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4.xml.rels" ContentType="application/vnd.openxmlformats-package.relationships+xml"/>
  <Override PartName="/xl/worksheets/_rels/sheet34.xml.rels" ContentType="application/vnd.openxmlformats-package.relationships+xml"/>
  <Override PartName="/xl/worksheets/_rels/sheet47.xml.rels" ContentType="application/vnd.openxmlformats-package.relationships+xml"/>
  <Override PartName="/xl/worksheets/_rels/sheet46.xml.rels" ContentType="application/vnd.openxmlformats-package.relationships+xml"/>
  <Override PartName="/xl/worksheets/_rels/sheet38.xml.rels" ContentType="application/vnd.openxmlformats-package.relationships+xml"/>
  <Override PartName="/xl/worksheets/_rels/sheet32.xml.rels" ContentType="application/vnd.openxmlformats-package.relationships+xml"/>
  <Override PartName="/xl/worksheets/_rels/sheet3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0"/>
  </bookViews>
  <sheets>
    <sheet name="Deckblatt" sheetId="1" state="visible" r:id="rId2"/>
    <sheet name="Inhalt" sheetId="2" state="visible" r:id="rId3"/>
    <sheet name="Vorbemerkung" sheetId="3" state="visible" r:id="rId4"/>
    <sheet name="Schaubild"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3_3_1" sheetId="13" state="visible" r:id="rId14"/>
    <sheet name="1_3_3_2" sheetId="14" state="visible" r:id="rId15"/>
    <sheet name="1_3_4" sheetId="15" state="visible" r:id="rId16"/>
    <sheet name="1_3_5_1" sheetId="16" state="visible" r:id="rId17"/>
    <sheet name="1_3_5_2" sheetId="17" state="visible" r:id="rId18"/>
    <sheet name="1_3_6_1" sheetId="18" state="visible" r:id="rId19"/>
    <sheet name="1_3_6_2" sheetId="19" state="visible" r:id="rId20"/>
    <sheet name="1_4_1" sheetId="20" state="visible" r:id="rId21"/>
    <sheet name="1_4_2-3" sheetId="21" state="visible" r:id="rId22"/>
    <sheet name="1_4_4" sheetId="22" state="visible" r:id="rId23"/>
    <sheet name="1_4_5-6" sheetId="23" state="visible" r:id="rId24"/>
    <sheet name="1_4_7-9" sheetId="24" state="visible" r:id="rId25"/>
    <sheet name="1_5_1" sheetId="25" state="visible" r:id="rId26"/>
    <sheet name="1_5_2" sheetId="26" state="visible" r:id="rId27"/>
    <sheet name="2_1" sheetId="27" state="visible" r:id="rId28"/>
    <sheet name="3_1" sheetId="28" state="visible" r:id="rId29"/>
    <sheet name="3_1_2" sheetId="29" state="visible" r:id="rId30"/>
    <sheet name="3_1_3" sheetId="30" state="visible" r:id="rId31"/>
    <sheet name="3_2" sheetId="31" state="visible" r:id="rId32"/>
    <sheet name="3_3_1-2" sheetId="32" state="visible" r:id="rId33"/>
    <sheet name="3_3_3-4" sheetId="33" state="visible" r:id="rId34"/>
    <sheet name="3_4_1" sheetId="34" state="visible" r:id="rId35"/>
    <sheet name="3_4_2" sheetId="35" state="visible" r:id="rId36"/>
    <sheet name="3_4_3-4" sheetId="36" state="visible" r:id="rId37"/>
    <sheet name="3_5_1" sheetId="37" state="visible" r:id="rId38"/>
    <sheet name="3_5_2" sheetId="38" state="visible" r:id="rId39"/>
    <sheet name="3_6" sheetId="39" state="visible" r:id="rId40"/>
    <sheet name="3_7" sheetId="40" state="visible" r:id="rId41"/>
    <sheet name="3_8_1-2" sheetId="41" state="visible" r:id="rId42"/>
    <sheet name="3_9_1" sheetId="42" state="visible" r:id="rId43"/>
    <sheet name="3_9_2" sheetId="43" state="visible" r:id="rId44"/>
    <sheet name="3_9_3" sheetId="44" state="visible" r:id="rId45"/>
    <sheet name="3_9_4" sheetId="45" state="visible" r:id="rId46"/>
    <sheet name="3-10" sheetId="46" state="visible" r:id="rId47"/>
    <sheet name="4_1-2" sheetId="47" state="visible" r:id="rId48"/>
    <sheet name="4_3" sheetId="48" state="visible" r:id="rId49"/>
    <sheet name="4_4" sheetId="49" state="visible" r:id="rId50"/>
    <sheet name="4_5_1_1" sheetId="50" state="visible" r:id="rId51"/>
    <sheet name="4_5_1_2" sheetId="51" state="visible" r:id="rId52"/>
    <sheet name="4_5_2_1" sheetId="52" state="visible" r:id="rId53"/>
    <sheet name="4_5_2_2" sheetId="53" state="visible" r:id="rId54"/>
    <sheet name="5_1-3" sheetId="54" state="visible" r:id="rId55"/>
    <sheet name="Bevoelkerung" sheetId="55" state="visible" r:id="rId56"/>
  </sheets>
  <definedNames>
    <definedName function="false" hidden="false" localSheetId="4" name="_xlnm.Print_Area" vbProcedure="false">1_1_1!$A$1:$X$166</definedName>
    <definedName function="false" hidden="false" localSheetId="5" name="_xlnm.Print_Area" vbProcedure="false">1_1_2!$A$1:$L$309</definedName>
    <definedName function="false" hidden="false" localSheetId="5" name="_xlnm.Print_Titles" vbProcedure="false">1_1_2!$1:$12</definedName>
    <definedName function="false" hidden="false" localSheetId="6" name="_xlnm.Print_Area" vbProcedure="false">'1_2_1-2'!$A$1:$R$74</definedName>
    <definedName function="false" hidden="false" localSheetId="7" name="_xlnm.Print_Area" vbProcedure="false">1_3_1_1!$A$1:$AN$84</definedName>
    <definedName function="false" hidden="false" localSheetId="8" name="_xlnm.Print_Area" vbProcedure="false">1_3_1_2!$A$1:$AN$85</definedName>
    <definedName function="false" hidden="false" localSheetId="9" name="_xlnm.Print_Area" vbProcedure="false">1_3_1_3!$A$1:$AN$85</definedName>
    <definedName function="false" hidden="false" localSheetId="10" name="_xlnm.Print_Area" vbProcedure="false">1_3_2_1!$A$1:$AN$90</definedName>
    <definedName function="false" hidden="false" localSheetId="11" name="_xlnm.Print_Area" vbProcedure="false">1_3_2_2!$A$1:$AN$84</definedName>
    <definedName function="false" hidden="false" localSheetId="12" name="_xlnm.Print_Area" vbProcedure="false">1_3_3_1!$A$1:$W$90</definedName>
    <definedName function="false" hidden="false" localSheetId="13" name="_xlnm.Print_Area" vbProcedure="false">1_3_3_2!$A$1:$V$90</definedName>
    <definedName function="false" hidden="false" localSheetId="14" name="_xlnm.Print_Area" vbProcedure="false">1_3_4!$A$1:$V$90</definedName>
    <definedName function="false" hidden="false" localSheetId="15" name="_xlnm.Print_Area" vbProcedure="false">1_3_5_1!$A$1:$W$87</definedName>
    <definedName function="false" hidden="false" localSheetId="16" name="_xlnm.Print_Area" vbProcedure="false">1_3_5_2!$A$1:$V$90</definedName>
    <definedName function="false" hidden="false" localSheetId="17" name="_xlnm.Print_Area" vbProcedure="false">1_3_6_1!$A$1:$W$87</definedName>
    <definedName function="false" hidden="false" localSheetId="18" name="_xlnm.Print_Area" vbProcedure="false">1_3_6_2!$A$1:$U$90</definedName>
    <definedName function="false" hidden="false" localSheetId="19" name="_xlnm.Print_Area" vbProcedure="false">1_4_1!$A$1:$J$80</definedName>
    <definedName function="false" hidden="false" localSheetId="20" name="_xlnm.Print_Area" vbProcedure="false">'1_4_2-3'!$A$1:$J$79</definedName>
    <definedName function="false" hidden="false" localSheetId="21" name="_xlnm.Print_Area" vbProcedure="false">1_4_4!$A$1:$J$83</definedName>
    <definedName function="false" hidden="false" localSheetId="22" name="_xlnm.Print_Area" vbProcedure="false">'1_4_5-6'!$A$1:$J$87</definedName>
    <definedName function="false" hidden="false" localSheetId="23" name="_xlnm.Print_Area" vbProcedure="false">'1_4_7-9'!$A$1:$J$90</definedName>
    <definedName function="false" hidden="false" localSheetId="24" name="_xlnm.Print_Area" vbProcedure="false">1_5_1!$A$1:$J$68</definedName>
    <definedName function="false" hidden="false" localSheetId="25" name="_xlnm.Print_Area" vbProcedure="false">1_5_2!$A$1:$O$83</definedName>
    <definedName function="false" hidden="false" localSheetId="26" name="_xlnm.Print_Area" vbProcedure="false">2_1!$A$1:$AJ$98</definedName>
    <definedName function="false" hidden="false" localSheetId="27" name="_xlnm.Print_Area" vbProcedure="false">3_1!$A$1:$T$118</definedName>
    <definedName function="false" hidden="false" localSheetId="28" name="_xlnm.Print_Area" vbProcedure="false">3_1_2!$A$1:$V$119</definedName>
    <definedName function="false" hidden="false" localSheetId="29" name="_xlnm.Print_Area" vbProcedure="false">3_1_3!$A$1:$AA$169</definedName>
    <definedName function="false" hidden="false" localSheetId="30" name="_xlnm.Print_Area" vbProcedure="false">3_2!$A$1:$X$106</definedName>
    <definedName function="false" hidden="false" localSheetId="31" name="_xlnm.Print_Area" vbProcedure="false">'3_3_1-2'!$A$1:$Z$121</definedName>
    <definedName function="false" hidden="false" localSheetId="32" name="_xlnm.Print_Area" vbProcedure="false">'3_3_3-4'!$A$1:$Y$91</definedName>
    <definedName function="false" hidden="false" localSheetId="33" name="_xlnm.Print_Area" vbProcedure="false">3_4_1!$A$1:$U$107</definedName>
    <definedName function="false" hidden="false" localSheetId="34" name="_xlnm.Print_Area" vbProcedure="false">3_4_2!$A$1:$AB$99</definedName>
    <definedName function="false" hidden="false" localSheetId="35" name="_xlnm.Print_Area" vbProcedure="false">'3_4_3-4'!$A$1:$Z$94</definedName>
    <definedName function="false" hidden="false" localSheetId="36" name="_xlnm.Print_Area" vbProcedure="false">3_5_1!$A$1:$N$90</definedName>
    <definedName function="false" hidden="false" localSheetId="37" name="_xlnm.Print_Area" vbProcedure="false">3_5_2!$A$1:$N$439</definedName>
    <definedName function="false" hidden="false" localSheetId="38" name="_xlnm.Print_Area" vbProcedure="false">3_6!$A$1:$K$100</definedName>
    <definedName function="false" hidden="false" localSheetId="39" name="_xlnm.Print_Area" vbProcedure="false">3_7!$A$1:$M$98</definedName>
    <definedName function="false" hidden="false" localSheetId="40" name="_xlnm.Print_Area" vbProcedure="false">'3_8_1-2'!$A$1:$U$94</definedName>
    <definedName function="false" hidden="false" localSheetId="41" name="_xlnm.Print_Area" vbProcedure="false">3_9_1!$A$1:$AA$69</definedName>
    <definedName function="false" hidden="false" localSheetId="42" name="_xlnm.Print_Area" vbProcedure="false">3_9_2!$A$1:$I$96</definedName>
    <definedName function="false" hidden="false" localSheetId="43" name="_xlnm.Print_Area" vbProcedure="false">3_9_3!$A$1:$M$96</definedName>
    <definedName function="false" hidden="false" localSheetId="44" name="_xlnm.Print_Area" vbProcedure="false">3_9_4!$A$1:$N$100</definedName>
    <definedName function="false" hidden="false" localSheetId="45" name="_xlnm.Print_Area" vbProcedure="false">'3-10'!$A$1:$L$67</definedName>
    <definedName function="false" hidden="false" localSheetId="46" name="_xlnm.Print_Area" vbProcedure="false">'4_1-2'!$A$1:$L$121</definedName>
    <definedName function="false" hidden="false" localSheetId="47" name="_xlnm.Print_Area" vbProcedure="false">4_3!$A$1:$K$75</definedName>
    <definedName function="false" hidden="false" localSheetId="48" name="_xlnm.Print_Area" vbProcedure="false">4_4!$A$1:$K$72</definedName>
    <definedName function="false" hidden="false" localSheetId="49" name="_xlnm.Print_Area" vbProcedure="false">4_5_1_1!$A$1:$K$61</definedName>
    <definedName function="false" hidden="false" localSheetId="50" name="_xlnm.Print_Area" vbProcedure="false">4_5_1_2!$A$1:$K$61</definedName>
    <definedName function="false" hidden="false" localSheetId="51" name="_xlnm.Print_Area" vbProcedure="false">4_5_2_1!$A$1:$K$61</definedName>
    <definedName function="false" hidden="false" localSheetId="52" name="_xlnm.Print_Area" vbProcedure="false">4_5_2_2!$A$1:$K$61</definedName>
    <definedName function="false" hidden="false" localSheetId="53" name="_xlnm.Print_Area" vbProcedure="false">'5_1-3'!$A$1:$M$117</definedName>
    <definedName function="false" hidden="false" localSheetId="54" name="_xlnm.Print_Area" vbProcedure="false">Bevoelkerung!$A$1:$L$81</definedName>
    <definedName function="false" hidden="false" localSheetId="1" name="_xlnm.Print_Area" vbProcedure="false">Inhalt!$A$1:$G$165</definedName>
    <definedName function="false" hidden="false" localSheetId="3" name="_xlnm.Print_Area" vbProcedure="false">Schaubild!$A$1:$H$70</definedName>
    <definedName function="false" hidden="false" localSheetId="2" name="_xlnm.Print_Area" vbProcedure="false">Vorbemerkung!$A$1:$H$40</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DRUCK_37" vbProcedure="false">#REF!</definedName>
    <definedName function="false" hidden="false" name="DRUCK_?"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SEITE_?" vbProcedure="false">#REF!</definedName>
    <definedName function="false" hidden="false" name="SPALTEN" vbProcedure="false">#REF!</definedName>
    <definedName function="false" hidden="false" name="Thüring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0" name="Text20" vbProcedure="false">Deckblatt!$B$57</definedName>
    <definedName function="false" hidden="false" localSheetId="0" name="Text9" vbProcedure="false">Deckblatt!$B$56</definedName>
    <definedName function="false" hidden="false" localSheetId="19" name="Z_B5FCFE60_5426_11D8_B69D_00500437C264__wvu_PrintArea" vbProcedure="false">1_4_1!$A$1:$J$80</definedName>
    <definedName function="false" hidden="false" localSheetId="19" name="Z_B63EFF81_8F3F_11D7_B2E5_0004758C8B0A__wvu_PrintArea" vbProcedure="false">1_4_1!$A$1:$J$80</definedName>
    <definedName function="false" hidden="false" localSheetId="33" name="TABLE" vbProcedure="false">3_4_1!$A$1:$U$104</definedName>
    <definedName function="false" hidden="false" localSheetId="34" name="TABLE" vbProcedure="false">3_4_2!$A$1:$U$95</definedName>
    <definedName function="false" hidden="false" localSheetId="35" name="TABLE" vbProcedure="false">'3_4_3-4'!$A$1:$S$90</definedName>
  </definedNames>
  <calcPr iterateCount="100" refMode="A1" iterate="false" iterateDelta="0.001"/>
  <extLst>
    <ext xmlns:loext="http://schemas.libreoffice.org/" uri="{7626C862-2A13-11E5-B345-FEFF819CDC9F}">
      <loext:extCalcPr stringRefSyntax="CalcA1"/>
    </ext>
  </extLst>
</workbook>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0" authorId="0">
      <text>
        <r>
          <rPr>
            <b val="true"/>
            <sz val="8"/>
            <color rgb="FF000000"/>
            <rFont val="Tahoma"/>
            <family val="0"/>
          </rPr>
          <t xml:space="preserve">aus R 2</t>
        </r>
      </text>
      <mc:AlternateContent>
        <mc:Choice Requires="v2">
          <commentPr autoFill="true" autoScale="false" colHidden="false" locked="false" rowHidden="true" textHAlign="justify" textVAlign="top">
            <anchor moveWithCells="false" sizeWithCells="false">
              <xdr:from>
                <xdr:col>2</xdr:col>
                <xdr:colOff>16</xdr:colOff>
                <xdr:row>188</xdr:row>
                <xdr:rowOff>0</xdr:rowOff>
              </xdr:from>
              <xdr:to>
                <xdr:col>4</xdr:col>
                <xdr:colOff>23</xdr:colOff>
                <xdr:row>192</xdr:row>
                <xdr:rowOff>11</xdr:rowOff>
              </xdr:to>
            </anchor>
          </commentPr>
        </mc:Choice>
        <mc:Fallback/>
      </mc:AlternateContent>
    </comment>
    <comment ref="B115" authorId="0">
      <text>
        <r>
          <rPr>
            <b val="true"/>
            <sz val="8"/>
            <color rgb="FF000000"/>
            <rFont val="Tahoma"/>
            <family val="0"/>
          </rPr>
          <t xml:space="preserve">aus R 3</t>
        </r>
      </text>
      <mc:AlternateContent>
        <mc:Choice Requires="v2">
          <commentPr autoFill="true" autoScale="false" colHidden="false" locked="false" rowHidden="true" textHAlign="justify" textVAlign="top">
            <anchor moveWithCells="false" sizeWithCells="false">
              <xdr:from>
                <xdr:col>2</xdr:col>
                <xdr:colOff>16</xdr:colOff>
                <xdr:row>193</xdr:row>
                <xdr:rowOff>0</xdr:rowOff>
              </xdr:from>
              <xdr:to>
                <xdr:col>4</xdr:col>
                <xdr:colOff>23</xdr:colOff>
                <xdr:row>197</xdr:row>
                <xdr:rowOff>15</xdr:rowOff>
              </xdr:to>
            </anchor>
          </commentPr>
        </mc:Choice>
        <mc:Fallback/>
      </mc:AlternateContent>
    </comment>
    <comment ref="B123" authorId="0">
      <text>
        <r>
          <rPr>
            <b val="true"/>
            <sz val="8"/>
            <color rgb="FF000000"/>
            <rFont val="Tahoma"/>
            <family val="0"/>
          </rPr>
          <t xml:space="preserve">aus R 2</t>
        </r>
      </text>
      <mc:AlternateContent>
        <mc:Choice Requires="v2">
          <commentPr autoFill="true" autoScale="false" colHidden="false" locked="false" rowHidden="true" textHAlign="justify" textVAlign="top">
            <anchor moveWithCells="false" sizeWithCells="false">
              <xdr:from>
                <xdr:col>2</xdr:col>
                <xdr:colOff>16</xdr:colOff>
                <xdr:row>201</xdr:row>
                <xdr:rowOff>2</xdr:rowOff>
              </xdr:from>
              <xdr:to>
                <xdr:col>4</xdr:col>
                <xdr:colOff>23</xdr:colOff>
                <xdr:row>205</xdr:row>
                <xdr:rowOff>13</xdr:rowOff>
              </xdr:to>
            </anchor>
          </commentPr>
        </mc:Choice>
        <mc:Fallback/>
      </mc:AlternateContent>
    </comment>
    <comment ref="B128" authorId="0">
      <text>
        <r>
          <rPr>
            <b val="true"/>
            <sz val="8"/>
            <color rgb="FF000000"/>
            <rFont val="Tahoma"/>
            <family val="0"/>
          </rPr>
          <t xml:space="preserve">aus R 3</t>
        </r>
      </text>
      <mc:AlternateContent>
        <mc:Choice Requires="v2">
          <commentPr autoFill="true" autoScale="false" colHidden="false" locked="false" rowHidden="true" textHAlign="justify" textVAlign="top">
            <anchor moveWithCells="false" sizeWithCells="false">
              <xdr:from>
                <xdr:col>2</xdr:col>
                <xdr:colOff>16</xdr:colOff>
                <xdr:row>206</xdr:row>
                <xdr:rowOff>2</xdr:rowOff>
              </xdr:from>
              <xdr:to>
                <xdr:col>4</xdr:col>
                <xdr:colOff>23</xdr:colOff>
                <xdr:row>210</xdr:row>
                <xdr:rowOff>17</xdr:rowOff>
              </xdr:to>
            </anchor>
          </commentPr>
        </mc:Choice>
        <mc:Fallback/>
      </mc:AlternateContent>
    </comment>
    <comment ref="B141" authorId="0">
      <text>
        <r>
          <rPr>
            <b val="true"/>
            <sz val="8"/>
            <color rgb="FF000000"/>
            <rFont val="Tahoma"/>
            <family val="0"/>
          </rPr>
          <t xml:space="preserve">aus R 3</t>
        </r>
      </text>
      <mc:AlternateContent>
        <mc:Choice Requires="v2">
          <commentPr autoFill="true" autoScale="false" colHidden="false" locked="false" rowHidden="true" textHAlign="justify" textVAlign="top">
            <anchor moveWithCells="false" sizeWithCells="false">
              <xdr:from>
                <xdr:col>2</xdr:col>
                <xdr:colOff>16</xdr:colOff>
                <xdr:row>219</xdr:row>
                <xdr:rowOff>4</xdr:rowOff>
              </xdr:from>
              <xdr:to>
                <xdr:col>4</xdr:col>
                <xdr:colOff>23</xdr:colOff>
                <xdr:row>394</xdr:row>
                <xdr:rowOff>1</xdr:rowOff>
              </xdr:to>
            </anchor>
          </commentPr>
        </mc:Choice>
        <mc:Fallback/>
      </mc:AlternateContent>
    </comment>
    <comment ref="F136"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6</xdr:col>
                <xdr:colOff>16</xdr:colOff>
                <xdr:row>214</xdr:row>
                <xdr:rowOff>4</xdr:rowOff>
              </xdr:from>
              <xdr:to>
                <xdr:col>8</xdr:col>
                <xdr:colOff>23</xdr:colOff>
                <xdr:row>218</xdr:row>
                <xdr:rowOff>15</xdr:rowOff>
              </xdr:to>
            </anchor>
          </commentPr>
        </mc:Choice>
        <mc:Fallback/>
      </mc:AlternateContent>
    </comment>
    <comment ref="F137"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6</xdr:col>
                <xdr:colOff>16</xdr:colOff>
                <xdr:row>215</xdr:row>
                <xdr:rowOff>4</xdr:rowOff>
              </xdr:from>
              <xdr:to>
                <xdr:col>8</xdr:col>
                <xdr:colOff>23</xdr:colOff>
                <xdr:row>219</xdr:row>
                <xdr:rowOff>15</xdr:rowOff>
              </xdr:to>
            </anchor>
          </commentPr>
        </mc:Choice>
        <mc:Fallback/>
      </mc:AlternateContent>
    </comment>
    <comment ref="F138"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6</xdr:col>
                <xdr:colOff>16</xdr:colOff>
                <xdr:row>216</xdr:row>
                <xdr:rowOff>4</xdr:rowOff>
              </xdr:from>
              <xdr:to>
                <xdr:col>8</xdr:col>
                <xdr:colOff>23</xdr:colOff>
                <xdr:row>220</xdr:row>
                <xdr:rowOff>15</xdr:rowOff>
              </xdr:to>
            </anchor>
          </commentPr>
        </mc:Choice>
        <mc:Fallback/>
      </mc:AlternateContent>
    </comment>
    <comment ref="F139"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6</xdr:col>
                <xdr:colOff>16</xdr:colOff>
                <xdr:row>217</xdr:row>
                <xdr:rowOff>4</xdr:rowOff>
              </xdr:from>
              <xdr:to>
                <xdr:col>8</xdr:col>
                <xdr:colOff>23</xdr:colOff>
                <xdr:row>221</xdr:row>
                <xdr:rowOff>15</xdr:rowOff>
              </xdr:to>
            </anchor>
          </commentPr>
        </mc:Choice>
        <mc:Fallback/>
      </mc:AlternateContent>
    </comment>
    <comment ref="F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6</xdr:col>
                <xdr:colOff>16</xdr:colOff>
                <xdr:row>219</xdr:row>
                <xdr:rowOff>4</xdr:rowOff>
              </xdr:from>
              <xdr:to>
                <xdr:col>8</xdr:col>
                <xdr:colOff>23</xdr:colOff>
                <xdr:row>394</xdr:row>
                <xdr:rowOff>1</xdr:rowOff>
              </xdr:to>
            </anchor>
          </commentPr>
        </mc:Choice>
        <mc:Fallback/>
      </mc:AlternateContent>
    </comment>
    <comment ref="F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6</xdr:col>
                <xdr:colOff>16</xdr:colOff>
                <xdr:row>220</xdr:row>
                <xdr:rowOff>4</xdr:rowOff>
              </xdr:from>
              <xdr:to>
                <xdr:col>8</xdr:col>
                <xdr:colOff>23</xdr:colOff>
                <xdr:row>394</xdr:row>
                <xdr:rowOff>16</xdr:rowOff>
              </xdr:to>
            </anchor>
          </commentPr>
        </mc:Choice>
        <mc:Fallback/>
      </mc:AlternateContent>
    </comment>
    <comment ref="F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6</xdr:col>
                <xdr:colOff>16</xdr:colOff>
                <xdr:row>221</xdr:row>
                <xdr:rowOff>4</xdr:rowOff>
              </xdr:from>
              <xdr:to>
                <xdr:col>8</xdr:col>
                <xdr:colOff>23</xdr:colOff>
                <xdr:row>395</xdr:row>
                <xdr:rowOff>5</xdr:rowOff>
              </xdr:to>
            </anchor>
          </commentPr>
        </mc:Choice>
        <mc:Fallback/>
      </mc:AlternateContent>
    </comment>
    <comment ref="F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6</xdr:col>
                <xdr:colOff>16</xdr:colOff>
                <xdr:row>222</xdr:row>
                <xdr:rowOff>4</xdr:rowOff>
              </xdr:from>
              <xdr:to>
                <xdr:col>8</xdr:col>
                <xdr:colOff>23</xdr:colOff>
                <xdr:row>396</xdr:row>
                <xdr:rowOff>7</xdr:rowOff>
              </xdr:to>
            </anchor>
          </commentPr>
        </mc:Choice>
        <mc:Fallback/>
      </mc:AlternateContent>
    </comment>
    <comment ref="H136"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8</xdr:col>
                <xdr:colOff>16</xdr:colOff>
                <xdr:row>214</xdr:row>
                <xdr:rowOff>4</xdr:rowOff>
              </xdr:from>
              <xdr:to>
                <xdr:col>10</xdr:col>
                <xdr:colOff>23</xdr:colOff>
                <xdr:row>218</xdr:row>
                <xdr:rowOff>15</xdr:rowOff>
              </xdr:to>
            </anchor>
          </commentPr>
        </mc:Choice>
        <mc:Fallback/>
      </mc:AlternateContent>
    </comment>
    <comment ref="H137"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8</xdr:col>
                <xdr:colOff>16</xdr:colOff>
                <xdr:row>215</xdr:row>
                <xdr:rowOff>4</xdr:rowOff>
              </xdr:from>
              <xdr:to>
                <xdr:col>10</xdr:col>
                <xdr:colOff>23</xdr:colOff>
                <xdr:row>219</xdr:row>
                <xdr:rowOff>15</xdr:rowOff>
              </xdr:to>
            </anchor>
          </commentPr>
        </mc:Choice>
        <mc:Fallback/>
      </mc:AlternateContent>
    </comment>
    <comment ref="H138"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8</xdr:col>
                <xdr:colOff>16</xdr:colOff>
                <xdr:row>216</xdr:row>
                <xdr:rowOff>4</xdr:rowOff>
              </xdr:from>
              <xdr:to>
                <xdr:col>10</xdr:col>
                <xdr:colOff>23</xdr:colOff>
                <xdr:row>220</xdr:row>
                <xdr:rowOff>15</xdr:rowOff>
              </xdr:to>
            </anchor>
          </commentPr>
        </mc:Choice>
        <mc:Fallback/>
      </mc:AlternateContent>
    </comment>
    <comment ref="H139"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8</xdr:col>
                <xdr:colOff>16</xdr:colOff>
                <xdr:row>217</xdr:row>
                <xdr:rowOff>4</xdr:rowOff>
              </xdr:from>
              <xdr:to>
                <xdr:col>10</xdr:col>
                <xdr:colOff>23</xdr:colOff>
                <xdr:row>221</xdr:row>
                <xdr:rowOff>15</xdr:rowOff>
              </xdr:to>
            </anchor>
          </commentPr>
        </mc:Choice>
        <mc:Fallback/>
      </mc:AlternateContent>
    </comment>
    <comment ref="H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8</xdr:col>
                <xdr:colOff>16</xdr:colOff>
                <xdr:row>219</xdr:row>
                <xdr:rowOff>4</xdr:rowOff>
              </xdr:from>
              <xdr:to>
                <xdr:col>10</xdr:col>
                <xdr:colOff>23</xdr:colOff>
                <xdr:row>394</xdr:row>
                <xdr:rowOff>1</xdr:rowOff>
              </xdr:to>
            </anchor>
          </commentPr>
        </mc:Choice>
        <mc:Fallback/>
      </mc:AlternateContent>
    </comment>
    <comment ref="H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8</xdr:col>
                <xdr:colOff>16</xdr:colOff>
                <xdr:row>220</xdr:row>
                <xdr:rowOff>4</xdr:rowOff>
              </xdr:from>
              <xdr:to>
                <xdr:col>10</xdr:col>
                <xdr:colOff>23</xdr:colOff>
                <xdr:row>394</xdr:row>
                <xdr:rowOff>16</xdr:rowOff>
              </xdr:to>
            </anchor>
          </commentPr>
        </mc:Choice>
        <mc:Fallback/>
      </mc:AlternateContent>
    </comment>
    <comment ref="H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8</xdr:col>
                <xdr:colOff>16</xdr:colOff>
                <xdr:row>221</xdr:row>
                <xdr:rowOff>4</xdr:rowOff>
              </xdr:from>
              <xdr:to>
                <xdr:col>10</xdr:col>
                <xdr:colOff>23</xdr:colOff>
                <xdr:row>395</xdr:row>
                <xdr:rowOff>5</xdr:rowOff>
              </xdr:to>
            </anchor>
          </commentPr>
        </mc:Choice>
        <mc:Fallback/>
      </mc:AlternateContent>
    </comment>
    <comment ref="H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8</xdr:col>
                <xdr:colOff>16</xdr:colOff>
                <xdr:row>222</xdr:row>
                <xdr:rowOff>4</xdr:rowOff>
              </xdr:from>
              <xdr:to>
                <xdr:col>10</xdr:col>
                <xdr:colOff>23</xdr:colOff>
                <xdr:row>396</xdr:row>
                <xdr:rowOff>7</xdr:rowOff>
              </xdr:to>
            </anchor>
          </commentPr>
        </mc:Choice>
        <mc:Fallback/>
      </mc:AlternateContent>
    </comment>
    <comment ref="J136"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0</xdr:col>
                <xdr:colOff>16</xdr:colOff>
                <xdr:row>214</xdr:row>
                <xdr:rowOff>4</xdr:rowOff>
              </xdr:from>
              <xdr:to>
                <xdr:col>12</xdr:col>
                <xdr:colOff>23</xdr:colOff>
                <xdr:row>218</xdr:row>
                <xdr:rowOff>15</xdr:rowOff>
              </xdr:to>
            </anchor>
          </commentPr>
        </mc:Choice>
        <mc:Fallback/>
      </mc:AlternateContent>
    </comment>
    <comment ref="J137"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0</xdr:col>
                <xdr:colOff>16</xdr:colOff>
                <xdr:row>215</xdr:row>
                <xdr:rowOff>4</xdr:rowOff>
              </xdr:from>
              <xdr:to>
                <xdr:col>12</xdr:col>
                <xdr:colOff>23</xdr:colOff>
                <xdr:row>219</xdr:row>
                <xdr:rowOff>15</xdr:rowOff>
              </xdr:to>
            </anchor>
          </commentPr>
        </mc:Choice>
        <mc:Fallback/>
      </mc:AlternateContent>
    </comment>
    <comment ref="J138"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0</xdr:col>
                <xdr:colOff>16</xdr:colOff>
                <xdr:row>216</xdr:row>
                <xdr:rowOff>4</xdr:rowOff>
              </xdr:from>
              <xdr:to>
                <xdr:col>12</xdr:col>
                <xdr:colOff>23</xdr:colOff>
                <xdr:row>220</xdr:row>
                <xdr:rowOff>15</xdr:rowOff>
              </xdr:to>
            </anchor>
          </commentPr>
        </mc:Choice>
        <mc:Fallback/>
      </mc:AlternateContent>
    </comment>
    <comment ref="J139"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0</xdr:col>
                <xdr:colOff>16</xdr:colOff>
                <xdr:row>217</xdr:row>
                <xdr:rowOff>4</xdr:rowOff>
              </xdr:from>
              <xdr:to>
                <xdr:col>12</xdr:col>
                <xdr:colOff>23</xdr:colOff>
                <xdr:row>221</xdr:row>
                <xdr:rowOff>15</xdr:rowOff>
              </xdr:to>
            </anchor>
          </commentPr>
        </mc:Choice>
        <mc:Fallback/>
      </mc:AlternateContent>
    </comment>
    <comment ref="J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0</xdr:col>
                <xdr:colOff>16</xdr:colOff>
                <xdr:row>219</xdr:row>
                <xdr:rowOff>4</xdr:rowOff>
              </xdr:from>
              <xdr:to>
                <xdr:col>12</xdr:col>
                <xdr:colOff>23</xdr:colOff>
                <xdr:row>394</xdr:row>
                <xdr:rowOff>1</xdr:rowOff>
              </xdr:to>
            </anchor>
          </commentPr>
        </mc:Choice>
        <mc:Fallback/>
      </mc:AlternateContent>
    </comment>
    <comment ref="J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0</xdr:col>
                <xdr:colOff>16</xdr:colOff>
                <xdr:row>220</xdr:row>
                <xdr:rowOff>4</xdr:rowOff>
              </xdr:from>
              <xdr:to>
                <xdr:col>12</xdr:col>
                <xdr:colOff>23</xdr:colOff>
                <xdr:row>394</xdr:row>
                <xdr:rowOff>16</xdr:rowOff>
              </xdr:to>
            </anchor>
          </commentPr>
        </mc:Choice>
        <mc:Fallback/>
      </mc:AlternateContent>
    </comment>
    <comment ref="J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0</xdr:col>
                <xdr:colOff>16</xdr:colOff>
                <xdr:row>221</xdr:row>
                <xdr:rowOff>4</xdr:rowOff>
              </xdr:from>
              <xdr:to>
                <xdr:col>12</xdr:col>
                <xdr:colOff>23</xdr:colOff>
                <xdr:row>395</xdr:row>
                <xdr:rowOff>5</xdr:rowOff>
              </xdr:to>
            </anchor>
          </commentPr>
        </mc:Choice>
        <mc:Fallback/>
      </mc:AlternateContent>
    </comment>
    <comment ref="J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0</xdr:col>
                <xdr:colOff>16</xdr:colOff>
                <xdr:row>222</xdr:row>
                <xdr:rowOff>4</xdr:rowOff>
              </xdr:from>
              <xdr:to>
                <xdr:col>12</xdr:col>
                <xdr:colOff>23</xdr:colOff>
                <xdr:row>396</xdr:row>
                <xdr:rowOff>7</xdr:rowOff>
              </xdr:to>
            </anchor>
          </commentPr>
        </mc:Choice>
        <mc:Fallback/>
      </mc:AlternateContent>
    </comment>
    <comment ref="K136"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1</xdr:col>
                <xdr:colOff>16</xdr:colOff>
                <xdr:row>214</xdr:row>
                <xdr:rowOff>4</xdr:rowOff>
              </xdr:from>
              <xdr:to>
                <xdr:col>13</xdr:col>
                <xdr:colOff>23</xdr:colOff>
                <xdr:row>218</xdr:row>
                <xdr:rowOff>15</xdr:rowOff>
              </xdr:to>
            </anchor>
          </commentPr>
        </mc:Choice>
        <mc:Fallback/>
      </mc:AlternateContent>
    </comment>
    <comment ref="K137"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1</xdr:col>
                <xdr:colOff>16</xdr:colOff>
                <xdr:row>215</xdr:row>
                <xdr:rowOff>4</xdr:rowOff>
              </xdr:from>
              <xdr:to>
                <xdr:col>13</xdr:col>
                <xdr:colOff>23</xdr:colOff>
                <xdr:row>219</xdr:row>
                <xdr:rowOff>15</xdr:rowOff>
              </xdr:to>
            </anchor>
          </commentPr>
        </mc:Choice>
        <mc:Fallback/>
      </mc:AlternateContent>
    </comment>
    <comment ref="K138"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1</xdr:col>
                <xdr:colOff>16</xdr:colOff>
                <xdr:row>216</xdr:row>
                <xdr:rowOff>4</xdr:rowOff>
              </xdr:from>
              <xdr:to>
                <xdr:col>13</xdr:col>
                <xdr:colOff>23</xdr:colOff>
                <xdr:row>220</xdr:row>
                <xdr:rowOff>15</xdr:rowOff>
              </xdr:to>
            </anchor>
          </commentPr>
        </mc:Choice>
        <mc:Fallback/>
      </mc:AlternateContent>
    </comment>
    <comment ref="K139"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1</xdr:col>
                <xdr:colOff>16</xdr:colOff>
                <xdr:row>217</xdr:row>
                <xdr:rowOff>4</xdr:rowOff>
              </xdr:from>
              <xdr:to>
                <xdr:col>13</xdr:col>
                <xdr:colOff>23</xdr:colOff>
                <xdr:row>221</xdr:row>
                <xdr:rowOff>15</xdr:rowOff>
              </xdr:to>
            </anchor>
          </commentPr>
        </mc:Choice>
        <mc:Fallback/>
      </mc:AlternateContent>
    </comment>
    <comment ref="K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1</xdr:col>
                <xdr:colOff>16</xdr:colOff>
                <xdr:row>219</xdr:row>
                <xdr:rowOff>4</xdr:rowOff>
              </xdr:from>
              <xdr:to>
                <xdr:col>13</xdr:col>
                <xdr:colOff>23</xdr:colOff>
                <xdr:row>394</xdr:row>
                <xdr:rowOff>1</xdr:rowOff>
              </xdr:to>
            </anchor>
          </commentPr>
        </mc:Choice>
        <mc:Fallback/>
      </mc:AlternateContent>
    </comment>
    <comment ref="K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1</xdr:col>
                <xdr:colOff>16</xdr:colOff>
                <xdr:row>220</xdr:row>
                <xdr:rowOff>4</xdr:rowOff>
              </xdr:from>
              <xdr:to>
                <xdr:col>13</xdr:col>
                <xdr:colOff>23</xdr:colOff>
                <xdr:row>394</xdr:row>
                <xdr:rowOff>16</xdr:rowOff>
              </xdr:to>
            </anchor>
          </commentPr>
        </mc:Choice>
        <mc:Fallback/>
      </mc:AlternateContent>
    </comment>
    <comment ref="K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1</xdr:col>
                <xdr:colOff>16</xdr:colOff>
                <xdr:row>221</xdr:row>
                <xdr:rowOff>4</xdr:rowOff>
              </xdr:from>
              <xdr:to>
                <xdr:col>13</xdr:col>
                <xdr:colOff>23</xdr:colOff>
                <xdr:row>395</xdr:row>
                <xdr:rowOff>5</xdr:rowOff>
              </xdr:to>
            </anchor>
          </commentPr>
        </mc:Choice>
        <mc:Fallback/>
      </mc:AlternateContent>
    </comment>
    <comment ref="K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1</xdr:col>
                <xdr:colOff>16</xdr:colOff>
                <xdr:row>222</xdr:row>
                <xdr:rowOff>4</xdr:rowOff>
              </xdr:from>
              <xdr:to>
                <xdr:col>13</xdr:col>
                <xdr:colOff>23</xdr:colOff>
                <xdr:row>396</xdr:row>
                <xdr:rowOff>7</xdr:rowOff>
              </xdr:to>
            </anchor>
          </commentPr>
        </mc:Choice>
        <mc:Fallback/>
      </mc:AlternateContent>
    </comment>
    <comment ref="L136"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2</xdr:col>
                <xdr:colOff>16</xdr:colOff>
                <xdr:row>214</xdr:row>
                <xdr:rowOff>4</xdr:rowOff>
              </xdr:from>
              <xdr:to>
                <xdr:col>14</xdr:col>
                <xdr:colOff>23</xdr:colOff>
                <xdr:row>218</xdr:row>
                <xdr:rowOff>15</xdr:rowOff>
              </xdr:to>
            </anchor>
          </commentPr>
        </mc:Choice>
        <mc:Fallback/>
      </mc:AlternateContent>
    </comment>
    <comment ref="L137"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2</xdr:col>
                <xdr:colOff>16</xdr:colOff>
                <xdr:row>215</xdr:row>
                <xdr:rowOff>4</xdr:rowOff>
              </xdr:from>
              <xdr:to>
                <xdr:col>14</xdr:col>
                <xdr:colOff>23</xdr:colOff>
                <xdr:row>219</xdr:row>
                <xdr:rowOff>15</xdr:rowOff>
              </xdr:to>
            </anchor>
          </commentPr>
        </mc:Choice>
        <mc:Fallback/>
      </mc:AlternateContent>
    </comment>
    <comment ref="L138"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2</xdr:col>
                <xdr:colOff>16</xdr:colOff>
                <xdr:row>216</xdr:row>
                <xdr:rowOff>4</xdr:rowOff>
              </xdr:from>
              <xdr:to>
                <xdr:col>14</xdr:col>
                <xdr:colOff>23</xdr:colOff>
                <xdr:row>220</xdr:row>
                <xdr:rowOff>15</xdr:rowOff>
              </xdr:to>
            </anchor>
          </commentPr>
        </mc:Choice>
        <mc:Fallback/>
      </mc:AlternateContent>
    </comment>
    <comment ref="L139"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2</xdr:col>
                <xdr:colOff>16</xdr:colOff>
                <xdr:row>217</xdr:row>
                <xdr:rowOff>4</xdr:rowOff>
              </xdr:from>
              <xdr:to>
                <xdr:col>14</xdr:col>
                <xdr:colOff>23</xdr:colOff>
                <xdr:row>221</xdr:row>
                <xdr:rowOff>15</xdr:rowOff>
              </xdr:to>
            </anchor>
          </commentPr>
        </mc:Choice>
        <mc:Fallback/>
      </mc:AlternateContent>
    </comment>
    <comment ref="L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2</xdr:col>
                <xdr:colOff>16</xdr:colOff>
                <xdr:row>219</xdr:row>
                <xdr:rowOff>4</xdr:rowOff>
              </xdr:from>
              <xdr:to>
                <xdr:col>14</xdr:col>
                <xdr:colOff>23</xdr:colOff>
                <xdr:row>394</xdr:row>
                <xdr:rowOff>1</xdr:rowOff>
              </xdr:to>
            </anchor>
          </commentPr>
        </mc:Choice>
        <mc:Fallback/>
      </mc:AlternateContent>
    </comment>
    <comment ref="L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2</xdr:col>
                <xdr:colOff>16</xdr:colOff>
                <xdr:row>220</xdr:row>
                <xdr:rowOff>4</xdr:rowOff>
              </xdr:from>
              <xdr:to>
                <xdr:col>14</xdr:col>
                <xdr:colOff>23</xdr:colOff>
                <xdr:row>394</xdr:row>
                <xdr:rowOff>16</xdr:rowOff>
              </xdr:to>
            </anchor>
          </commentPr>
        </mc:Choice>
        <mc:Fallback/>
      </mc:AlternateContent>
    </comment>
    <comment ref="L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2</xdr:col>
                <xdr:colOff>16</xdr:colOff>
                <xdr:row>221</xdr:row>
                <xdr:rowOff>4</xdr:rowOff>
              </xdr:from>
              <xdr:to>
                <xdr:col>14</xdr:col>
                <xdr:colOff>23</xdr:colOff>
                <xdr:row>395</xdr:row>
                <xdr:rowOff>5</xdr:rowOff>
              </xdr:to>
            </anchor>
          </commentPr>
        </mc:Choice>
        <mc:Fallback/>
      </mc:AlternateContent>
    </comment>
    <comment ref="L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2</xdr:col>
                <xdr:colOff>16</xdr:colOff>
                <xdr:row>222</xdr:row>
                <xdr:rowOff>4</xdr:rowOff>
              </xdr:from>
              <xdr:to>
                <xdr:col>14</xdr:col>
                <xdr:colOff>23</xdr:colOff>
                <xdr:row>396</xdr:row>
                <xdr:rowOff>7</xdr:rowOff>
              </xdr:to>
            </anchor>
          </commentPr>
        </mc:Choice>
        <mc:Fallback/>
      </mc:AlternateContent>
    </comment>
    <comment ref="M136"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3</xdr:col>
                <xdr:colOff>16</xdr:colOff>
                <xdr:row>214</xdr:row>
                <xdr:rowOff>4</xdr:rowOff>
              </xdr:from>
              <xdr:to>
                <xdr:col>16</xdr:col>
                <xdr:colOff>17</xdr:colOff>
                <xdr:row>218</xdr:row>
                <xdr:rowOff>15</xdr:rowOff>
              </xdr:to>
            </anchor>
          </commentPr>
        </mc:Choice>
        <mc:Fallback/>
      </mc:AlternateContent>
    </comment>
    <comment ref="M137"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3</xdr:col>
                <xdr:colOff>16</xdr:colOff>
                <xdr:row>215</xdr:row>
                <xdr:rowOff>4</xdr:rowOff>
              </xdr:from>
              <xdr:to>
                <xdr:col>16</xdr:col>
                <xdr:colOff>17</xdr:colOff>
                <xdr:row>219</xdr:row>
                <xdr:rowOff>15</xdr:rowOff>
              </xdr:to>
            </anchor>
          </commentPr>
        </mc:Choice>
        <mc:Fallback/>
      </mc:AlternateContent>
    </comment>
    <comment ref="M138"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3</xdr:col>
                <xdr:colOff>16</xdr:colOff>
                <xdr:row>216</xdr:row>
                <xdr:rowOff>4</xdr:rowOff>
              </xdr:from>
              <xdr:to>
                <xdr:col>16</xdr:col>
                <xdr:colOff>17</xdr:colOff>
                <xdr:row>220</xdr:row>
                <xdr:rowOff>15</xdr:rowOff>
              </xdr:to>
            </anchor>
          </commentPr>
        </mc:Choice>
        <mc:Fallback/>
      </mc:AlternateContent>
    </comment>
    <comment ref="M139"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3</xdr:col>
                <xdr:colOff>16</xdr:colOff>
                <xdr:row>217</xdr:row>
                <xdr:rowOff>4</xdr:rowOff>
              </xdr:from>
              <xdr:to>
                <xdr:col>16</xdr:col>
                <xdr:colOff>17</xdr:colOff>
                <xdr:row>221</xdr:row>
                <xdr:rowOff>15</xdr:rowOff>
              </xdr:to>
            </anchor>
          </commentPr>
        </mc:Choice>
        <mc:Fallback/>
      </mc:AlternateContent>
    </comment>
    <comment ref="M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3</xdr:col>
                <xdr:colOff>16</xdr:colOff>
                <xdr:row>219</xdr:row>
                <xdr:rowOff>4</xdr:rowOff>
              </xdr:from>
              <xdr:to>
                <xdr:col>16</xdr:col>
                <xdr:colOff>17</xdr:colOff>
                <xdr:row>394</xdr:row>
                <xdr:rowOff>1</xdr:rowOff>
              </xdr:to>
            </anchor>
          </commentPr>
        </mc:Choice>
        <mc:Fallback/>
      </mc:AlternateContent>
    </comment>
    <comment ref="M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3</xdr:col>
                <xdr:colOff>16</xdr:colOff>
                <xdr:row>220</xdr:row>
                <xdr:rowOff>4</xdr:rowOff>
              </xdr:from>
              <xdr:to>
                <xdr:col>16</xdr:col>
                <xdr:colOff>17</xdr:colOff>
                <xdr:row>394</xdr:row>
                <xdr:rowOff>16</xdr:rowOff>
              </xdr:to>
            </anchor>
          </commentPr>
        </mc:Choice>
        <mc:Fallback/>
      </mc:AlternateContent>
    </comment>
    <comment ref="M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3</xdr:col>
                <xdr:colOff>16</xdr:colOff>
                <xdr:row>221</xdr:row>
                <xdr:rowOff>4</xdr:rowOff>
              </xdr:from>
              <xdr:to>
                <xdr:col>16</xdr:col>
                <xdr:colOff>17</xdr:colOff>
                <xdr:row>395</xdr:row>
                <xdr:rowOff>5</xdr:rowOff>
              </xdr:to>
            </anchor>
          </commentPr>
        </mc:Choice>
        <mc:Fallback/>
      </mc:AlternateContent>
    </comment>
    <comment ref="M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3</xdr:col>
                <xdr:colOff>16</xdr:colOff>
                <xdr:row>222</xdr:row>
                <xdr:rowOff>4</xdr:rowOff>
              </xdr:from>
              <xdr:to>
                <xdr:col>16</xdr:col>
                <xdr:colOff>17</xdr:colOff>
                <xdr:row>396</xdr:row>
                <xdr:rowOff>7</xdr:rowOff>
              </xdr:to>
            </anchor>
          </commentPr>
        </mc:Choice>
        <mc:Fallback/>
      </mc:AlternateContent>
    </comment>
    <comment ref="N136"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4</xdr:col>
                <xdr:colOff>16</xdr:colOff>
                <xdr:row>214</xdr:row>
                <xdr:rowOff>4</xdr:rowOff>
              </xdr:from>
              <xdr:to>
                <xdr:col>16</xdr:col>
                <xdr:colOff>83</xdr:colOff>
                <xdr:row>218</xdr:row>
                <xdr:rowOff>15</xdr:rowOff>
              </xdr:to>
            </anchor>
          </commentPr>
        </mc:Choice>
        <mc:Fallback/>
      </mc:AlternateContent>
    </comment>
    <comment ref="N137"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4</xdr:col>
                <xdr:colOff>16</xdr:colOff>
                <xdr:row>215</xdr:row>
                <xdr:rowOff>4</xdr:rowOff>
              </xdr:from>
              <xdr:to>
                <xdr:col>16</xdr:col>
                <xdr:colOff>83</xdr:colOff>
                <xdr:row>219</xdr:row>
                <xdr:rowOff>15</xdr:rowOff>
              </xdr:to>
            </anchor>
          </commentPr>
        </mc:Choice>
        <mc:Fallback/>
      </mc:AlternateContent>
    </comment>
    <comment ref="N138"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4</xdr:col>
                <xdr:colOff>16</xdr:colOff>
                <xdr:row>216</xdr:row>
                <xdr:rowOff>4</xdr:rowOff>
              </xdr:from>
              <xdr:to>
                <xdr:col>16</xdr:col>
                <xdr:colOff>83</xdr:colOff>
                <xdr:row>220</xdr:row>
                <xdr:rowOff>15</xdr:rowOff>
              </xdr:to>
            </anchor>
          </commentPr>
        </mc:Choice>
        <mc:Fallback/>
      </mc:AlternateContent>
    </comment>
    <comment ref="N139" authorId="0">
      <text>
        <r>
          <rPr>
            <b val="true"/>
            <sz val="8"/>
            <color rgb="FF000000"/>
            <rFont val="Tahoma"/>
            <family val="0"/>
          </rPr>
          <t xml:space="preserve">Brings-S:
</t>
        </r>
        <r>
          <rPr>
            <sz val="8"/>
            <color rgb="FF000000"/>
            <rFont val="Tahoma"/>
            <family val="0"/>
          </rPr>
          <t xml:space="preserve">Eingabe aus R3</t>
        </r>
      </text>
      <mc:AlternateContent>
        <mc:Choice Requires="v2">
          <commentPr autoFill="true" autoScale="false" colHidden="false" locked="false" rowHidden="true" textHAlign="justify" textVAlign="top">
            <anchor moveWithCells="false" sizeWithCells="false">
              <xdr:from>
                <xdr:col>14</xdr:col>
                <xdr:colOff>16</xdr:colOff>
                <xdr:row>217</xdr:row>
                <xdr:rowOff>4</xdr:rowOff>
              </xdr:from>
              <xdr:to>
                <xdr:col>16</xdr:col>
                <xdr:colOff>83</xdr:colOff>
                <xdr:row>221</xdr:row>
                <xdr:rowOff>15</xdr:rowOff>
              </xdr:to>
            </anchor>
          </commentPr>
        </mc:Choice>
        <mc:Fallback/>
      </mc:AlternateContent>
    </comment>
    <comment ref="N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4</xdr:col>
                <xdr:colOff>16</xdr:colOff>
                <xdr:row>219</xdr:row>
                <xdr:rowOff>4</xdr:rowOff>
              </xdr:from>
              <xdr:to>
                <xdr:col>16</xdr:col>
                <xdr:colOff>83</xdr:colOff>
                <xdr:row>394</xdr:row>
                <xdr:rowOff>1</xdr:rowOff>
              </xdr:to>
            </anchor>
          </commentPr>
        </mc:Choice>
        <mc:Fallback/>
      </mc:AlternateContent>
    </comment>
    <comment ref="N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4</xdr:col>
                <xdr:colOff>16</xdr:colOff>
                <xdr:row>220</xdr:row>
                <xdr:rowOff>4</xdr:rowOff>
              </xdr:from>
              <xdr:to>
                <xdr:col>16</xdr:col>
                <xdr:colOff>83</xdr:colOff>
                <xdr:row>394</xdr:row>
                <xdr:rowOff>16</xdr:rowOff>
              </xdr:to>
            </anchor>
          </commentPr>
        </mc:Choice>
        <mc:Fallback/>
      </mc:AlternateContent>
    </comment>
    <comment ref="N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4</xdr:col>
                <xdr:colOff>16</xdr:colOff>
                <xdr:row>221</xdr:row>
                <xdr:rowOff>4</xdr:rowOff>
              </xdr:from>
              <xdr:to>
                <xdr:col>16</xdr:col>
                <xdr:colOff>83</xdr:colOff>
                <xdr:row>395</xdr:row>
                <xdr:rowOff>5</xdr:rowOff>
              </xdr:to>
            </anchor>
          </commentPr>
        </mc:Choice>
        <mc:Fallback/>
      </mc:AlternateContent>
    </comment>
    <comment ref="N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14</xdr:col>
                <xdr:colOff>16</xdr:colOff>
                <xdr:row>222</xdr:row>
                <xdr:rowOff>4</xdr:rowOff>
              </xdr:from>
              <xdr:to>
                <xdr:col>16</xdr:col>
                <xdr:colOff>83</xdr:colOff>
                <xdr:row>396</xdr:row>
                <xdr:rowOff>7</xdr:rowOff>
              </xdr:to>
            </anchor>
          </commentPr>
        </mc:Choice>
        <mc:Fallback/>
      </mc:AlternateContent>
    </comment>
    <comment ref="U141"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67</xdr:colOff>
                <xdr:row>219</xdr:row>
                <xdr:rowOff>4</xdr:rowOff>
              </xdr:from>
              <xdr:to>
                <xdr:col>23</xdr:col>
                <xdr:colOff>32</xdr:colOff>
                <xdr:row>394</xdr:row>
                <xdr:rowOff>1</xdr:rowOff>
              </xdr:to>
            </anchor>
          </commentPr>
        </mc:Choice>
        <mc:Fallback/>
      </mc:AlternateContent>
    </comment>
    <comment ref="U14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67</xdr:colOff>
                <xdr:row>220</xdr:row>
                <xdr:rowOff>4</xdr:rowOff>
              </xdr:from>
              <xdr:to>
                <xdr:col>23</xdr:col>
                <xdr:colOff>32</xdr:colOff>
                <xdr:row>394</xdr:row>
                <xdr:rowOff>16</xdr:rowOff>
              </xdr:to>
            </anchor>
          </commentPr>
        </mc:Choice>
        <mc:Fallback/>
      </mc:AlternateContent>
    </comment>
    <comment ref="U14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67</xdr:colOff>
                <xdr:row>221</xdr:row>
                <xdr:rowOff>4</xdr:rowOff>
              </xdr:from>
              <xdr:to>
                <xdr:col>23</xdr:col>
                <xdr:colOff>32</xdr:colOff>
                <xdr:row>395</xdr:row>
                <xdr:rowOff>5</xdr:rowOff>
              </xdr:to>
            </anchor>
          </commentPr>
        </mc:Choice>
        <mc:Fallback/>
      </mc:AlternateContent>
    </comment>
    <comment ref="U144"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67</xdr:colOff>
                <xdr:row>222</xdr:row>
                <xdr:rowOff>4</xdr:rowOff>
              </xdr:from>
              <xdr:to>
                <xdr:col>23</xdr:col>
                <xdr:colOff>32</xdr:colOff>
                <xdr:row>396</xdr:row>
                <xdr:rowOff>7</xdr:rowOff>
              </xdr:to>
            </anchor>
          </commentPr>
        </mc:Choice>
        <mc:Fallback/>
      </mc:AlternateContent>
    </comment>
    <comment ref="U169"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16</xdr:colOff>
                <xdr:row>505</xdr:row>
                <xdr:rowOff>8</xdr:rowOff>
              </xdr:from>
              <xdr:to>
                <xdr:col>22</xdr:col>
                <xdr:colOff>67</xdr:colOff>
                <xdr:row>506</xdr:row>
                <xdr:rowOff>-8</xdr:rowOff>
              </xdr:to>
            </anchor>
          </commentPr>
        </mc:Choice>
        <mc:Fallback/>
      </mc:AlternateContent>
    </comment>
    <comment ref="U170"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16</xdr:colOff>
                <xdr:row>506</xdr:row>
                <xdr:rowOff>7</xdr:rowOff>
              </xdr:from>
              <xdr:to>
                <xdr:col>22</xdr:col>
                <xdr:colOff>67</xdr:colOff>
                <xdr:row>507</xdr:row>
                <xdr:rowOff>11</xdr:rowOff>
              </xdr:to>
            </anchor>
          </commentPr>
        </mc:Choice>
        <mc:Fallback/>
      </mc:AlternateContent>
    </comment>
    <comment ref="U182"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67</xdr:colOff>
                <xdr:row>404</xdr:row>
                <xdr:rowOff>4</xdr:rowOff>
              </xdr:from>
              <xdr:to>
                <xdr:col>23</xdr:col>
                <xdr:colOff>32</xdr:colOff>
                <xdr:row>405</xdr:row>
                <xdr:rowOff>-11</xdr:rowOff>
              </xdr:to>
            </anchor>
          </commentPr>
        </mc:Choice>
        <mc:Fallback/>
      </mc:AlternateContent>
    </comment>
    <comment ref="U183" authorId="0">
      <text>
        <r>
          <rPr>
            <b val="true"/>
            <sz val="8"/>
            <color rgb="FF000000"/>
            <rFont val="Tahoma"/>
            <family val="0"/>
          </rPr>
          <t xml:space="preserve">Brings-S:
</t>
        </r>
        <r>
          <rPr>
            <sz val="8"/>
            <color rgb="FF000000"/>
            <rFont val="Tahoma"/>
            <family val="0"/>
          </rPr>
          <t xml:space="preserve">Eingabe aus R 2</t>
        </r>
      </text>
      <mc:AlternateContent>
        <mc:Choice Requires="v2">
          <commentPr autoFill="true" autoScale="false" colHidden="false" locked="false" rowHidden="true" textHAlign="justify" textVAlign="top">
            <anchor moveWithCells="false" sizeWithCells="false">
              <xdr:from>
                <xdr:col>21</xdr:col>
                <xdr:colOff>67</xdr:colOff>
                <xdr:row>405</xdr:row>
                <xdr:rowOff>4</xdr:rowOff>
              </xdr:from>
              <xdr:to>
                <xdr:col>23</xdr:col>
                <xdr:colOff>32</xdr:colOff>
                <xdr:row>406</xdr:row>
                <xdr:rowOff>9</xdr:rowOff>
              </xdr:to>
            </anchor>
          </commentPr>
        </mc:Choice>
        <mc:Fallback/>
      </mc:AlternateContent>
    </comment>
  </commentList>
</comments>
</file>

<file path=xl/sharedStrings.xml><?xml version="1.0" encoding="utf-8"?>
<sst xmlns="http://schemas.openxmlformats.org/spreadsheetml/2006/main" count="9191" uniqueCount="2364">
  <si>
    <t xml:space="preserve">Statistisches Bundesamt</t>
  </si>
  <si>
    <t xml:space="preserve">Fachserie 10 Reihe 1</t>
  </si>
  <si>
    <t xml:space="preserve">Rechtspflege</t>
  </si>
  <si>
    <t xml:space="preserve">Ausgewählte Zahlen für die Rechtspflege</t>
  </si>
  <si>
    <t xml:space="preserve">2010</t>
  </si>
  <si>
    <t xml:space="preserve">Erscheinungsfolge: jährlich</t>
  </si>
  <si>
    <t xml:space="preserve">Erschienen 22. Dezember 2010</t>
  </si>
  <si>
    <t xml:space="preserve">Artikelnummer: 2100100107004</t>
  </si>
  <si>
    <t xml:space="preserve">Weitere Informationen zur Thematik dieser Publikation unter:</t>
  </si>
  <si>
    <t xml:space="preserve">Telefon: +49 (0) 611 75 4114; Fax: +49 (0) 611 75 8990;</t>
  </si>
  <si>
    <t xml:space="preserve">www.destatis.de/kontakt/</t>
  </si>
  <si>
    <t xml:space="preserve">© Statistisches Bundesamt, Wiesbaden 2010</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09 </t>
  </si>
  <si>
    <t xml:space="preserve">1.1.2</t>
  </si>
  <si>
    <t xml:space="preserve">Ordentliche Gerichte mit Gerichtsbezirken und deren Einwohnerzahlen am 31.12.2009</t>
  </si>
  <si>
    <t xml:space="preserve">1.2</t>
  </si>
  <si>
    <t xml:space="preserve">Personal der Rechtspflege in Bund und Ländern</t>
  </si>
  <si>
    <t xml:space="preserve">1.2.1</t>
  </si>
  <si>
    <t xml:space="preserve">Richter und Richterinnen im Bundes- und Landesdienst 2008</t>
  </si>
  <si>
    <t xml:space="preserve">1.2.2</t>
  </si>
  <si>
    <t xml:space="preserve">Staatsanwälte/-anwältinnen, Rechtsanwälte/-anwältinnen und Notare/Notarinnen 1995 bis 2009</t>
  </si>
  <si>
    <t xml:space="preserve">1.3</t>
  </si>
  <si>
    <t xml:space="preserve">Personal bei den Gerichten und Staatsanwaltschaften der Länder</t>
  </si>
  <si>
    <t xml:space="preserve">1.3.1</t>
  </si>
  <si>
    <t xml:space="preserve">Personal in der Ordentlichen Gerichtsbarkeit am 31.12.2009</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09</t>
  </si>
  <si>
    <t xml:space="preserve">1.3.2.1</t>
  </si>
  <si>
    <t xml:space="preserve">1.3.2.2</t>
  </si>
  <si>
    <t xml:space="preserve">1.3.3</t>
  </si>
  <si>
    <t xml:space="preserve">Personal in der Verwaltungsgerichtsbarkeit am 31.12.2009</t>
  </si>
  <si>
    <t xml:space="preserve">1.3.3.1</t>
  </si>
  <si>
    <t xml:space="preserve">Verwaltungsgerichte </t>
  </si>
  <si>
    <t xml:space="preserve">1.3.3.2</t>
  </si>
  <si>
    <t xml:space="preserve">Oberverwaltungsgerichte </t>
  </si>
  <si>
    <t xml:space="preserve">1.3.4</t>
  </si>
  <si>
    <t xml:space="preserve">Personal in der Finanzgerichtsbarkeit am 31.12.2009 </t>
  </si>
  <si>
    <t xml:space="preserve">1.3.5</t>
  </si>
  <si>
    <t xml:space="preserve">Personal in der Arbeitsgerichtsbarkeit am 31.12.2009</t>
  </si>
  <si>
    <t xml:space="preserve">1.3.5.1</t>
  </si>
  <si>
    <t xml:space="preserve">Arbeitsgerichte </t>
  </si>
  <si>
    <t xml:space="preserve">1.3.5.2</t>
  </si>
  <si>
    <t xml:space="preserve">Landesarbeitsgerichte </t>
  </si>
  <si>
    <t xml:space="preserve">1.3.6</t>
  </si>
  <si>
    <t xml:space="preserve">Personal in der Sozialgerichtsbarkeit am 31.12.2009</t>
  </si>
  <si>
    <t xml:space="preserve">1.3.6.1</t>
  </si>
  <si>
    <t xml:space="preserve">Sozialgerichte </t>
  </si>
  <si>
    <t xml:space="preserve">1.3.6.2</t>
  </si>
  <si>
    <t xml:space="preserve">Landessozialgerichte </t>
  </si>
  <si>
    <t xml:space="preserve">1.4</t>
  </si>
  <si>
    <t xml:space="preserve">Geschäftsabwicklung 2006 bis 2009 bei Gerichten und Staatsanwaltschaften </t>
  </si>
  <si>
    <t xml:space="preserve">1.4.1</t>
  </si>
  <si>
    <t xml:space="preserve">Zivilgerichte ohne Familiengerichte </t>
  </si>
  <si>
    <t xml:space="preserve">1.4.2</t>
  </si>
  <si>
    <t xml:space="preserve">Familiengerichte</t>
  </si>
  <si>
    <t xml:space="preserve">1.4.3</t>
  </si>
  <si>
    <t xml:space="preserve">Staatsanwaltschaften</t>
  </si>
  <si>
    <t xml:space="preserve">1.4.4</t>
  </si>
  <si>
    <t xml:space="preserve">Strafgerichte </t>
  </si>
  <si>
    <t xml:space="preserve">1.4.5</t>
  </si>
  <si>
    <t xml:space="preserve">1.4.6</t>
  </si>
  <si>
    <t xml:space="preserve">1.4.7</t>
  </si>
  <si>
    <t xml:space="preserve">Verwaltungsgerichte</t>
  </si>
  <si>
    <t xml:space="preserve">1.4.8</t>
  </si>
  <si>
    <t xml:space="preserve">Finanzgerichte </t>
  </si>
  <si>
    <t xml:space="preserve">1.4.9</t>
  </si>
  <si>
    <t xml:space="preserve">Bundesverfassungsgericht</t>
  </si>
  <si>
    <t xml:space="preserve">1.5</t>
  </si>
  <si>
    <t xml:space="preserve">Deutsches Patent- und Markenamt und Bundespatentgericht</t>
  </si>
  <si>
    <t xml:space="preserve">1.5.1</t>
  </si>
  <si>
    <t xml:space="preserve">Geschäftsabwicklung 2007 bis 2009 </t>
  </si>
  <si>
    <t xml:space="preserve">1.5.2</t>
  </si>
  <si>
    <t xml:space="preserve">Wohnsitz des Anmelders bzw. Sitz des Unternehmens 2002 bis 2009 </t>
  </si>
  <si>
    <t xml:space="preserve">2.</t>
  </si>
  <si>
    <t xml:space="preserve">Tatermittlung</t>
  </si>
  <si>
    <t xml:space="preserve">2.1</t>
  </si>
  <si>
    <t xml:space="preserve">Straftaten und polizeilich ermittelte Tatverdächtige 2009</t>
  </si>
  <si>
    <t xml:space="preserve">3.</t>
  </si>
  <si>
    <t xml:space="preserve">Strafverfolgung</t>
  </si>
  <si>
    <t xml:space="preserve">3.1</t>
  </si>
  <si>
    <t xml:space="preserve">Zusammenfassende Übersichten</t>
  </si>
  <si>
    <t xml:space="preserve">3.1.1</t>
  </si>
  <si>
    <t xml:space="preserve">Abgeurteilte und Verurteilte 1976 bis 2009 insgesamt und nach Altersgruppen </t>
  </si>
  <si>
    <t xml:space="preserve">3.1.2</t>
  </si>
  <si>
    <t xml:space="preserve">Verurteilte 1976 bis 2009 nach dem angewandten Strafrecht und nach Altersklassen </t>
  </si>
  <si>
    <t xml:space="preserve">3.1.3</t>
  </si>
  <si>
    <t xml:space="preserve">Abgeurteilte und Verurteilte 2009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09 nach Art der Straftat und Altersgruppen </t>
  </si>
  <si>
    <t xml:space="preserve">3.3</t>
  </si>
  <si>
    <t xml:space="preserve">Verurteilte 1976 bis 2009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09 </t>
  </si>
  <si>
    <t xml:space="preserve">3.3.4</t>
  </si>
  <si>
    <t xml:space="preserve">Zahl und Höhe der Tagessätze der Geldstrafe, Art der Straftat 2009 </t>
  </si>
  <si>
    <t xml:space="preserve">3.4</t>
  </si>
  <si>
    <t xml:space="preserve">Verurteilte 1976 bis 2009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09 </t>
  </si>
  <si>
    <t xml:space="preserve">3.4.4</t>
  </si>
  <si>
    <t xml:space="preserve">Art der Zuchtmittel und Erziehungsmaßregeln, Art der Straftat 2009 </t>
  </si>
  <si>
    <t xml:space="preserve">Statistisches Bundesamt, Fachserie 10, Reihe 1, 2010</t>
  </si>
  <si>
    <t xml:space="preserve">3.5</t>
  </si>
  <si>
    <t xml:space="preserve">Verurteilte 1970 bis 2009 wegen Straftaten im Straßenverkehr </t>
  </si>
  <si>
    <t xml:space="preserve">3.5.1</t>
  </si>
  <si>
    <t xml:space="preserve">Nach Altersgruppen und Geschlecht </t>
  </si>
  <si>
    <t xml:space="preserve">3.5.2</t>
  </si>
  <si>
    <t xml:space="preserve">Verurteilte (und Abgeurteilte) 2007 bis 2009 nach Sanktionen </t>
  </si>
  <si>
    <t xml:space="preserve">3.6</t>
  </si>
  <si>
    <t xml:space="preserve">Verurteilte 1970 bis 2009 wegen Diebstahl und Unterschlagung nach Altersgruppen und Geschlecht </t>
  </si>
  <si>
    <t xml:space="preserve">3.7</t>
  </si>
  <si>
    <t xml:space="preserve">Verurteilte 1982 bis 2009 wegen Rauschgiftkriminalität nach Altersgruppen und Geschlecht </t>
  </si>
  <si>
    <t xml:space="preserve">3.8</t>
  </si>
  <si>
    <t xml:space="preserve">Untersuchungshaft und frühere Verurteilungen</t>
  </si>
  <si>
    <t xml:space="preserve">3.8.1</t>
  </si>
  <si>
    <t xml:space="preserve">In der Strafverfolgungsstatistik 2009 erfasste Personen mit Untersuchungshaft nach deren Grund und Dauer </t>
  </si>
  <si>
    <t xml:space="preserve">3.8.2</t>
  </si>
  <si>
    <t xml:space="preserve">Verurteilte 2009 nach Art und Zahl der früheren Verurteilungen </t>
  </si>
  <si>
    <t xml:space="preserve">3.9</t>
  </si>
  <si>
    <t xml:space="preserve">Deutsche und Ausländer</t>
  </si>
  <si>
    <t xml:space="preserve">3.9.1</t>
  </si>
  <si>
    <t xml:space="preserve">Verurteilte 2009 nach Art der Straftat und Altersklassen </t>
  </si>
  <si>
    <t xml:space="preserve">3.9.2</t>
  </si>
  <si>
    <t xml:space="preserve">Verurteilte 1976 bis 2009 insgesamt und nach ausgewählten Staatsangehörigkeiten </t>
  </si>
  <si>
    <t xml:space="preserve">3.9.3</t>
  </si>
  <si>
    <t xml:space="preserve">Ersuchen um Auslieferung an die Bundesrepublik Deutschland (Einlieferungen) 2009 </t>
  </si>
  <si>
    <t xml:space="preserve">3.9.4</t>
  </si>
  <si>
    <t xml:space="preserve">Ersuchen um Auslieferung aus der Bundesrepublik Deutschland 2009</t>
  </si>
  <si>
    <t xml:space="preserve">3.10</t>
  </si>
  <si>
    <t xml:space="preserve">Täter-Opfer-Ausgleich (TOA);</t>
  </si>
  <si>
    <t xml:space="preserve"> Verurteilte sowie Personen mit Auflagen und Weisungen nach JGG, denen auferlegt wurde, sich um einen TOA</t>
  </si>
  <si>
    <t xml:space="preserve">  zu bemühen, 2009 nach dem angewandten Strafrecht und der schwersten verhängten Sanktion </t>
  </si>
  <si>
    <t xml:space="preserve">Strafvollzug</t>
  </si>
  <si>
    <t xml:space="preserve">4.1</t>
  </si>
  <si>
    <t xml:space="preserve">Zahl der Anstalten 1970 bis 2009, Belegungsfähigkeit und Belegung </t>
  </si>
  <si>
    <t xml:space="preserve">4.2</t>
  </si>
  <si>
    <t xml:space="preserve">Art der Zugänge und Art der Abgänge 1970 bis 2009 </t>
  </si>
  <si>
    <t xml:space="preserve">4.3</t>
  </si>
  <si>
    <t xml:space="preserve">Art des Vollzugs 1970 bis 2009</t>
  </si>
  <si>
    <t xml:space="preserve">4.4</t>
  </si>
  <si>
    <t xml:space="preserve">In Maßregelvollzugsanstalten aufgrund strafrichtlicher Anordnung Untergebrachte 1987-2009 </t>
  </si>
  <si>
    <t xml:space="preserve">4.5</t>
  </si>
  <si>
    <t xml:space="preserve">Strafgefangene am 31. März nach demographischen und kriminologischen Merkmalen</t>
  </si>
  <si>
    <t xml:space="preserve">4.5.1</t>
  </si>
  <si>
    <t xml:space="preserve">Grundzahlen </t>
  </si>
  <si>
    <t xml:space="preserve">4.5.1.1</t>
  </si>
  <si>
    <t xml:space="preserve">      2009 </t>
  </si>
  <si>
    <t xml:space="preserve">4.5.1.2</t>
  </si>
  <si>
    <t xml:space="preserve">      2010 </t>
  </si>
  <si>
    <t xml:space="preserve">4.5.2</t>
  </si>
  <si>
    <t xml:space="preserve">Anteilswerte in Prozent </t>
  </si>
  <si>
    <t xml:space="preserve">4.5.2.1</t>
  </si>
  <si>
    <t xml:space="preserve">     2009 </t>
  </si>
  <si>
    <t xml:space="preserve">4.5.2.2</t>
  </si>
  <si>
    <t xml:space="preserve">     2010 </t>
  </si>
  <si>
    <t xml:space="preserve">Bewährungshilfe</t>
  </si>
  <si>
    <t xml:space="preserve">5.1</t>
  </si>
  <si>
    <t xml:space="preserve">Unterstellungen unter Bewährungsaufsicht 1970 bis 2008 nach dem angewandten Strafrecht und</t>
  </si>
  <si>
    <t xml:space="preserve">  dem Geschlecht der Probanden </t>
  </si>
  <si>
    <t xml:space="preserve">5.2</t>
  </si>
  <si>
    <t xml:space="preserve">Unterstellungen unter Bewährungsaufsicht 1970 bis 2008 jeweils am 31. Dezember nach Unterstellungsgründen </t>
  </si>
  <si>
    <t xml:space="preserve">5.3</t>
  </si>
  <si>
    <t xml:space="preserve">Beendete Unterstellungen unter Bewährungsaufsicht 1970 bis 2008 nach Beendigungsgründen </t>
  </si>
  <si>
    <t xml:space="preserve">Anhang</t>
  </si>
  <si>
    <t xml:space="preserve">Strafmündige deutsche Bevölkerung am 1.1.2009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ie hiermit vorgelegte Veröffentlichung 2010 der Reihe 1 aus der Fachserie 10 „Rechtspflege“ enthält einen Überblick über die wichtigsten Ergebnisse aus allen Bereichen der Rechtspflegestatistik, die bis zum Jahresende 2010 im Statistischen Bundesamt vorlagen. Das Fachserienheft erscheint ausschließlich in elektronischer Form. Es kann - in Form einer PDF-Datei oder einer XLS-Datei (Excel) - kostenlos aus dem Publikationsservice des Statistischen Bundesamts heruntergeladen werden.</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Zudem werden die in der Strafverfolgungsstatistik erfassten strafgerichtlichen Weisungen, einen Täter-Opfer-Ausgleich zu suchen, dargestellt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Reihe 2.3</t>
  </si>
  <si>
    <t xml:space="preserve">Strafgerichte</t>
  </si>
  <si>
    <t xml:space="preserve">Reihe 2.4</t>
  </si>
  <si>
    <t xml:space="preserve">Reihe 2.5</t>
  </si>
  <si>
    <t xml:space="preserve">Finanzgerichte</t>
  </si>
  <si>
    <t xml:space="preserve">Reihe 2.6</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 Über unsere Internetadresse www.destatis.de/qualitaetsberichte finden Sie ausführliche Qualitätsberichte zu den einzelnen Statistiken.</t>
  </si>
  <si>
    <t xml:space="preserve">Die Ergebnisse der Justizgeschäftsstatistiken bei Gerichten und Staatsanwaltschaften, die jetzt in den Reihen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www.destatis.de/ in der Rubrik Rechtspflege/ Online-Publikationen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Publikationsservice des Statistischen Bundesamts als PDF- sowie als MS-Excel-Datei angeboten. Die jeweils letzten Print-Versionen der einzelnen Fachserienhefte sind in der Regel zum Berichtsjahr 2002 erschienen. Die Reihe 1 erschien  letztmalig im Jahr 2006 in einer Print-Version. </t>
  </si>
  <si>
    <t xml:space="preserve">Die in der vorliegenden Ausgabe der Reihe 1 nachgewiesenen Ergebnisse beziehen sich im Wesentlichen auf Deutschland; ein gegebenenfalls abweichender Gebietsstand ist jeweils in einer Fußnote vermerkt. 
Ausschließlich die nachgewiesenen Bundesergebnisse zur Bewährungshilfestatistik erstrecken sich dabei als Ganzes derzeit immer noch ausschließlich auf das frühere Bundesgebiet (mit Gesamt-Berlin, aber ohne Hamburg), weil diese Statistik nicht in allen Ländern durchgeführt wird.
Zudem lagen zur Bewährungshilfestatistik bei Redaktionsschluss keine aktuelleren Angaben als zum Berichtsjahr 2007 vor.</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Statistisches Bundesamt, Fachserie 10, Reihe 1, 2009</t>
  </si>
  <si>
    <t xml:space="preserve">1  Organisation, Personal und Geschäftsabwicklung im Gerichtswesen</t>
  </si>
  <si>
    <t xml:space="preserve">1.1 Gerichte und Gerichtsbezirke *)</t>
  </si>
  <si>
    <t xml:space="preserve">1.1.1 Gerichte in der Ordentlichen und in der Fachgerichtsbarkeit am 31.12.2009</t>
  </si>
  <si>
    <t xml:space="preserve">Land</t>
  </si>
  <si>
    <t xml:space="preserve">Landgerichte</t>
  </si>
  <si>
    <t xml:space="preserve">Oberlandesgerichte 1)</t>
  </si>
  <si>
    <t xml:space="preserve">Arbeitsgerichte</t>
  </si>
  <si>
    <t xml:space="preserve">Sozialgerichte</t>
  </si>
  <si>
    <t xml:space="preserve">Gerichte</t>
  </si>
  <si>
    <t xml:space="preserve">Kammern</t>
  </si>
  <si>
    <t xml:space="preserve">Senate</t>
  </si>
  <si>
    <t xml:space="preserve">mit
Senaten</t>
  </si>
  <si>
    <t xml:space="preserve">Amts-</t>
  </si>
  <si>
    <t xml:space="preserve">mit</t>
  </si>
  <si>
    <t xml:space="preserve">bei den</t>
  </si>
  <si>
    <t xml:space="preserve">ge-</t>
  </si>
  <si>
    <r>
      <rPr>
        <sz val="10"/>
        <rFont val="MetaNormalLF-Roman"/>
        <family val="2"/>
      </rPr>
      <t xml:space="preserve">Zivil-</t>
    </r>
    <r>
      <rPr>
        <vertAlign val="superscript"/>
        <sz val="10"/>
        <rFont val="MetaNormalLF-Roman"/>
        <family val="2"/>
      </rPr>
      <t xml:space="preserve">2)</t>
    </r>
  </si>
  <si>
    <r>
      <rPr>
        <sz val="10"/>
        <rFont val="MetaNormalLF-Roman"/>
        <family val="2"/>
      </rPr>
      <t xml:space="preserve">Straf-</t>
    </r>
    <r>
      <rPr>
        <vertAlign val="superscript"/>
        <sz val="10"/>
        <rFont val="MetaNormalLF-Roman"/>
        <family val="2"/>
      </rPr>
      <t xml:space="preserve">3)</t>
    </r>
  </si>
  <si>
    <t xml:space="preserve">Straf-</t>
  </si>
  <si>
    <t xml:space="preserve">Landes-</t>
  </si>
  <si>
    <t xml:space="preserve">Oberver-</t>
  </si>
  <si>
    <t xml:space="preserve">richte</t>
  </si>
  <si>
    <t xml:space="preserve">kammern</t>
  </si>
  <si>
    <t xml:space="preserve">senaten</t>
  </si>
  <si>
    <t xml:space="preserve">4)</t>
  </si>
  <si>
    <t xml:space="preserve">arbeits-</t>
  </si>
  <si>
    <t xml:space="preserve">waltungs-</t>
  </si>
  <si>
    <t xml:space="preserve">sozial-</t>
  </si>
  <si>
    <t xml:space="preserve">gerich-</t>
  </si>
  <si>
    <t xml:space="preserve">ten</t>
  </si>
  <si>
    <r>
      <rPr>
        <sz val="10"/>
        <rFont val="MetaNormalLF-Roman"/>
        <family val="2"/>
      </rPr>
      <t xml:space="preserve">ten </t>
    </r>
    <r>
      <rPr>
        <vertAlign val="superscript"/>
        <sz val="10"/>
        <rFont val="MetaNormalLF-Roman"/>
        <family val="2"/>
      </rPr>
      <t xml:space="preserve">5)</t>
    </r>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5)</t>
  </si>
  <si>
    <t xml:space="preserve">In Baden-Württemberg, Bayern und Hessen: Verwaltungsgerichtshof.</t>
  </si>
  <si>
    <t xml:space="preserve"> fassungsgericht 2, Bundesgerichtshof in Zivilsachen 12, in Strafsachen 5 (au-</t>
  </si>
  <si>
    <t xml:space="preserve">6)</t>
  </si>
  <si>
    <t xml:space="preserve">Gemeinsames Landesarbeitsgericht Berlin-Brandenburg mit Sitz in Berlin.</t>
  </si>
  <si>
    <t xml:space="preserve"> ßerdem 8 besondere Senate), Bundesarbeitsgericht 10, Bundesverwaltungs-</t>
  </si>
  <si>
    <t xml:space="preserve">7)</t>
  </si>
  <si>
    <t xml:space="preserve">Gemeinsames Oberverwaltungsgericht Berlin-Brandenburg mit Sitz in Berlin.</t>
  </si>
  <si>
    <t xml:space="preserve"> gericht 10 (außerdem: 1 Disziplinar- und 2 Wehrdienstsenate), Bundessozial-</t>
  </si>
  <si>
    <t xml:space="preserve">8)</t>
  </si>
  <si>
    <t xml:space="preserve">Gemeinsames Landessozialgericht Berlin-Brandenburg mit Sitz in Potsdam.</t>
  </si>
  <si>
    <t xml:space="preserve"> gericht 14, Bundesfinanzhof 11.</t>
  </si>
  <si>
    <t xml:space="preserve">9)</t>
  </si>
  <si>
    <t xml:space="preserve">Gemeinsames Finanzgericht Berlin-Brandenburg mit Sitz in Cottbus.</t>
  </si>
  <si>
    <t xml:space="preserve">1)</t>
  </si>
  <si>
    <t xml:space="preserve">Ohne sonstige besondere Senate.</t>
  </si>
  <si>
    <t xml:space="preserve">10)</t>
  </si>
  <si>
    <t xml:space="preserve">Gemeinsames Landessozialgericht Bremen-Niedersachsen mit Sitz in Celle.</t>
  </si>
  <si>
    <t xml:space="preserve">2)</t>
  </si>
  <si>
    <t xml:space="preserve">Einschl. der Kammern bzw. Senate für Handelssachen, Wiedergutmachungssa-</t>
  </si>
  <si>
    <t xml:space="preserve"> chen, Entschädigungssachen u. dgl.</t>
  </si>
  <si>
    <t xml:space="preserve">3)</t>
  </si>
  <si>
    <t xml:space="preserve">Einschl. der Strafvollstreckungskammern und Rehabilitierungskammern.</t>
  </si>
  <si>
    <t xml:space="preserve">Nur erstinstanzliche Gerichte.</t>
  </si>
  <si>
    <t xml:space="preserve">1 Organisation, Personal und Geschäftsabwicklung im Gerichtswesen</t>
  </si>
  <si>
    <t xml:space="preserve">1.1.2. Ordentliche Gerichte mit Gerichtsbezirken und deren Einwohnerzahlen am 31.12.2009</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brück</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Roßl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r>
      <rPr>
        <b val="true"/>
        <sz val="10"/>
        <rFont val="MetaNormalLF-Roman"/>
        <family val="2"/>
      </rPr>
      <t xml:space="preserve">Früheres Bundesgebiet </t>
    </r>
    <r>
      <rPr>
        <b val="true"/>
        <vertAlign val="superscript"/>
        <sz val="9"/>
        <rFont val="Arial"/>
        <family val="2"/>
      </rPr>
      <t xml:space="preserve">2)</t>
    </r>
  </si>
  <si>
    <t xml:space="preserve">Insgesamt</t>
  </si>
  <si>
    <t xml:space="preserve">a)</t>
  </si>
  <si>
    <t xml:space="preserve">darunter:</t>
  </si>
  <si>
    <t xml:space="preserve">Bundesgerichtshof</t>
  </si>
  <si>
    <r>
      <rPr>
        <b val="true"/>
        <sz val="10"/>
        <rFont val="MetaNormalLF-Roman"/>
        <family val="2"/>
      </rPr>
      <t xml:space="preserve">Neue Länder </t>
    </r>
    <r>
      <rPr>
        <b val="true"/>
        <vertAlign val="superscript"/>
        <sz val="9"/>
        <rFont val="Arial"/>
        <family val="2"/>
      </rPr>
      <t xml:space="preserve">3)</t>
    </r>
  </si>
  <si>
    <t xml:space="preserve">Deutschland</t>
  </si>
  <si>
    <t xml:space="preserve">*)  Gerichte der Länder.</t>
  </si>
  <si>
    <t xml:space="preserve">2) Einschl. Gesamt-Berlin.</t>
  </si>
  <si>
    <t xml:space="preserve">1) Spruchkörper der Berufsgerichtsbarkeit (Kammern bzw. Senate für</t>
  </si>
  <si>
    <t xml:space="preserve">3) Brandenburg, Mecklenburg-Vorpommern, Sachsen, Sachsen-Anhalt</t>
  </si>
  <si>
    <t xml:space="preserve">       Patentanwaltssachen, für Steuerberater- und Steuerbevollmächtigten-</t>
  </si>
  <si>
    <t xml:space="preserve">       und Thüringen.</t>
  </si>
  <si>
    <t xml:space="preserve">       sachen, für Wirtschaftsprüfersachen) sowie der Ehren-, Dienst- und</t>
  </si>
  <si>
    <t xml:space="preserve">a) Einschl. Bundesgerichtshof.</t>
  </si>
  <si>
    <t xml:space="preserve">       Disziplinargerichtsbarkeit sind nicht erfasst.</t>
  </si>
  <si>
    <t xml:space="preserve">1.2 Personal der Rechtspflege in Bund und Ländern</t>
  </si>
  <si>
    <t xml:space="preserve">1.2.1  Richter und Richterinnen im Bundes- und Landesdienst 2008 *)</t>
  </si>
  <si>
    <t xml:space="preserve">Richter- und</t>
  </si>
  <si>
    <t xml:space="preserve">Darunter bei</t>
  </si>
  <si>
    <t xml:space="preserve">Stichtag 31.12</t>
  </si>
  <si>
    <r>
      <rPr>
        <sz val="10"/>
        <rFont val="MetaNormalLF-Roman"/>
        <family val="2"/>
      </rPr>
      <t xml:space="preserve">Richterinnen</t>
    </r>
    <r>
      <rPr>
        <vertAlign val="superscript"/>
        <sz val="10"/>
        <rFont val="MetaNormalLF-Roman"/>
        <family val="2"/>
      </rPr>
      <t xml:space="preserve">1)</t>
    </r>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n (dar. 3 Frauen) beim Bundesverfassungsgericht</t>
  </si>
  <si>
    <t xml:space="preserve"> aktuellere Angaben lagen nicht vor.</t>
  </si>
  <si>
    <t xml:space="preserve">      sowie 15 Richtern bei den Truppendienstgerichten.</t>
  </si>
  <si>
    <t xml:space="preserve">Richter und Richterinnen auf Lebenszeit, auf Zeit, kraft Auftrags und auf Probe. </t>
  </si>
  <si>
    <t xml:space="preserve">3) Einschl. 114 Richtern (dar. 28 Frauen) beim Bundespatentgericht.</t>
  </si>
  <si>
    <t xml:space="preserve">1.2.2  Staatsanwälte/-anwältinnen, Rechtsanwälte/-anwältinnen und Notare/Notarinnen 1995 bis 2009</t>
  </si>
  <si>
    <t xml:space="preserve">Staatsanwälte/-anwältinnen</t>
  </si>
  <si>
    <t xml:space="preserve">Andere Vertre-</t>
  </si>
  <si>
    <t xml:space="preserve">Stichtag 1.1.</t>
  </si>
  <si>
    <t xml:space="preserve">ter/-innen des</t>
  </si>
  <si>
    <t xml:space="preserve">Rechtsanwälte/</t>
  </si>
  <si>
    <t xml:space="preserve">Anwaltsnotare/</t>
  </si>
  <si>
    <t xml:space="preserve">Notare/</t>
  </si>
  <si>
    <t xml:space="preserve">männlich</t>
  </si>
  <si>
    <t xml:space="preserve">weiblich</t>
  </si>
  <si>
    <t xml:space="preserve">öffentlichen</t>
  </si>
  <si>
    <r>
      <rPr>
        <sz val="10"/>
        <rFont val="MetaNormalLF-Roman"/>
        <family val="2"/>
      </rPr>
      <t xml:space="preserve">-anwältinnen</t>
    </r>
    <r>
      <rPr>
        <vertAlign val="superscript"/>
        <sz val="10"/>
        <rFont val="MetaNormalLF-Roman"/>
        <family val="2"/>
      </rPr>
      <t xml:space="preserve">2)</t>
    </r>
  </si>
  <si>
    <t xml:space="preserve">-notarinnen</t>
  </si>
  <si>
    <t xml:space="preserve">Notarinnen</t>
  </si>
  <si>
    <r>
      <rPr>
        <sz val="10"/>
        <rFont val="MetaNormalLF-Roman"/>
        <family val="2"/>
      </rPr>
      <t xml:space="preserve">Interesses</t>
    </r>
    <r>
      <rPr>
        <vertAlign val="superscript"/>
        <sz val="10"/>
        <rFont val="MetaNormalLF-Roman"/>
        <family val="2"/>
      </rPr>
      <t xml:space="preserve">1)</t>
    </r>
  </si>
  <si>
    <t xml:space="preserve">1995 </t>
  </si>
  <si>
    <t xml:space="preserve">1997 3) </t>
  </si>
  <si>
    <t xml:space="preserve">1999 3) </t>
  </si>
  <si>
    <t xml:space="preserve">2001 3) </t>
  </si>
  <si>
    <t xml:space="preserve">2003 3) </t>
  </si>
  <si>
    <t xml:space="preserve">2005 3) </t>
  </si>
  <si>
    <t xml:space="preserve">2007 3) </t>
  </si>
  <si>
    <t xml:space="preserve">2009 3) </t>
  </si>
  <si>
    <t xml:space="preserve">Aktuellere Angaben lagen nicht vor.</t>
  </si>
  <si>
    <t xml:space="preserve">2) Ohne Anwaltsnotare/-notarinnen.</t>
  </si>
  <si>
    <t xml:space="preserve">In der Verwaltungs- und Disziplinargerichtsbarkeit; </t>
  </si>
  <si>
    <t xml:space="preserve">3) Für Staatsanwälte/-anwältinnen und andere Vertreter/-innen des </t>
  </si>
  <si>
    <t xml:space="preserve"> ohne Wehrdisziplinaranwälte und -anwältinnen.</t>
  </si>
  <si>
    <t xml:space="preserve">      öffentlichen Interesses. Stichtag: 31.12. des Vorjahres.</t>
  </si>
  <si>
    <t xml:space="preserve">Quelle für Tabellen 1.2.1 und 1.2.2:</t>
  </si>
  <si>
    <t xml:space="preserve">Bundesministerium der Justiz, Berlin,</t>
  </si>
  <si>
    <t xml:space="preserve">Bundesrechtsanwaltskammer, Berlin</t>
  </si>
  <si>
    <t xml:space="preserve">und Bundesnotarkammer, Berlin.</t>
  </si>
  <si>
    <t xml:space="preserve">Statistisches Bundesamt, Fachserie 10, R 1, 2010</t>
  </si>
  <si>
    <t xml:space="preserve">1.3 Personal bei den Gerichten und Staatsanwaltschaften der Länder</t>
  </si>
  <si>
    <t xml:space="preserve">1.3.1 Personal in der Ordentlichen Gerichtsbarkeit am 31.12.2009</t>
  </si>
  <si>
    <t xml:space="preserve">1.3.1.1 Amtsgerichte</t>
  </si>
  <si>
    <t xml:space="preserve">Früheres
 Bundesgebiet und Berlin</t>
  </si>
  <si>
    <t xml:space="preserve">Neue Länder</t>
  </si>
  <si>
    <t xml:space="preserve">Baden - Württemberg</t>
  </si>
  <si>
    <t xml:space="preserve">Nordrhein-</t>
  </si>
  <si>
    <t xml:space="preserve">Westfalen</t>
  </si>
  <si>
    <t xml:space="preserve">Lfd.</t>
  </si>
  <si>
    <t xml:space="preserve">Art des Personals</t>
  </si>
  <si>
    <t xml:space="preserve">Mecklen-</t>
  </si>
  <si>
    <t xml:space="preserve">Schles-</t>
  </si>
  <si>
    <t xml:space="preserve">Nr.</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i = insgesamt,</t>
  </si>
  <si>
    <t xml:space="preserve">zusam-</t>
  </si>
  <si>
    <t xml:space="preserve">burg</t>
  </si>
  <si>
    <t xml:space="preserve">Vor-</t>
  </si>
  <si>
    <t xml:space="preserve">Anhalt</t>
  </si>
  <si>
    <t xml:space="preserve">Holstein</t>
  </si>
  <si>
    <t xml:space="preserve">m = männlich,</t>
  </si>
  <si>
    <t xml:space="preserve">men</t>
  </si>
  <si>
    <t xml:space="preserve">pommern</t>
  </si>
  <si>
    <t xml:space="preserve">Braun-</t>
  </si>
  <si>
    <t xml:space="preserve">Olden-</t>
  </si>
  <si>
    <t xml:space="preserve">Düssel-</t>
  </si>
  <si>
    <t xml:space="preserve">Zwei-</t>
  </si>
  <si>
    <t xml:space="preserve">w = weiblich)</t>
  </si>
  <si>
    <t xml:space="preserve">schweig</t>
  </si>
  <si>
    <t xml:space="preserve">dorf</t>
  </si>
  <si>
    <t xml:space="preserve">brücken</t>
  </si>
  <si>
    <t xml:space="preserve">Personal insgesamt 1)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Justizbetriebsdienst </t>
  </si>
  <si>
    <t xml:space="preserve">Einfacher Dienst (einschl.</t>
  </si>
  <si>
    <t xml:space="preserve"> Justizaushelfer und Kraftfahrer) </t>
  </si>
  <si>
    <t xml:space="preserve">Raumpflegekräfte und</t>
  </si>
  <si>
    <t xml:space="preserve"> sonstige Lohnempfänger </t>
  </si>
  <si>
    <t xml:space="preserve">1) Ohne Personal in Ausbildung.</t>
  </si>
  <si>
    <t xml:space="preserve">1.3.1.2 Landgerichte</t>
  </si>
  <si>
    <t xml:space="preserve">   dar.: Präsidenten und Vor-</t>
  </si>
  <si>
    <t xml:space="preserve">           sitzende Richter </t>
  </si>
  <si>
    <t xml:space="preserve">           Richter auf Probe </t>
  </si>
  <si>
    <t xml:space="preserve">   (ohne Sozialdienst)</t>
  </si>
  <si>
    <t xml:space="preserve">Gehobener Sozialdienst 2) </t>
  </si>
  <si>
    <t xml:space="preserve">freien Träger übertragen, in Berlin und Sachsen-Anhalt einer eigen-</t>
  </si>
  <si>
    <t xml:space="preserve">2) Ohne Baden-Württemberg, Berlin, Brandenburg, Niedersachsen, </t>
  </si>
  <si>
    <t xml:space="preserve">ständigen Behörde, in Mecklenburg-Vorpommern dem Justizministerium </t>
  </si>
  <si>
    <t xml:space="preserve">Mecklenburg-Vorpommern, Sachsen Anhalt und Thüringen. In </t>
  </si>
  <si>
    <t xml:space="preserve">sowie in Brandenburg, Niedersachsen und Thüringen dem Oberlandes-</t>
  </si>
  <si>
    <t xml:space="preserve">Baden-Württemberg ist die Bewährungs- und Gerichtshilfe einem </t>
  </si>
  <si>
    <t xml:space="preserve">gericht zugeordnet.</t>
  </si>
  <si>
    <t xml:space="preserve">nachrichtlich: </t>
  </si>
  <si>
    <t xml:space="preserve">Qualität und Vergleichbarkeit der Angaben zum Personal in Ausbildung für 2006 zum Teil fraglich; daher insgesamt nicht veröffentlichen!!</t>
  </si>
  <si>
    <t xml:space="preserve">Personal in Ausbildung </t>
  </si>
  <si>
    <t xml:space="preserve">1.3.1.3 Oberlandesgerichte</t>
  </si>
  <si>
    <t xml:space="preserve">2) Die sozialen Dienste sind auschließlich in Brandenburg, Niedersachsen</t>
  </si>
  <si>
    <t xml:space="preserve">und Thüringen organisatorisch den Oberlandesgerichten, ansonsten </t>
  </si>
  <si>
    <t xml:space="preserve">in der Regel den Landgerichten zugeordnet.</t>
  </si>
  <si>
    <t xml:space="preserve">1.3.2 Personal der Staats- (Amts-) anwaltschaften am 31.12.2009</t>
  </si>
  <si>
    <t xml:space="preserve">1.3.2.1 Landgerichte</t>
  </si>
  <si>
    <t xml:space="preserve">Früheres
Bundesgebiet
und Berlin</t>
  </si>
  <si>
    <t xml:space="preserve">Neue
Länder</t>
  </si>
  <si>
    <t xml:space="preserve">Lfd.
Nr.</t>
  </si>
  <si>
    <t xml:space="preserve">Oberlandesgericht</t>
  </si>
  <si>
    <t xml:space="preserve">Ober</t>
  </si>
  <si>
    <t xml:space="preserve">landesgericht</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1.3.2.2 Oberlandesgerichte</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1.3.3 Personal in der Verwaltungsgerichtsbarkeit am 31.12.2009</t>
  </si>
  <si>
    <t xml:space="preserve">1.3.3.1 Verwaltungsgerichte</t>
  </si>
  <si>
    <t xml:space="preserve">Deutsch-
land</t>
  </si>
  <si>
    <t xml:space="preserve">Früheres Bundes-
gebiet und Berlin</t>
  </si>
  <si>
    <t xml:space="preserve">Baden-Württem-
berg</t>
  </si>
  <si>
    <t xml:space="preserve">Branden-
burg</t>
  </si>
  <si>
    <t xml:space="preserve">Mecklen-
burg-
Vorpommern</t>
  </si>
  <si>
    <t xml:space="preserve">Nieder-
sachsen</t>
  </si>
  <si>
    <t xml:space="preserve">Nordrhein-
Westfalen</t>
  </si>
  <si>
    <t xml:space="preserve">Rheinland-
Pfalz</t>
  </si>
  <si>
    <t xml:space="preserve">Schleswig-
Holstein</t>
  </si>
  <si>
    <t xml:space="preserve">Früheres</t>
  </si>
  <si>
    <t xml:space="preserve">zu-  sammen</t>
  </si>
  <si>
    <t xml:space="preserve">zu-sammen</t>
  </si>
  <si>
    <t xml:space="preserve">Bundesgebiet</t>
  </si>
  <si>
    <t xml:space="preserve">Neue </t>
  </si>
  <si>
    <t xml:space="preserve">Baden-</t>
  </si>
  <si>
    <t xml:space="preserve">Nieder-</t>
  </si>
  <si>
    <t xml:space="preserve">einschl.</t>
  </si>
  <si>
    <t xml:space="preserve">Länder</t>
  </si>
  <si>
    <t xml:space="preserve">Württemberg</t>
  </si>
  <si>
    <t xml:space="preserve">sachsen</t>
  </si>
  <si>
    <t xml:space="preserve">Gesamt-Berlin</t>
  </si>
  <si>
    <t xml:space="preserve">   dar.: Präsidenten und</t>
  </si>
  <si>
    <t xml:space="preserve">           Vorsitzende Richter </t>
  </si>
  <si>
    <t xml:space="preserve">Sonstiger höherer Dienst </t>
  </si>
  <si>
    <t xml:space="preserve">   Angestellte außerhalb des Schreibdienstes 2) </t>
  </si>
  <si>
    <t xml:space="preserve">   Angestellte im Schreibdienst 3) </t>
  </si>
  <si>
    <t xml:space="preserve">2) Für Hessen einschl. Schreibdienst.</t>
  </si>
  <si>
    <t xml:space="preserve">3) Ohne Hessen.</t>
  </si>
  <si>
    <t xml:space="preserve">1.3.3.2 Oberverwaltungsgerichte</t>
  </si>
  <si>
    <t xml:space="preserve">Früheres
Bundesgebiet und Berlin
1)</t>
  </si>
  <si>
    <t xml:space="preserve">Baden-
Württemberg</t>
  </si>
  <si>
    <t xml:space="preserve">Berlin/ 
Brandenburg</t>
  </si>
  <si>
    <t xml:space="preserve">Personal insgesamt 2) </t>
  </si>
  <si>
    <t xml:space="preserve">1) Einschl. gemeinsames Oberverwaltungsgericht Berlin-Brandenburg.</t>
  </si>
  <si>
    <t xml:space="preserve">2) Ohne Personal in Ausbildung.</t>
  </si>
  <si>
    <t xml:space="preserve">1.3.4 Personal in der Finanzgerichtsbarkeit am 31.12.2009</t>
  </si>
  <si>
    <t xml:space="preserve">Früheres Bundesgebiet und Berlin
1)</t>
  </si>
  <si>
    <t xml:space="preserve">Berlin/
Branden-
burg</t>
  </si>
  <si>
    <t xml:space="preserve">1) Einschl. gemeinsames Finanzgericht Berlin-Brandenburg.</t>
  </si>
  <si>
    <t xml:space="preserve">1.3.5 Personal in der Arbeitsgerichtsbarkeit am 31.12.2009</t>
  </si>
  <si>
    <t xml:space="preserve">1.3.5.1 Arbeitsgerichte</t>
  </si>
  <si>
    <t xml:space="preserve">dar. Richter auf Probe</t>
  </si>
  <si>
    <t xml:space="preserve">1.3.5.2 Landesarbeitsgerichte</t>
  </si>
  <si>
    <t xml:space="preserve">1) Einschl. gemeinsames Landesarbeitsgericht Berlin-Brandenburg.</t>
  </si>
  <si>
    <t xml:space="preserve">1.3.6 Personal in der Sozialgerichtsbarkeit am 31.12.2009</t>
  </si>
  <si>
    <t xml:space="preserve">1.3.6.1 Sozialgerichte </t>
  </si>
  <si>
    <t xml:space="preserve">1.3.6.2 Landessozialgerichte</t>
  </si>
  <si>
    <t xml:space="preserve">Nieder-
sachsen/
Bremen</t>
  </si>
  <si>
    <t xml:space="preserve">1) Einschl. gemeinsames Landessozialgericht Berlin-Brandenburg.</t>
  </si>
  <si>
    <t xml:space="preserve">1.4 Geschäftsabwicklung 2007 bis 2009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darunter</t>
  </si>
  <si>
    <t xml:space="preserve">Arreste oder einstweilige Verfügung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von Klage/Antrag </t>
  </si>
  <si>
    <t xml:space="preserve">Zurücknahme der Berufung </t>
  </si>
  <si>
    <t xml:space="preserve">Andere Erledigungsart </t>
  </si>
  <si>
    <t xml:space="preserve">Nach der Verfahrensdauer (in %):</t>
  </si>
  <si>
    <t xml:space="preserve">Nach der Verfahrensdauer 3) (in %)</t>
  </si>
  <si>
    <t xml:space="preserve">Anteil der binnen </t>
  </si>
  <si>
    <t xml:space="preserve">  6 Monaten erledigten Verfahren </t>
  </si>
  <si>
    <t xml:space="preserve">12 Monaten erledigten Verfahren </t>
  </si>
  <si>
    <t xml:space="preserve">24 Monaten erledigten Verfahren </t>
  </si>
  <si>
    <t xml:space="preserve">Anhängige Verfahren am Jahresende </t>
  </si>
  <si>
    <t xml:space="preserve">Oberlandesgerichte</t>
  </si>
  <si>
    <t xml:space="preserve">Bau-/Architektensachen (ohne Honorarsachen) </t>
  </si>
  <si>
    <t xml:space="preserve">Miet-/Kredit-/Leasingsachen </t>
  </si>
  <si>
    <t xml:space="preserve">Anteil der binnen</t>
  </si>
  <si>
    <t xml:space="preserve">Nach der Verfahrensdauer (in %)</t>
  </si>
  <si>
    <t xml:space="preserve">Bundesgerichtshof 4)</t>
  </si>
  <si>
    <t xml:space="preserve"> _________________</t>
  </si>
  <si>
    <t xml:space="preserve">1) Ohne Mahnsachen und ohne freiwillige Gerichtsbarkeit.</t>
  </si>
  <si>
    <t xml:space="preserve">dar. Revisionen </t>
  </si>
  <si>
    <t xml:space="preserve">2) Ohne Erledigung durch Ruhen des Verfahrens oder Nichtbetrieb, durch </t>
  </si>
  <si>
    <t xml:space="preserve">       Verweisung oder Abgabe an ein anderes Gericht oder durch Verbindung</t>
  </si>
  <si>
    <t xml:space="preserve">       mit einer anderen Sache.</t>
  </si>
  <si>
    <t xml:space="preserve">3) Ab Eingang in der 1. Instanz.</t>
  </si>
  <si>
    <t xml:space="preserve">4) Einschl. Familiensachen.</t>
  </si>
  <si>
    <t xml:space="preserve">1.4.2 Familiengerichte</t>
  </si>
  <si>
    <t xml:space="preserve">2007 1)</t>
  </si>
  <si>
    <t xml:space="preserve">Jan.-Aug. 2009 2)</t>
  </si>
  <si>
    <t xml:space="preserve">Berufungen und Beschwerden gegen Endentscheidungen</t>
  </si>
  <si>
    <t xml:space="preserve">Nach dem Gegenstand des Verfahrens</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3) </t>
  </si>
  <si>
    <t xml:space="preserve">Familiensachen </t>
  </si>
  <si>
    <t xml:space="preserve">Nach der Verfahrensdauer 5) (in %)</t>
  </si>
  <si>
    <t xml:space="preserve">(nur Scheidungs- und andere Eheverfahren)</t>
  </si>
  <si>
    <t xml:space="preserve">Urteil </t>
  </si>
  <si>
    <t xml:space="preserve">Beschluss 4)</t>
  </si>
  <si>
    <t xml:space="preserve">24 Monaten erledigten Verfahren</t>
  </si>
  <si>
    <t xml:space="preserve">Zurücknahme des Antrags oder der Klage </t>
  </si>
  <si>
    <t xml:space="preserve">Sonstige Beschwerden</t>
  </si>
  <si>
    <t xml:space="preserve">_________</t>
  </si>
  <si>
    <t xml:space="preserve">1) Angaben zur Erledigungsart und zur Verfahrensdauer ohne Sachsen</t>
  </si>
  <si>
    <t xml:space="preserve">4) Ohne Erledigung durch Ruhen des Verfahrens oder Nichtbetrieb, durch </t>
  </si>
  <si>
    <t xml:space="preserve">2) Nach Inkrafttreten des Familienrechtreformgesetzes zum 1. September </t>
  </si>
  <si>
    <t xml:space="preserve">      Abgabe an ein anderes Gericht oder durch Verbindung mit einer anderen Sache.</t>
  </si>
  <si>
    <t xml:space="preserve">      2009 liegen für den letzten Jahresabschnitt 2009 keine vergleichbaren</t>
  </si>
  <si>
    <t xml:space="preserve">5) Ab Eingang in der 1. Instanz.</t>
  </si>
  <si>
    <t xml:space="preserve">      Daten vor.</t>
  </si>
  <si>
    <t xml:space="preserve">3) Seit 2006 einschl. Verfahren nach dem Lebenspartnerschaftsgesetz sowie</t>
  </si>
  <si>
    <t xml:space="preserve">       nach dem Gewaltschutzgesetz.</t>
  </si>
  <si>
    <t xml:space="preserve">1.4.3 Staatsanwaltschaften</t>
  </si>
  <si>
    <t xml:space="preserve">beim Landgericht 1)</t>
  </si>
  <si>
    <t xml:space="preserve">beim Oberlandesgericht 3)</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Nach der Verfahrensdauer 2) (in %)</t>
  </si>
  <si>
    <t xml:space="preserve">___________</t>
  </si>
  <si>
    <t xml:space="preserve">1) Einschl. Amtsanwaltschaften.</t>
  </si>
  <si>
    <t xml:space="preserve">3) Nur Ermittlungsverfahren OJs (erstinstanzliche Strafsachen vor dem</t>
  </si>
  <si>
    <t xml:space="preserve">2) Vom Tag der Einleitung des Verfahrens bis zur Erledigung durch die</t>
  </si>
  <si>
    <t xml:space="preserve">       Oberlandesgericht).</t>
  </si>
  <si>
    <t xml:space="preserve">       Staatsanwaltschaft.</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t>
  </si>
  <si>
    <t xml:space="preserve">Großen Strafkammer </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Nach der Verfahrensdauer 4) (in %)</t>
  </si>
  <si>
    <t xml:space="preserve">1) Ohne Bußgeldverfahren.</t>
  </si>
  <si>
    <t xml:space="preserve">3) Ab Eingang bei der Staatsanwaltschaft.</t>
  </si>
  <si>
    <t xml:space="preserve">2) In Bayern i.d.R. Bayerisches Oberstes Landesgericht.</t>
  </si>
  <si>
    <t xml:space="preserve">4) Durch Urteil oder Beschluss nach § 349 Abs. 1, 2 u. 4 StPO erledigte</t>
  </si>
  <si>
    <t xml:space="preserve">       Revisionen; ab Verkündung des angefochtenen Urteils.</t>
  </si>
  <si>
    <t xml:space="preserve">1.4.5 Arbeitsgerichte</t>
  </si>
  <si>
    <r>
      <rPr>
        <b val="true"/>
        <sz val="10"/>
        <rFont val="MetaNormalLF-Roman"/>
        <family val="2"/>
      </rPr>
      <t xml:space="preserve">Arbeitsgerichte</t>
    </r>
    <r>
      <rPr>
        <b val="true"/>
        <vertAlign val="superscript"/>
        <sz val="10"/>
        <rFont val="MetaNormalLF-Roman"/>
        <family val="2"/>
      </rPr>
      <t xml:space="preserve"> </t>
    </r>
    <r>
      <rPr>
        <b val="true"/>
        <sz val="10"/>
        <rFont val="MetaNormalLF-Roman"/>
        <family val="2"/>
      </rPr>
      <t xml:space="preserve">1)</t>
    </r>
  </si>
  <si>
    <t xml:space="preserve">Nach der Art der Erledigung 6)</t>
  </si>
  <si>
    <t xml:space="preserve">Anhängige Klagen zu Jahresbeginn </t>
  </si>
  <si>
    <t xml:space="preserve">Beschluss (§ 519 b ZPO) </t>
  </si>
  <si>
    <r>
      <rPr>
        <sz val="10"/>
        <rFont val="MetaNormalLF-Roman"/>
        <family val="2"/>
      </rPr>
      <t xml:space="preserve">Klagen von Arbeitnehmern </t>
    </r>
    <r>
      <rPr>
        <sz val="8"/>
        <rFont val="MetaNormalLF-Roman"/>
        <family val="2"/>
      </rPr>
      <t xml:space="preserve">2) </t>
    </r>
  </si>
  <si>
    <t xml:space="preserve">Klagen von Arbeitgebern 3) </t>
  </si>
  <si>
    <t xml:space="preserve">Erledigte Klagen </t>
  </si>
  <si>
    <t xml:space="preserve">Nach der Verfahrensdauer (in %) 6)</t>
  </si>
  <si>
    <r>
      <rPr>
        <sz val="10"/>
        <rFont val="MetaNormalLF-Roman"/>
        <family val="2"/>
      </rPr>
      <t xml:space="preserve">Nach dem Gegenstand der Klage</t>
    </r>
    <r>
      <rPr>
        <vertAlign val="superscript"/>
        <sz val="10"/>
        <rFont val="MetaNormalLF-Roman"/>
        <family val="2"/>
      </rPr>
      <t xml:space="preserve"> </t>
    </r>
    <r>
      <rPr>
        <sz val="10"/>
        <rFont val="MetaNormalLF-Roman"/>
        <family val="2"/>
      </rPr>
      <t xml:space="preserve">4) 5)</t>
    </r>
  </si>
  <si>
    <t xml:space="preserve">Arbeitsentgelt </t>
  </si>
  <si>
    <t xml:space="preserve">  6 Monaten erledigten Berufungen </t>
  </si>
  <si>
    <t xml:space="preserve">Urlaub, Urlaubsentgelt </t>
  </si>
  <si>
    <t xml:space="preserve">Bestandsstreitigkeiten (§ 61a ArbGG) </t>
  </si>
  <si>
    <t xml:space="preserve">Zeugniserteilung und -berichtigung </t>
  </si>
  <si>
    <t xml:space="preserve">Schadensersatz </t>
  </si>
  <si>
    <t xml:space="preserve">Bundesarbeitsgericht</t>
  </si>
  <si>
    <t xml:space="preserve">Tarifliche Einstufungen </t>
  </si>
  <si>
    <t xml:space="preserve">Sonstige Sachen </t>
  </si>
  <si>
    <t xml:space="preserve">Nach der Art der Erledigung  5)</t>
  </si>
  <si>
    <t xml:space="preserve">dar. nach der Art der Verfahren</t>
  </si>
  <si>
    <t xml:space="preserve">Revisionen </t>
  </si>
  <si>
    <t xml:space="preserve">Nichtzulassungsbeschwerden </t>
  </si>
  <si>
    <t xml:space="preserve">Erledigte Revisionen nach der Art der</t>
  </si>
  <si>
    <t xml:space="preserve">Nach der Verfahrensdauer (in %)  5)</t>
  </si>
  <si>
    <t xml:space="preserve">  Erledigung</t>
  </si>
  <si>
    <t xml:space="preserve">  6 Monaten erledigten Klagen </t>
  </si>
  <si>
    <t xml:space="preserve">12 Monaten erledigten Klagen </t>
  </si>
  <si>
    <t xml:space="preserve">Beschluss </t>
  </si>
  <si>
    <t xml:space="preserve">Anhängige Klagen am Jahresende </t>
  </si>
  <si>
    <t xml:space="preserve">Rücknahme </t>
  </si>
  <si>
    <r>
      <rPr>
        <b val="true"/>
        <sz val="10"/>
        <rFont val="MetaNormalLF-Roman"/>
        <family val="2"/>
      </rPr>
      <t xml:space="preserve">Landesarbeitsgerichte</t>
    </r>
    <r>
      <rPr>
        <b val="true"/>
        <vertAlign val="superscript"/>
        <sz val="10"/>
        <rFont val="MetaNormalLF-Roman"/>
        <family val="2"/>
      </rPr>
      <t xml:space="preserve"> </t>
    </r>
    <r>
      <rPr>
        <b val="true"/>
        <sz val="10"/>
        <rFont val="MetaNormalLF-Roman"/>
        <family val="2"/>
      </rPr>
      <t xml:space="preserve">1)</t>
    </r>
  </si>
  <si>
    <t xml:space="preserve">12 Monaten erledigten Revisionen 7) </t>
  </si>
  <si>
    <t xml:space="preserve">24 Monaten erledigten Revisionen 7) </t>
  </si>
  <si>
    <t xml:space="preserve">1) Seit 2007 einschl. der Verfahren zur Gewährung von vorläufigem Rechtsschutz.</t>
  </si>
  <si>
    <t xml:space="preserve">daher höher als die Zahl der insgesamt erledigten Klagen. </t>
  </si>
  <si>
    <t xml:space="preserve">2) Einschl. der von Gewerkschaften und Betriebsräten eingereichten Klagen.</t>
  </si>
  <si>
    <t xml:space="preserve">5) Für 2008 ohne Bayern.</t>
  </si>
  <si>
    <t xml:space="preserve">3) Und deren Organisationen.</t>
  </si>
  <si>
    <t xml:space="preserve">6) Für 2007 ohne Sachsen.</t>
  </si>
  <si>
    <t xml:space="preserve">4) Enthält eine Klage mehrere Ansprüche, so ist sie dementsprechend mehrmals</t>
  </si>
  <si>
    <t xml:space="preserve">7) Durch streitiges Urteil erledigte Revisionen.</t>
  </si>
  <si>
    <t xml:space="preserve">    gezählt worden; die Summe der erledigten Klagen nach dem Gegenstand ist </t>
  </si>
  <si>
    <t xml:space="preserve">1.4.6 Sozialgerichte</t>
  </si>
  <si>
    <t xml:space="preserve">Sozialgerichte 1)</t>
  </si>
  <si>
    <t xml:space="preserve">Versorgungs- und Entschädigungsrecht </t>
  </si>
  <si>
    <t xml:space="preserve">Feststellung der Behinderung </t>
  </si>
  <si>
    <t xml:space="preserve">Nach dem Gegenstand der Klage</t>
  </si>
  <si>
    <t xml:space="preserve">Entscheidung </t>
  </si>
  <si>
    <t xml:space="preserve">Krankenversicherung </t>
  </si>
  <si>
    <t xml:space="preserve">Gerichtlicher Vergleich </t>
  </si>
  <si>
    <t xml:space="preserve">Pflegeversicherung </t>
  </si>
  <si>
    <t xml:space="preserve">Übereinstimmende Erledigungserklärung </t>
  </si>
  <si>
    <t xml:space="preserve">Unfallversicherung </t>
  </si>
  <si>
    <t xml:space="preserve">Anerkenntnis </t>
  </si>
  <si>
    <t xml:space="preserve">Rentenversicherung </t>
  </si>
  <si>
    <t xml:space="preserve">Zurücknahme </t>
  </si>
  <si>
    <t xml:space="preserve">Angelegenheiten d. Bundesargentur f. Arbeit </t>
  </si>
  <si>
    <t xml:space="preserve">Anteil der unter</t>
  </si>
  <si>
    <t xml:space="preserve">Bundessozialgericht</t>
  </si>
  <si>
    <t xml:space="preserve">Verweisung an andere Sozialgerichte </t>
  </si>
  <si>
    <t xml:space="preserve">Nach der Art der Verfahren</t>
  </si>
  <si>
    <t xml:space="preserve">Nach dem Gegenstand der Verfahren</t>
  </si>
  <si>
    <t xml:space="preserve">Landessozialgerichte 1)</t>
  </si>
  <si>
    <t xml:space="preserve">Rentenversicherung der Arbeiter </t>
  </si>
  <si>
    <t xml:space="preserve">Rentenversicherung der Angestellten </t>
  </si>
  <si>
    <t xml:space="preserve">Nach dem Gegenstand der Berufung</t>
  </si>
  <si>
    <t xml:space="preserve">Nach der Verfahrensdauer der Revisionen (%)</t>
  </si>
  <si>
    <t xml:space="preserve">Angelegenheiten d. Bundesanstalt f. Arbeit </t>
  </si>
  <si>
    <t xml:space="preserve">1) Für 2007 Ergebnisse von Baden-Württemberg aus 2006.</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Sonstige Verfahren </t>
  </si>
  <si>
    <t xml:space="preserve">Anträge auf Zulassung der Berufung </t>
  </si>
  <si>
    <t xml:space="preserve">Beschwerden u. Prozesskostenhilfeanträge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2) Ab Eingang in der 1. Instanz.</t>
  </si>
  <si>
    <t xml:space="preserve">4) Erledigte Beschwerden ab Eingang beim Bundesverwaltungsgericht.</t>
  </si>
  <si>
    <t xml:space="preserve">1.4.8 Finanzgerichte</t>
  </si>
  <si>
    <t xml:space="preserve">Bundesfinanzhof</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Nach der Verfahrensdauer 1) (in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Nach der Art der Erledigung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7 bis 2009</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davon:</t>
  </si>
  <si>
    <t xml:space="preserve">Hauptpatente </t>
  </si>
  <si>
    <t xml:space="preserve">Erledigungen </t>
  </si>
  <si>
    <t xml:space="preserve">Zusatzpatente </t>
  </si>
  <si>
    <t xml:space="preserve">Am Jahresende anhängige Anmeldungen </t>
  </si>
  <si>
    <t xml:space="preserve">Am Jahresende bestehende Patente 2) </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t xml:space="preserve">Technische Beschwerdesenate</t>
  </si>
  <si>
    <t xml:space="preserve">Neuanmeldungen und sonstige Zugänge </t>
  </si>
  <si>
    <t xml:space="preserve">Eingetragene Gebrauchsmuster </t>
  </si>
  <si>
    <t xml:space="preserve">Am Jahresende bestehende Gebrauchsmuster </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t xml:space="preserve">durch Urteil (BPatG und BGH) </t>
  </si>
  <si>
    <t xml:space="preserve">1) Nur Anmeldungen, die direkt beim Deutschen Patent- und Markenamt eingereicht wurden.</t>
  </si>
  <si>
    <t xml:space="preserve">2) Vom Deutschen Patent- und Markenamt erteilt.</t>
  </si>
  <si>
    <t xml:space="preserve">Quelle: Deutsches Patent- und Markenamt, München</t>
  </si>
  <si>
    <t xml:space="preserve">1.5.2 Wohnsitz des Anmelders bzw. Sitz des Unternehmens 2002 bis 2009</t>
  </si>
  <si>
    <t xml:space="preserve">Ins-
gesamt</t>
  </si>
  <si>
    <t xml:space="preserve">Europä-</t>
  </si>
  <si>
    <t xml:space="preserve">Frank-
reich</t>
  </si>
  <si>
    <t xml:space="preserve">Ver-</t>
  </si>
  <si>
    <t xml:space="preserve">Italien</t>
  </si>
  <si>
    <t xml:space="preserve">Nieder-
lande</t>
  </si>
  <si>
    <t xml:space="preserve">Öster-
reich</t>
  </si>
  <si>
    <t xml:space="preserve">Schwe-
den</t>
  </si>
  <si>
    <t xml:space="preserve">Schweiz</t>
  </si>
  <si>
    <t xml:space="preserve">Außer-</t>
  </si>
  <si>
    <t xml:space="preserve">Japan</t>
  </si>
  <si>
    <t xml:space="preserve">isches</t>
  </si>
  <si>
    <t xml:space="preserve">einigtes</t>
  </si>
  <si>
    <t xml:space="preserve">europä-</t>
  </si>
  <si>
    <t xml:space="preserve">einigte</t>
  </si>
  <si>
    <t xml:space="preserve">Ausland</t>
  </si>
  <si>
    <t xml:space="preserve">König-</t>
  </si>
  <si>
    <t xml:space="preserve">Staaten</t>
  </si>
  <si>
    <t xml:space="preserve">reich</t>
  </si>
  <si>
    <t xml:space="preserve">von</t>
  </si>
  <si>
    <t xml:space="preserve">Amerika</t>
  </si>
  <si>
    <r>
      <rPr>
        <b val="true"/>
        <sz val="10"/>
        <rFont val="MetaNormalLF-Roman"/>
        <family val="2"/>
      </rPr>
      <t xml:space="preserve">Patente </t>
    </r>
    <r>
      <rPr>
        <b val="true"/>
        <vertAlign val="superscript"/>
        <sz val="10"/>
        <rFont val="MetaNormalLF-Roman"/>
        <family val="2"/>
      </rPr>
      <t xml:space="preserve">1)</t>
    </r>
  </si>
  <si>
    <t xml:space="preserve">angemeldet:</t>
  </si>
  <si>
    <t xml:space="preserve">2002 </t>
  </si>
  <si>
    <t xml:space="preserve">2003 </t>
  </si>
  <si>
    <t xml:space="preserve">2004 </t>
  </si>
  <si>
    <t xml:space="preserve">2005 </t>
  </si>
  <si>
    <t xml:space="preserve">2006 </t>
  </si>
  <si>
    <t xml:space="preserve">2007 </t>
  </si>
  <si>
    <t xml:space="preserve">2008 </t>
  </si>
  <si>
    <t xml:space="preserve">2009 </t>
  </si>
  <si>
    <t xml:space="preserve">erteilt:</t>
  </si>
  <si>
    <t xml:space="preserve">eingetragen:</t>
  </si>
  <si>
    <t xml:space="preserve"> eingetragen:</t>
  </si>
  <si>
    <t xml:space="preserve">1) Das Deutsche Patent- und Markenamt (DPMA) zählt seit 1996 bei Länder-</t>
  </si>
  <si>
    <t xml:space="preserve">dem Patentzusammenarbeitsvertrag ( PCT ) mit dem DPMA als Bestimmungsamt,</t>
  </si>
  <si>
    <t xml:space="preserve">      statistiken aus Gründen der internationalen Vergleichbarkeit solche An-</t>
  </si>
  <si>
    <t xml:space="preserve">die in die nationale Phase eingetreten sind. Die Zahlen widerspiegeln nicht die</t>
  </si>
  <si>
    <t xml:space="preserve">      meldungen, die beim DPMA eingereicht wurden, und Anmeldungen nach </t>
  </si>
  <si>
    <t xml:space="preserve">Gesamtzahl der Anmeldungen.</t>
  </si>
  <si>
    <t xml:space="preserve">  Quelle: Deutsches Patent- und Markenamt, München.</t>
  </si>
  <si>
    <t xml:space="preserve">2 Tatermittlung</t>
  </si>
  <si>
    <t xml:space="preserve">2.1 Straftaten und polizeilich ermittelte Tatverdächtige 2009 *)</t>
  </si>
  <si>
    <t xml:space="preserve">Bekannt-gewordene</t>
  </si>
  <si>
    <t xml:space="preserve">Aufgeklärte</t>
  </si>
  <si>
    <r>
      <rPr>
        <sz val="10"/>
        <rFont val="MetaNormalLF-Roman"/>
        <family val="2"/>
      </rPr>
      <t xml:space="preserve">Strafmündige Tatverdächtige</t>
    </r>
    <r>
      <rPr>
        <vertAlign val="superscript"/>
        <sz val="10"/>
        <rFont val="MetaNormalLF-Roman"/>
        <family val="2"/>
      </rPr>
      <t xml:space="preserve"> 1)</t>
    </r>
  </si>
  <si>
    <t xml:space="preserve">Anteil d.</t>
  </si>
  <si>
    <t xml:space="preserve">Deutsche</t>
  </si>
  <si>
    <t xml:space="preserve">Ausländer</t>
  </si>
  <si>
    <t xml:space="preserve">Auslän-</t>
  </si>
  <si>
    <t xml:space="preserve">Jahr</t>
  </si>
  <si>
    <t xml:space="preserve">der/</t>
  </si>
  <si>
    <t xml:space="preserve">dar.
Weiblich</t>
  </si>
  <si>
    <t xml:space="preserve">-innen</t>
  </si>
  <si>
    <t xml:space="preserve">Straftat</t>
  </si>
  <si>
    <t xml:space="preserve">Straftaten</t>
  </si>
  <si>
    <t xml:space="preserve">an allen</t>
  </si>
  <si>
    <t xml:space="preserve">(§§ des Strafgesetzbuches)</t>
  </si>
  <si>
    <t xml:space="preserve">zusammen</t>
  </si>
  <si>
    <t xml:space="preserve">Tatver-</t>
  </si>
  <si>
    <t xml:space="preserve">däch-</t>
  </si>
  <si>
    <t xml:space="preserve">tigen</t>
  </si>
  <si>
    <r>
      <rPr>
        <sz val="10"/>
        <rFont val="MetaNormalLF-Roman"/>
        <family val="2"/>
      </rPr>
      <t xml:space="preserve">% </t>
    </r>
    <r>
      <rPr>
        <vertAlign val="superscript"/>
        <sz val="10"/>
        <rFont val="MetaNormalLF-Roman"/>
        <family val="2"/>
      </rPr>
      <t xml:space="preserve">2)</t>
    </r>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b)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r>
      <rPr>
        <sz val="10"/>
        <rFont val="MetaNormalLF-Roman"/>
        <family val="2"/>
      </rPr>
      <t xml:space="preserve">Strafmündige Tatverdächtige </t>
    </r>
    <r>
      <rPr>
        <vertAlign val="superscript"/>
        <sz val="10"/>
        <rFont val="MetaNormalLF-Roman"/>
        <family val="2"/>
      </rPr>
      <t xml:space="preserve">1)</t>
    </r>
  </si>
  <si>
    <t xml:space="preserve">Ausländer/ -innen</t>
  </si>
  <si>
    <t xml:space="preserve">Jugend-</t>
  </si>
  <si>
    <t xml:space="preserve">Heran-</t>
  </si>
  <si>
    <t xml:space="preserve">Erwachsene</t>
  </si>
  <si>
    <t xml:space="preserve">liche</t>
  </si>
  <si>
    <t xml:space="preserve">wachsende</t>
  </si>
  <si>
    <t xml:space="preserve">je 100 000 Einwohner der gleichen</t>
  </si>
  <si>
    <r>
      <rPr>
        <sz val="10"/>
        <rFont val="MetaNormalLF-Roman"/>
        <family val="2"/>
      </rPr>
      <t xml:space="preserve">Personengruppe </t>
    </r>
    <r>
      <rPr>
        <vertAlign val="superscript"/>
        <sz val="10"/>
        <rFont val="MetaNormalLF-Roman"/>
        <family val="2"/>
      </rPr>
      <t xml:space="preserve">3)</t>
    </r>
  </si>
  <si>
    <t xml:space="preserve">*) Ohne Vergehen im Straßenverkehr. </t>
  </si>
  <si>
    <t xml:space="preserve">2) Anteil an den bekannt gewordenen Straftaten (Aufklärungsquote).</t>
  </si>
  <si>
    <t xml:space="preserve">1) Seit 2009 werden Tatverdächtige, für die in mehreren Bundesländern Fälle derselben Straftat registriert </t>
  </si>
  <si>
    <t xml:space="preserve">3) Tatverdächtigenziffer; Bevölkerung Stand Jahresanfang.</t>
  </si>
  <si>
    <t xml:space="preserve">wurden, im Bundesergebnis nur noch einmal gezählt. Die Tatverdächtigenzahlen sind daher mit den </t>
  </si>
  <si>
    <t xml:space="preserve">Vorjahren nur eingeschränkt vergleichbar. </t>
  </si>
  <si>
    <t xml:space="preserve">Quelle: Bundeskriminalamt, Wiesbaden (Polizeiliche Kriminalstatistik).</t>
  </si>
  <si>
    <t xml:space="preserve">3 Strafverfolgung</t>
  </si>
  <si>
    <t xml:space="preserve">3.1 Zusammenfassende Übersichten</t>
  </si>
  <si>
    <t xml:space="preserve">3.1.1 Abgeurteilte und Verurteilte 1976 bis 2009 insgesamt und nach Altersgruppen</t>
  </si>
  <si>
    <t xml:space="preserve">Abgeurteilte</t>
  </si>
  <si>
    <t xml:space="preserve">Verurteilte</t>
  </si>
  <si>
    <t xml:space="preserve">Personen, bei
denen anders
entschieden
wurde</t>
  </si>
  <si>
    <t xml:space="preserve">Anteil der Verurteilten an </t>
  </si>
  <si>
    <t xml:space="preserve">Anteil der </t>
  </si>
  <si>
    <t xml:space="preserve">Deutsche Verurteilte je 100 000 Einwohner</t>
  </si>
  <si>
    <t xml:space="preserve">Jugendliche</t>
  </si>
  <si>
    <t xml:space="preserve">Heran-
wachsende</t>
  </si>
  <si>
    <t xml:space="preserve">denen anders</t>
  </si>
  <si>
    <t xml:space="preserve">den Abgeurteilten</t>
  </si>
  <si>
    <r>
      <rPr>
        <sz val="10"/>
        <rFont val="MetaNormalLF-Roman"/>
        <family val="2"/>
      </rPr>
      <t xml:space="preserve">Ausländer</t>
    </r>
    <r>
      <rPr>
        <vertAlign val="superscript"/>
        <sz val="10"/>
        <rFont val="MetaNormalLF-Roman"/>
        <family val="2"/>
      </rPr>
      <t xml:space="preserve">1)</t>
    </r>
  </si>
  <si>
    <t xml:space="preserve">Deutschen</t>
  </si>
  <si>
    <t xml:space="preserve">der gleichen Personengruppe</t>
  </si>
  <si>
    <t xml:space="preserve">entschieden</t>
  </si>
  <si>
    <t xml:space="preserve">ins-</t>
  </si>
  <si>
    <t xml:space="preserve">dar.</t>
  </si>
  <si>
    <r>
      <rPr>
        <sz val="10"/>
        <rFont val="MetaNormalLF-Roman"/>
        <family val="2"/>
      </rPr>
      <t xml:space="preserve">insgesamt</t>
    </r>
    <r>
      <rPr>
        <vertAlign val="superscript"/>
        <sz val="10"/>
        <rFont val="MetaNormalLF-Roman"/>
        <family val="2"/>
      </rPr>
      <t xml:space="preserve">2)</t>
    </r>
  </si>
  <si>
    <t xml:space="preserve">wurde</t>
  </si>
  <si>
    <t xml:space="preserve">gesamt</t>
  </si>
  <si>
    <t xml:space="preserve">Verurteilten</t>
  </si>
  <si>
    <t xml:space="preserve">Verurteilungsquote in %</t>
  </si>
  <si>
    <t xml:space="preserve">in %</t>
  </si>
  <si>
    <t xml:space="preserve">Verurteiltenziffer</t>
  </si>
  <si>
    <t xml:space="preserve">Alle Straftaten</t>
  </si>
  <si>
    <t xml:space="preserve">Früheres Bundesgebiet *)</t>
  </si>
  <si>
    <t xml:space="preserve">1976 </t>
  </si>
  <si>
    <t xml:space="preserve">1976</t>
  </si>
  <si>
    <t xml:space="preserve">1980 </t>
  </si>
  <si>
    <t xml:space="preserve">1980</t>
  </si>
  <si>
    <t xml:space="preserve">1985 </t>
  </si>
  <si>
    <t xml:space="preserve">1985</t>
  </si>
  <si>
    <t xml:space="preserve">1990 </t>
  </si>
  <si>
    <t xml:space="preserve">1990</t>
  </si>
  <si>
    <t xml:space="preserve">1995</t>
  </si>
  <si>
    <t xml:space="preserve">2000 </t>
  </si>
  <si>
    <t xml:space="preserve">2000</t>
  </si>
  <si>
    <t xml:space="preserve">2003</t>
  </si>
  <si>
    <t xml:space="preserve">2004</t>
  </si>
  <si>
    <t xml:space="preserve">2005</t>
  </si>
  <si>
    <t xml:space="preserve">2006</t>
  </si>
  <si>
    <t xml:space="preserve">2007</t>
  </si>
  <si>
    <t xml:space="preserve">2008</t>
  </si>
  <si>
    <t xml:space="preserve">2009</t>
  </si>
  <si>
    <t xml:space="preserve">Männlich</t>
  </si>
  <si>
    <t xml:space="preserve">Weiblich</t>
  </si>
  <si>
    <t xml:space="preserve">Straftaten ohne solche im Straßenverkehr</t>
  </si>
  <si>
    <t xml:space="preserve">*) Einschl. Berlin-West; seit 1995 einschl. Gesamt-Berlin.</t>
  </si>
  <si>
    <t xml:space="preserve">2) Strafmündige Personen (Deutsche Bevölkerung ab 14 Jahren).</t>
  </si>
  <si>
    <t xml:space="preserve">1) Einschl. Staatenloser sowie Angehöriger der Stationierungsstreitkräfte.</t>
  </si>
  <si>
    <t xml:space="preserve">3.1.2 Verurteilte 1976 bis 2009 nach dem angewandten Strafrecht und nach Altersklassen</t>
  </si>
  <si>
    <t xml:space="preserve">Nach Jugendstrafrecht</t>
  </si>
  <si>
    <t xml:space="preserve">Nach allgemeinem Strafrecht</t>
  </si>
  <si>
    <t xml:space="preserve">Darunter verurteilte Deutsche</t>
  </si>
  <si>
    <t xml:space="preserve">Verurteilte Deutsche je 100 000 Einwohner der gleichen Personengruppe</t>
  </si>
  <si>
    <t xml:space="preserve">verurteilte</t>
  </si>
  <si>
    <t xml:space="preserve">nach Jugendstrafrecht</t>
  </si>
  <si>
    <t xml:space="preserve">nach 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3.1.3 Abgeurteilte und Verurteilte 2009 nach Ländern insgesamt und nach Altersgruppen</t>
  </si>
  <si>
    <t xml:space="preserve">3.1.3.1 Alle Straftaten</t>
  </si>
  <si>
    <t xml:space="preserve">Personen, bei denen anders entschie-
den wurde</t>
  </si>
  <si>
    <t xml:space="preserve">Anteil der Deutschen an allen Verurteilten in %</t>
  </si>
  <si>
    <t xml:space="preserve">Ausländer 1)</t>
  </si>
  <si>
    <t xml:space="preserve">wach-</t>
  </si>
  <si>
    <t xml:space="preserve">Erwach-</t>
  </si>
  <si>
    <t xml:space="preserve">Veränderung zum Vorjahr absolut</t>
  </si>
  <si>
    <t xml:space="preserve">Verände-
rung zum Vorjahr in % 1)</t>
  </si>
  <si>
    <t xml:space="preserve">verurteilt nach … </t>
  </si>
  <si>
    <t xml:space="preserve">Jugend-
liche</t>
  </si>
  <si>
    <t xml:space="preserve">Er-
wachsene</t>
  </si>
  <si>
    <t xml:space="preserve">sende</t>
  </si>
  <si>
    <t xml:space="preserve">sene</t>
  </si>
  <si>
    <t xml:space="preserve">zum Vorjahr</t>
  </si>
  <si>
    <t xml:space="preserve">allg.</t>
  </si>
  <si>
    <t xml:space="preserve">wachsene</t>
  </si>
  <si>
    <t xml:space="preserve">absolut</t>
  </si>
  <si>
    <t xml:space="preserve">strafrecht</t>
  </si>
  <si>
    <t xml:space="preserve">Strafrecht</t>
  </si>
  <si>
    <t xml:space="preserve">Bayern  </t>
  </si>
  <si>
    <t xml:space="preserve">nachrichtlich:</t>
  </si>
  <si>
    <t xml:space="preserve">Früheres Bundesgebiet 3) </t>
  </si>
  <si>
    <t xml:space="preserve">3) Strafmündige Personen (Deutsche Bevölkerung ab 14 Jahren).</t>
  </si>
  <si>
    <t xml:space="preserve">3) Einschl. Gesamt-Berlin.</t>
  </si>
  <si>
    <t xml:space="preserve">4) Einschl. Gesamt-Berlin.</t>
  </si>
  <si>
    <t xml:space="preserve">3.1.3.2 Straftaten ohne solche im Straßenverkehr</t>
  </si>
  <si>
    <t xml:space="preserve">3.2 Abgeurteilte und Verurteilte 2009 nach Art der Straftat und Altersgruppen</t>
  </si>
  <si>
    <t xml:space="preserve">A b g e u r t e i l t e</t>
  </si>
  <si>
    <t xml:space="preserve">V e r u r t e i l t e</t>
  </si>
  <si>
    <t xml:space="preserve">§§</t>
  </si>
  <si>
    <t xml:space="preserve">Gesetz</t>
  </si>
  <si>
    <t xml:space="preserve">nach allgem. Strafrecht</t>
  </si>
  <si>
    <t xml:space="preserve">ins-
gesamt</t>
  </si>
  <si>
    <t xml:space="preserve">E r w a c h s e n e</t>
  </si>
  <si>
    <t xml:space="preserve">H e r a n w a c h s e n d e</t>
  </si>
  <si>
    <t xml:space="preserve">J u g e n d l i c h e</t>
  </si>
  <si>
    <t xml:space="preserve">(Abschnitt)</t>
  </si>
  <si>
    <t xml:space="preserve">Art der Straftat 1)</t>
  </si>
  <si>
    <t xml:space="preserve">zu-</t>
  </si>
  <si>
    <t xml:space="preserve">im Alter von ... bis unter ... Jahren</t>
  </si>
  <si>
    <t xml:space="preserve">nach</t>
  </si>
  <si>
    <t xml:space="preserve">im Alter von ...</t>
  </si>
  <si>
    <t xml:space="preserve">sam-</t>
  </si>
  <si>
    <t xml:space="preserve">21-25</t>
  </si>
  <si>
    <t xml:space="preserve">25-30</t>
  </si>
  <si>
    <t xml:space="preserve">30-40</t>
  </si>
  <si>
    <t xml:space="preserve">40-50</t>
  </si>
  <si>
    <t xml:space="preserve">50-60</t>
  </si>
  <si>
    <t xml:space="preserve">60-70</t>
  </si>
  <si>
    <t xml:space="preserve">70 und mehr</t>
  </si>
  <si>
    <t xml:space="preserve">allgem.</t>
  </si>
  <si>
    <t xml:space="preserve">bis unter...Jahren</t>
  </si>
  <si>
    <t xml:space="preserve">mehr</t>
  </si>
  <si>
    <t xml:space="preserve">14-16</t>
  </si>
  <si>
    <t xml:space="preserve">16-18</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e</t>
  </si>
  <si>
    <t xml:space="preserve">Straftaten gegen die sexuelle Selbstbestimmung</t>
  </si>
  <si>
    <t xml:space="preserve">174..</t>
  </si>
  <si>
    <t xml:space="preserve">177, 178</t>
  </si>
  <si>
    <t xml:space="preserve">dar.:  Sexuelle Nötigung/ Vergewaltigung</t>
  </si>
  <si>
    <t xml:space="preserve">177..</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24.1</t>
  </si>
  <si>
    <t xml:space="preserve">232-241a</t>
  </si>
  <si>
    <t xml:space="preserve">Straftaten gegen die persönliche Freiheit</t>
  </si>
  <si>
    <t xml:space="preserve">232..</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6,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fenthG</t>
  </si>
  <si>
    <t xml:space="preserve">           nach dem Aufenthaltsgesetz</t>
  </si>
  <si>
    <t xml:space="preserve">Zus</t>
  </si>
  <si>
    <t xml:space="preserve">S t r a f t a t e n  z u s a m m e n</t>
  </si>
  <si>
    <t xml:space="preserve">ZusoV</t>
  </si>
  <si>
    <t xml:space="preserve">1) o.V. = ohne Straftaten im Straßenverkehr.</t>
  </si>
  <si>
    <t xml:space="preserve">3 Strafverfolgung </t>
  </si>
  <si>
    <t xml:space="preserve">3.3 Verurteilte 1976 bis 2009 mit Hauptstrafe nach allgemeinem Strafrecht</t>
  </si>
  <si>
    <t xml:space="preserve">3.3.1 Dauer der Freiheits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sammen</t>
  </si>
  <si>
    <t xml:space="preserve">aussetzung</t>
  </si>
  <si>
    <t xml:space="preserve">Jahre</t>
  </si>
  <si>
    <t xml:space="preserve">Grundzahlen</t>
  </si>
  <si>
    <t xml:space="preserve">Zu Freiheitsstrafe Verurteilte</t>
  </si>
  <si>
    <r>
      <rPr>
        <sz val="10"/>
        <rFont val="MetaNormalLF-Roman"/>
        <family val="2"/>
      </rPr>
      <t xml:space="preserve">Früheres Bundesgebiet </t>
    </r>
    <r>
      <rPr>
        <vertAlign val="superscript"/>
        <sz val="10"/>
        <rFont val="MetaNormalLF-Roman"/>
        <family val="2"/>
      </rPr>
      <t xml:space="preserve">1)</t>
    </r>
  </si>
  <si>
    <t xml:space="preserve">9</t>
  </si>
  <si>
    <t xml:space="preserve">10</t>
  </si>
  <si>
    <t xml:space="preserve">11</t>
  </si>
  <si>
    <t xml:space="preserve">12</t>
  </si>
  <si>
    <t xml:space="preserve">14</t>
  </si>
  <si>
    <t xml:space="preserve">16</t>
  </si>
  <si>
    <t xml:space="preserve">17</t>
  </si>
  <si>
    <t xml:space="preserve">18</t>
  </si>
  <si>
    <t xml:space="preserve">19</t>
  </si>
  <si>
    <t xml:space="preserve">20</t>
  </si>
  <si>
    <t xml:space="preserve">22</t>
  </si>
  <si>
    <t xml:space="preserve">24</t>
  </si>
  <si>
    <t xml:space="preserve">Prozent </t>
  </si>
  <si>
    <t xml:space="preserve">25</t>
  </si>
  <si>
    <t xml:space="preserve">26</t>
  </si>
  <si>
    <t xml:space="preserve">27</t>
  </si>
  <si>
    <t xml:space="preserve">28</t>
  </si>
  <si>
    <t xml:space="preserve">30</t>
  </si>
  <si>
    <t xml:space="preserve">32</t>
  </si>
  <si>
    <t xml:space="preserve">33</t>
  </si>
  <si>
    <t xml:space="preserve">34</t>
  </si>
  <si>
    <t xml:space="preserve">35</t>
  </si>
  <si>
    <t xml:space="preserve">36</t>
  </si>
  <si>
    <t xml:space="preserve">38</t>
  </si>
  <si>
    <t xml:space="preserve">40</t>
  </si>
  <si>
    <t xml:space="preserve">41</t>
  </si>
  <si>
    <t xml:space="preserve">42</t>
  </si>
  <si>
    <t xml:space="preserve">43</t>
  </si>
  <si>
    <t xml:space="preserve">44</t>
  </si>
  <si>
    <t xml:space="preserve">46</t>
  </si>
  <si>
    <t xml:space="preserve">48</t>
  </si>
  <si>
    <t xml:space="preserve">3.3.2 Zahl und Höhe der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1) Einschl. Berlin-West ; seit 1995 einschl. Gesamt-Berlin.</t>
  </si>
  <si>
    <t xml:space="preserve">3.3 Verurteilte mit Hauptstrafe nach allgemeinem Strafrecht</t>
  </si>
  <si>
    <t xml:space="preserve">3.3.3 Dauer der Freiheitsstrafe, Art der Straftat 2009</t>
  </si>
  <si>
    <t xml:space="preserve">Gesetz
§§</t>
  </si>
  <si>
    <t xml:space="preserve">dar. 
Strafaus-
setzung</t>
  </si>
  <si>
    <t xml:space="preserve">Ge-</t>
  </si>
  <si>
    <t xml:space="preserve">zu-
sammen</t>
  </si>
  <si>
    <t xml:space="preserve">zu-
sammen </t>
  </si>
  <si>
    <t xml:space="preserve">setz</t>
  </si>
  <si>
    <t xml:space="preserve">80-168, 331-357 ohne 142</t>
  </si>
  <si>
    <t xml:space="preserve">Straftaten gg. den Staat, öffentl. Ordnung (o.V.), im Amt</t>
  </si>
  <si>
    <t xml:space="preserve">243 Abs. 1 Satz 2 Nr. 1</t>
  </si>
  <si>
    <t xml:space="preserve">           Einbruchdiebstahl 2)</t>
  </si>
  <si>
    <t xml:space="preserve">3.3.4 Zahl und Höhe der Tagessätze der Geldstrafe, Art der Straftat 2009</t>
  </si>
  <si>
    <t xml:space="preserve">361 
und mehr 
Tages-
sätze 
zusammen</t>
  </si>
  <si>
    <t xml:space="preserve">dar. Verwarnte,</t>
  </si>
  <si>
    <t xml:space="preserve">mehr als
50</t>
  </si>
  <si>
    <t xml:space="preserve">50</t>
  </si>
  <si>
    <t xml:space="preserve">widerrufen wurde</t>
  </si>
  <si>
    <t xml:space="preserve">______________</t>
  </si>
  <si>
    <t xml:space="preserve">2) Einschl. Wohnungseinbruchdiebstahl nach § 244 Abs. 1 Nr. 3 StGB.</t>
  </si>
  <si>
    <t xml:space="preserve">3.4 Verurteilte 1976 bis 2009 mit Hauptstrafe nach Jugendstrafrecht</t>
  </si>
  <si>
    <t xml:space="preserve">3.4.1 Dauer der Jugendstrafe, Altersgruppen</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Prozent</t>
  </si>
  <si>
    <t xml:space="preserve">________________</t>
  </si>
  <si>
    <t xml:space="preserve">1) Einschl. Berlin-West; seit 1995 einschl. Gesamt-Berlin.</t>
  </si>
  <si>
    <t xml:space="preserve">3.4.2 Art der Zuchtmittel und 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Heim-
er-
ziehung</t>
  </si>
  <si>
    <t xml:space="preserve">Erzie-</t>
  </si>
  <si>
    <t xml:space="preserve">Erziehungs-</t>
  </si>
  <si>
    <t xml:space="preserve">Zuchtmittel</t>
  </si>
  <si>
    <t xml:space="preserve">nach dem</t>
  </si>
  <si>
    <t xml:space="preserve">Dauer-
arrest</t>
  </si>
  <si>
    <t xml:space="preserve">Kurz-
arrest</t>
  </si>
  <si>
    <t xml:space="preserve">Freizeit-
arrest</t>
  </si>
  <si>
    <t xml:space="preserve">Zahlung</t>
  </si>
  <si>
    <t xml:space="preserve">Entschul-
digung</t>
  </si>
  <si>
    <t xml:space="preserve">Arbeits-
leistung</t>
  </si>
  <si>
    <t xml:space="preserve">hungs-</t>
  </si>
  <si>
    <t xml:space="preserve">maßregeln</t>
  </si>
  <si>
    <t xml:space="preserve">JGG</t>
  </si>
  <si>
    <t xml:space="preserve">Wieder-</t>
  </si>
  <si>
    <t xml:space="preserve">leistung</t>
  </si>
  <si>
    <t xml:space="preserve">bei-</t>
  </si>
  <si>
    <t xml:space="preserve">Wei-</t>
  </si>
  <si>
    <t xml:space="preserve">(als schwerste</t>
  </si>
  <si>
    <t xml:space="preserve">- auch nebeneinander</t>
  </si>
  <si>
    <t xml:space="preserve">gut-</t>
  </si>
  <si>
    <t xml:space="preserve">Geld-</t>
  </si>
  <si>
    <t xml:space="preserve">und</t>
  </si>
  <si>
    <t xml:space="preserve">warnung</t>
  </si>
  <si>
    <t xml:space="preserve">stand-</t>
  </si>
  <si>
    <t xml:space="preserve">sungen</t>
  </si>
  <si>
    <t xml:space="preserve">Sanktion)</t>
  </si>
  <si>
    <t xml:space="preserve">als schwerster Sanktion</t>
  </si>
  <si>
    <t xml:space="preserve">oder neben einer Jugend-</t>
  </si>
  <si>
    <t xml:space="preserve">machung</t>
  </si>
  <si>
    <t xml:space="preserve">beträgen</t>
  </si>
  <si>
    <t xml:space="preserve">Entschul-</t>
  </si>
  <si>
    <t xml:space="preserve">schaft</t>
  </si>
  <si>
    <t xml:space="preserve">strafe erhielten</t>
  </si>
  <si>
    <t xml:space="preserve">digung</t>
  </si>
  <si>
    <t xml:space="preserve">Zu Maßnahmen nach dem JGG</t>
  </si>
  <si>
    <t xml:space="preserve"> Verurteilte</t>
  </si>
  <si>
    <t xml:space="preserve">.</t>
  </si>
  <si>
    <t xml:space="preserve">3.4 Verurteilte mit Hauptstrafe nach Jugendstrafrecht</t>
  </si>
  <si>
    <t xml:space="preserve">3.4.3 Dauer der Jugendstrafe, Art der Straftat 2009</t>
  </si>
  <si>
    <t xml:space="preserve"> Dauer der Jugendstrafe</t>
  </si>
  <si>
    <t xml:space="preserve">Nach dem JGG</t>
  </si>
  <si>
    <t xml:space="preserve">§ 30 JGG</t>
  </si>
  <si>
    <t xml:space="preserve">Strafaus-setzung</t>
  </si>
  <si>
    <t xml:space="preserve">3.4.4 Art der Zuchtmittel und Erziehungsmaßregeln, Art der Straftat 2009</t>
  </si>
  <si>
    <t xml:space="preserve">und/oder Er-</t>
  </si>
  <si>
    <t xml:space="preserve">Maß-</t>
  </si>
  <si>
    <t xml:space="preserve">Erzie-
hungs 
bei- 
stand-
schaft</t>
  </si>
  <si>
    <t xml:space="preserve">Wei-  sungen</t>
  </si>
  <si>
    <t xml:space="preserve">ziehungsmaß-</t>
  </si>
  <si>
    <t xml:space="preserve">Zucht-</t>
  </si>
  <si>
    <t xml:space="preserve">nahmen</t>
  </si>
  <si>
    <t xml:space="preserve">zu
sammen</t>
  </si>
  <si>
    <t xml:space="preserve">Zahlung 
von 
Geld-
beträgen</t>
  </si>
  <si>
    <t xml:space="preserve">regeln (als</t>
  </si>
  <si>
    <t xml:space="preserve">mittel</t>
  </si>
  <si>
    <t xml:space="preserve">schwerster</t>
  </si>
  <si>
    <t xml:space="preserve">als schwerste Sanktion</t>
  </si>
  <si>
    <t xml:space="preserve">strafe- erhielten</t>
  </si>
  <si>
    <t xml:space="preserve">3.5 Verurteilte 1976 bis 2009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2)</t>
  </si>
  <si>
    <t xml:space="preserve">(323a) 3)</t>
  </si>
  <si>
    <t xml:space="preserve">(315b und c, 316)</t>
  </si>
  <si>
    <t xml:space="preserve">verkehrs-</t>
  </si>
  <si>
    <t xml:space="preserve">(142)</t>
  </si>
  <si>
    <t xml:space="preserve">gesetz</t>
  </si>
  <si>
    <t xml:space="preserve">in Verbindung mit einem Verkehrsunfall</t>
  </si>
  <si>
    <t xml:space="preserve">dar. in</t>
  </si>
  <si>
    <t xml:space="preserve">Trunken-</t>
  </si>
  <si>
    <t xml:space="preserve">Verurteilte insgesamt </t>
  </si>
  <si>
    <t xml:space="preserve">1970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3) Bis 1980 § 330a StGB.</t>
  </si>
  <si>
    <t xml:space="preserve">2) Bis 1997 § 230 StGB.</t>
  </si>
  <si>
    <t xml:space="preserve">3.5 Verurteilte wegen Straftaten im Straßenverkehr</t>
  </si>
  <si>
    <t xml:space="preserve">3.5.2 Verurteilte (und Abgeurteilte) 2007 bis 2009 nach Sanktionen</t>
  </si>
  <si>
    <t xml:space="preserve">Haupt- und </t>
  </si>
  <si>
    <t xml:space="preserve">Nebenstrafe</t>
  </si>
  <si>
    <t xml:space="preserve">(323a) </t>
  </si>
  <si>
    <t xml:space="preserve">bzw.</t>
  </si>
  <si>
    <t xml:space="preserve">Maßregel</t>
  </si>
  <si>
    <t xml:space="preserve">1996</t>
  </si>
  <si>
    <t xml:space="preserve">Freiheitsentziehende Strafe </t>
  </si>
  <si>
    <t xml:space="preserve">Geldstrafe 3) </t>
  </si>
  <si>
    <t xml:space="preserve">Maßnahmen nach dem JGG </t>
  </si>
  <si>
    <t xml:space="preserve">Fahrverbot 4)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1997</t>
  </si>
  <si>
    <t xml:space="preserve">1998</t>
  </si>
  <si>
    <t xml:space="preserve">2001</t>
  </si>
  <si>
    <t xml:space="preserve">2002</t>
  </si>
  <si>
    <t xml:space="preserve">Anteil der im Berichtsjahr verhängten Sanktionen in %</t>
  </si>
  <si>
    <t xml:space="preserve">                -</t>
  </si>
  <si>
    <t xml:space="preserve">1) Einschl. Gesamt-Berlin.</t>
  </si>
  <si>
    <t xml:space="preserve">3) Soweit nicht neben Freiheitsstrafe verhängt.</t>
  </si>
  <si>
    <t xml:space="preserve">4) Kann nur neben einer der vorstehenden Hauptstrafen verhängt werden.</t>
  </si>
  <si>
    <t xml:space="preserve">3.6 Verurteilte 1970 bis 2009 wegen Diebstahl und Unterschlagung nach Altersgruppen und Geschlecht</t>
  </si>
  <si>
    <t xml:space="preserve">Diebstahl
und
Unter-
schlagung
insgesamt</t>
  </si>
  <si>
    <t xml:space="preserve">Diebstahl in</t>
  </si>
  <si>
    <t xml:space="preserve">anderen</t>
  </si>
  <si>
    <t xml:space="preserve">Diebstahl</t>
  </si>
  <si>
    <t xml:space="preserve">unbefugter</t>
  </si>
  <si>
    <t xml:space="preserve">Einbruch-</t>
  </si>
  <si>
    <t xml:space="preserve">besonders</t>
  </si>
  <si>
    <t xml:space="preserve">mit </t>
  </si>
  <si>
    <t xml:space="preserve">Banden-</t>
  </si>
  <si>
    <t xml:space="preserve">Unter-</t>
  </si>
  <si>
    <t xml:space="preserve">Gebrauch</t>
  </si>
  <si>
    <t xml:space="preserve">Entziehung</t>
  </si>
  <si>
    <t xml:space="preserve">diebstahl</t>
  </si>
  <si>
    <t xml:space="preserve">schweren</t>
  </si>
  <si>
    <t xml:space="preserve">Waffen</t>
  </si>
  <si>
    <t xml:space="preserve">schlagung</t>
  </si>
  <si>
    <t xml:space="preserve">eines</t>
  </si>
  <si>
    <t xml:space="preserve">elektrischer</t>
  </si>
  <si>
    <t xml:space="preserve">Fällen</t>
  </si>
  <si>
    <t xml:space="preserve">Fahrzeugs</t>
  </si>
  <si>
    <t xml:space="preserve">Energie</t>
  </si>
  <si>
    <t xml:space="preserve">(242)</t>
  </si>
  <si>
    <t xml:space="preserve">(243 Abs. 1</t>
  </si>
  <si>
    <t xml:space="preserve">(244 Abs. 1</t>
  </si>
  <si>
    <t xml:space="preserve">(244 Abs.1</t>
  </si>
  <si>
    <t xml:space="preserve">Satz 2 Nr. 1)</t>
  </si>
  <si>
    <t xml:space="preserve">Satz 2</t>
  </si>
  <si>
    <t xml:space="preserve">Nrn. 1a u. b)</t>
  </si>
  <si>
    <t xml:space="preserve">Nr. 2, 244a)</t>
  </si>
  <si>
    <t xml:space="preserve">(246)</t>
  </si>
  <si>
    <t xml:space="preserve">(248b)</t>
  </si>
  <si>
    <t xml:space="preserve">(248c)</t>
  </si>
  <si>
    <t xml:space="preserve">244 Abs. 1</t>
  </si>
  <si>
    <t xml:space="preserve">Nrn. 2 - 7)</t>
  </si>
  <si>
    <t xml:space="preserve">Nr. 3</t>
  </si>
  <si>
    <t xml:space="preserve">4) Bis 1994 Sonstiger Diebstahl in besonders schweren Fällen § 243 Abs.1 Nrn 2 - 6.</t>
  </si>
  <si>
    <t xml:space="preserve">2) 1970 und 1975 außerdem § 248a StGB.</t>
  </si>
  <si>
    <t xml:space="preserve">5) Bis 1997 § 244 Abs. 1 Nrn. 1 und 2 StGB.</t>
  </si>
  <si>
    <t xml:space="preserve">3) Bis 1997 § 243 Abs. 1 (Satz 2) Nr. 1.</t>
  </si>
  <si>
    <t xml:space="preserve">6) Bis 1994 § 244 Abs. 1 Nr. 3 StGB; 1995 bis 1997 §§ 244 Abs. 1 Nr. 3, 244a StGB.</t>
  </si>
  <si>
    <t xml:space="preserve">3.7 Verurteilte 1982 bis 2009 wegen Rauschgiftkriminalität  nach Altersgruppen und Geschlecht</t>
  </si>
  <si>
    <t xml:space="preserve">Rauschgift-
delikte
insgesamt</t>
  </si>
  <si>
    <t xml:space="preserve">Verstöße gegen das Betäubungsmittelgesetz (§§ des BtMG)</t>
  </si>
  <si>
    <t xml:space="preserve">unerlaubtes </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4) Bis 1990 § 29 Abs. 3 Nr. 4.</t>
  </si>
  <si>
    <t xml:space="preserve">2) Bis 1992 § 30 Abs. 1 Nr. 1 BtMG; 1993 und 1994 §§ 30 Abs. 1 Nr. 1, 30a Abs. 1 BtMG.</t>
  </si>
  <si>
    <t xml:space="preserve">5) Bis 1995 § 29 Abs.1 Nrn. 2, 4 ff.</t>
  </si>
  <si>
    <t xml:space="preserve">3) Bis 1990 § 29 Abs. 3 Nr. 3; 1991 bis 1994 § 29a Abs.1 Nr.1a und b.</t>
  </si>
  <si>
    <t xml:space="preserve">3.8 Untersuchungshaft und frühere Verurteilungen</t>
  </si>
  <si>
    <t xml:space="preserve">3.8.1 In der Strafverfolgungsstatistik 2009 erfasste Personen mit 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2</t>
  </si>
  <si>
    <t xml:space="preserve">Abs. 3</t>
  </si>
  <si>
    <t xml:space="preserve">Abs. 1 Nr. 1</t>
  </si>
  <si>
    <t xml:space="preserve">§ 112a Abs.1</t>
  </si>
  <si>
    <t xml:space="preserve">1 Monat</t>
  </si>
  <si>
    <t xml:space="preserve">Monate</t>
  </si>
  <si>
    <t xml:space="preserve">bis 1 Jahr</t>
  </si>
  <si>
    <t xml:space="preserve">1 Jahr</t>
  </si>
  <si>
    <t xml:space="preserve">erkannte Strafe</t>
  </si>
  <si>
    <t xml:space="preserve">Nr.1, 2 StPO)</t>
  </si>
  <si>
    <t xml:space="preserve">Nr.3 StPO)</t>
  </si>
  <si>
    <t xml:space="preserve">StPO)</t>
  </si>
  <si>
    <t xml:space="preserve">Nr.1 StPO)</t>
  </si>
  <si>
    <t xml:space="preserve">Nr.2 StPO</t>
  </si>
  <si>
    <t xml:space="preserve">           Einbruchdiebstahl 3)</t>
  </si>
  <si>
    <t xml:space="preserve">           nach dem Aufenthaltgesetz</t>
  </si>
  <si>
    <t xml:space="preserve">3.8.2 Verurteilte 2009 nach 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frühere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3.9 Deutsche und Ausländer</t>
  </si>
  <si>
    <t xml:space="preserve">3.9.1 Verurteilte 2009 nach Art 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Ins-</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e)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fenthaltsgesetz </t>
  </si>
  <si>
    <t xml:space="preserve">________________________________</t>
  </si>
  <si>
    <t xml:space="preserve">1) Einschl. Staatenloser.</t>
  </si>
  <si>
    <t xml:space="preserve">3.9.2 Verurteilte 1976 bis 2009 insgesamt und nach ausgewählten Staatsangehörigkeiten</t>
  </si>
  <si>
    <t xml:space="preserve">Stationie-</t>
  </si>
  <si>
    <t xml:space="preserve">Ehem.</t>
  </si>
  <si>
    <t xml:space="preserve">rungs-</t>
  </si>
  <si>
    <t xml:space="preserve">Griechen</t>
  </si>
  <si>
    <t xml:space="preserve">Italiener</t>
  </si>
  <si>
    <t xml:space="preserve">jugoslawi-</t>
  </si>
  <si>
    <t xml:space="preserve">Türken</t>
  </si>
  <si>
    <t xml:space="preserve">streitkräfte</t>
  </si>
  <si>
    <t xml:space="preserve">sche Staats-</t>
  </si>
  <si>
    <t xml:space="preserve">angehörige 2)</t>
  </si>
  <si>
    <t xml:space="preserve">     zur Bewertung der zahlenmäßigen Entwicklung bei den statistisch erfassten</t>
  </si>
  <si>
    <t xml:space="preserve">1) Einschl. Staatenloser, aber ohne Verurteilte, die den </t>
  </si>
  <si>
    <t xml:space="preserve">      ausländischen Verurteilten seit 1999 bitte Vorbemerkung beachten.</t>
  </si>
  <si>
    <t xml:space="preserve">      Stationierungsstreitkräften angehören;</t>
  </si>
  <si>
    <t xml:space="preserve">2) Seit 2005 ohne Kroatien.</t>
  </si>
  <si>
    <t xml:space="preserve">3.9.3 Ersuchen um Auslieferung an die Bundesrepublik Deutschland (Einlieferungen) 2009</t>
  </si>
  <si>
    <t xml:space="preserve">Unerledigte Verfahren </t>
  </si>
  <si>
    <t xml:space="preserve">Neuzugänge</t>
  </si>
  <si>
    <t xml:space="preserve">Unerledigte Verfahren</t>
  </si>
  <si>
    <t xml:space="preserve">zu Jahresbeginn</t>
  </si>
  <si>
    <t xml:space="preserve">am Jahresende</t>
  </si>
  <si>
    <t xml:space="preserve">Ersuchender</t>
  </si>
  <si>
    <t xml:space="preserve">davon</t>
  </si>
  <si>
    <t xml:space="preserve">und zwar erledigt 1)</t>
  </si>
  <si>
    <t xml:space="preserve">ersuchter Staat</t>
  </si>
  <si>
    <t xml:space="preserve">ver-</t>
  </si>
  <si>
    <t xml:space="preserve">voll-</t>
  </si>
  <si>
    <t xml:space="preserve">durch </t>
  </si>
  <si>
    <t xml:space="preserve">durch</t>
  </si>
  <si>
    <t xml:space="preserve">auf</t>
  </si>
  <si>
    <t xml:space="preserve">folgung</t>
  </si>
  <si>
    <t xml:space="preserve">strek-</t>
  </si>
  <si>
    <t xml:space="preserve">Bewilli-</t>
  </si>
  <si>
    <t xml:space="preserve">Ab-</t>
  </si>
  <si>
    <t xml:space="preserve">kung</t>
  </si>
  <si>
    <t xml:space="preserve">gung</t>
  </si>
  <si>
    <t xml:space="preserve">lehnung</t>
  </si>
  <si>
    <t xml:space="preserve">Weise</t>
  </si>
  <si>
    <t xml:space="preserve">Ersuchen insgesamt</t>
  </si>
  <si>
    <t xml:space="preserve">Albanien</t>
  </si>
  <si>
    <t xml:space="preserve">Argentinien</t>
  </si>
  <si>
    <t xml:space="preserve">Armenien</t>
  </si>
  <si>
    <t xml:space="preserve">Australien</t>
  </si>
  <si>
    <t xml:space="preserve">Bahamas</t>
  </si>
  <si>
    <t xml:space="preserve">Belgien</t>
  </si>
  <si>
    <t xml:space="preserve">Benin</t>
  </si>
  <si>
    <t xml:space="preserve">Bosnien-Herzegowina</t>
  </si>
  <si>
    <t xml:space="preserve">Brasilien</t>
  </si>
  <si>
    <t xml:space="preserve">Bulgarien</t>
  </si>
  <si>
    <t xml:space="preserve">China</t>
  </si>
  <si>
    <t xml:space="preserve">Costa Rica</t>
  </si>
  <si>
    <t xml:space="preserve">Dänemark</t>
  </si>
  <si>
    <t xml:space="preserve">Dominikanische Republik</t>
  </si>
  <si>
    <t xml:space="preserve">Ecuador</t>
  </si>
  <si>
    <t xml:space="preserve">Estland</t>
  </si>
  <si>
    <t xml:space="preserve">Finnland</t>
  </si>
  <si>
    <t xml:space="preserve">Frankreich</t>
  </si>
  <si>
    <t xml:space="preserve">Georgien</t>
  </si>
  <si>
    <t xml:space="preserve">Ghana</t>
  </si>
  <si>
    <t xml:space="preserve">Griechenland</t>
  </si>
  <si>
    <t xml:space="preserve">Indien</t>
  </si>
  <si>
    <t xml:space="preserve">Irland</t>
  </si>
  <si>
    <t xml:space="preserve">Island</t>
  </si>
  <si>
    <t xml:space="preserve">Israel</t>
  </si>
  <si>
    <t xml:space="preserve">Kanada</t>
  </si>
  <si>
    <t xml:space="preserve">Kasachstan </t>
  </si>
  <si>
    <t xml:space="preserve">Kenia</t>
  </si>
  <si>
    <t xml:space="preserve">Kolumbien</t>
  </si>
  <si>
    <t xml:space="preserve">Königreich Kambodscha</t>
  </si>
  <si>
    <t xml:space="preserve">Kroatien</t>
  </si>
  <si>
    <t xml:space="preserve">Lettland </t>
  </si>
  <si>
    <t xml:space="preserve">Libanon</t>
  </si>
  <si>
    <t xml:space="preserve">Liechtenstein</t>
  </si>
  <si>
    <t xml:space="preserve">Litauen</t>
  </si>
  <si>
    <t xml:space="preserve">Luxemburg</t>
  </si>
  <si>
    <t xml:space="preserve">Malta</t>
  </si>
  <si>
    <t xml:space="preserve">Marokko</t>
  </si>
  <si>
    <t xml:space="preserve">Mazedonien</t>
  </si>
  <si>
    <t xml:space="preserve">Mexiko</t>
  </si>
  <si>
    <t xml:space="preserve">Monaco</t>
  </si>
  <si>
    <t xml:space="preserve">Montenegro</t>
  </si>
  <si>
    <t xml:space="preserve">Neuseeland</t>
  </si>
  <si>
    <t xml:space="preserve">Niederlande</t>
  </si>
  <si>
    <t xml:space="preserve">Norwegen</t>
  </si>
  <si>
    <t xml:space="preserve">Österreich</t>
  </si>
  <si>
    <t xml:space="preserve">Paraguay</t>
  </si>
  <si>
    <t xml:space="preserve">Peru</t>
  </si>
  <si>
    <t xml:space="preserve">Polen</t>
  </si>
  <si>
    <t xml:space="preserve">Portugal</t>
  </si>
  <si>
    <t xml:space="preserve">Rumänien</t>
  </si>
  <si>
    <t xml:space="preserve">Russische Föderation</t>
  </si>
  <si>
    <t xml:space="preserve">Schweden</t>
  </si>
  <si>
    <t xml:space="preserve">Serbien</t>
  </si>
  <si>
    <t xml:space="preserve">Serbien und Montenegro</t>
  </si>
  <si>
    <t xml:space="preserve">Singapur</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unesien</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ßland (Belarus)</t>
  </si>
  <si>
    <t xml:space="preserve">Zypern</t>
  </si>
  <si>
    <t xml:space="preserve">1) Mehrfachzählungen der Verfahren möglich, da ein Ersuchen bezogen auf eine Straftat </t>
  </si>
  <si>
    <t xml:space="preserve">      bewilligt, bezogen auf eine andere Straftat abgelehnt werden kann.</t>
  </si>
  <si>
    <t xml:space="preserve">Quelle: Bundesministerium der Justiz.</t>
  </si>
  <si>
    <t xml:space="preserve">3.9.4 Ersuchen um Auslieferung aus der Bundesrepublik Deutschland 2009</t>
  </si>
  <si>
    <t xml:space="preserve">Unerledigte</t>
  </si>
  <si>
    <t xml:space="preserve">Verfahren </t>
  </si>
  <si>
    <t xml:space="preserve">und zwar erledigt  1)</t>
  </si>
  <si>
    <t xml:space="preserve">durch Bewilligung</t>
  </si>
  <si>
    <t xml:space="preserve">mit Ein-</t>
  </si>
  <si>
    <t xml:space="preserve">aufgrund</t>
  </si>
  <si>
    <t xml:space="preserve">verständ-</t>
  </si>
  <si>
    <t xml:space="preserve">gericht-</t>
  </si>
  <si>
    <t xml:space="preserve">nis der</t>
  </si>
  <si>
    <t xml:space="preserve">licher</t>
  </si>
  <si>
    <t xml:space="preserve">Ver</t>
  </si>
  <si>
    <t xml:space="preserve">Entschei-</t>
  </si>
  <si>
    <t xml:space="preserve">folgten</t>
  </si>
  <si>
    <t xml:space="preserve">dung</t>
  </si>
  <si>
    <t xml:space="preserve">Ersuchen insgesamt </t>
  </si>
  <si>
    <t xml:space="preserve">Ägypten</t>
  </si>
  <si>
    <t xml:space="preserve">Algerien </t>
  </si>
  <si>
    <t xml:space="preserve">Aserbaidschan </t>
  </si>
  <si>
    <t xml:space="preserve">Chile</t>
  </si>
  <si>
    <t xml:space="preserve">Hongkong</t>
  </si>
  <si>
    <t xml:space="preserve">Intern. Strafgerichtshof 2)</t>
  </si>
  <si>
    <t xml:space="preserve">Jemen </t>
  </si>
  <si>
    <t xml:space="preserve">Jugoslawien (Kosovo)</t>
  </si>
  <si>
    <t xml:space="preserve">Jugoslawien 3)</t>
  </si>
  <si>
    <t xml:space="preserve">Kirgistan</t>
  </si>
  <si>
    <t xml:space="preserve">Kosovo, Republik</t>
  </si>
  <si>
    <t xml:space="preserve">Kuwait</t>
  </si>
  <si>
    <t xml:space="preserve">Moldau (Republik)</t>
  </si>
  <si>
    <t xml:space="preserve">Panama</t>
  </si>
  <si>
    <t xml:space="preserve">Ruanda</t>
  </si>
  <si>
    <t xml:space="preserve">Togo</t>
  </si>
  <si>
    <t xml:space="preserve">Usbekistan</t>
  </si>
  <si>
    <t xml:space="preserve">Vietnam</t>
  </si>
  <si>
    <t xml:space="preserve">2) Internationaler Strafgerichtshof Jugoslawien.</t>
  </si>
  <si>
    <t xml:space="preserve">3) Serbien und Montenegro.</t>
  </si>
  <si>
    <t xml:space="preserve">3.10  Täter-Opfer-Ausgleich (TOA);</t>
  </si>
  <si>
    <t xml:space="preserve">Verurteilte sowie Personen mit Auflagen und Weisungen nach JGG, denen auferlegt wurde, sich um einen Täter-Opfer-Ausgleich</t>
  </si>
  <si>
    <t xml:space="preserve">zu bemühen,  2009 nach dem angewandten Strafrecht und der schwersten verhängten Sanktion *)</t>
  </si>
  <si>
    <t xml:space="preserve">Hauptdeliktsgruppe</t>
  </si>
  <si>
    <t xml:space="preserve">Entscheidung mit TOA-Weisung</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nach anderen </t>
  </si>
  <si>
    <t xml:space="preserve">  Bundes- und Landesgesetzen </t>
  </si>
  <si>
    <t xml:space="preserve">Männer</t>
  </si>
  <si>
    <t xml:space="preserve">Frauen</t>
  </si>
  <si>
    <t xml:space="preserve">*) Eine Untererfassung der TOA-Weisungen in der Strafverfolgungsstatistik</t>
  </si>
  <si>
    <t xml:space="preserve">1) Auch soweit neben einer Verfahrenseinstellung Auflagen </t>
  </si>
  <si>
    <t xml:space="preserve">     kann nicht ausgeschlossen werden.</t>
  </si>
  <si>
    <t xml:space="preserve">       oder Weisungen nach §§ 10, 15 JGG angeordnet wurden.</t>
  </si>
  <si>
    <t xml:space="preserve">4 Strafvollzug</t>
  </si>
  <si>
    <t xml:space="preserve">4.1 Zahl der Anstalten 1970 bis 2009, Belegungsfähigkeit und Belegung</t>
  </si>
  <si>
    <t xml:space="preserve">Organisa-</t>
  </si>
  <si>
    <r>
      <rPr>
        <sz val="10"/>
        <rFont val="MetaNormalLF-Roman"/>
        <family val="2"/>
      </rPr>
      <t xml:space="preserve">Belegungsfähigkeit </t>
    </r>
    <r>
      <rPr>
        <vertAlign val="superscript"/>
        <sz val="10"/>
        <rFont val="MetaNormalLF-Roman"/>
        <family val="2"/>
      </rPr>
      <t xml:space="preserve">2)</t>
    </r>
  </si>
  <si>
    <r>
      <rPr>
        <sz val="10"/>
        <rFont val="MetaNormalLF-Roman"/>
        <family val="2"/>
      </rPr>
      <t xml:space="preserve">Belegung </t>
    </r>
    <r>
      <rPr>
        <vertAlign val="superscript"/>
        <sz val="10"/>
        <rFont val="MetaNormalLF-Roman"/>
        <family val="2"/>
      </rPr>
      <t xml:space="preserve">2)</t>
    </r>
  </si>
  <si>
    <r>
      <rPr>
        <sz val="10"/>
        <rFont val="MetaNormalLF-Roman"/>
        <family val="2"/>
      </rPr>
      <t xml:space="preserve">Jahr </t>
    </r>
    <r>
      <rPr>
        <vertAlign val="superscript"/>
        <sz val="10"/>
        <rFont val="MetaNormalLF-Roman"/>
        <family val="2"/>
      </rPr>
      <t xml:space="preserve">1)</t>
    </r>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r>
      <rPr>
        <sz val="10"/>
        <rFont val="MetaNormalLF-Roman"/>
        <family val="2"/>
      </rPr>
      <t xml:space="preserve">%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1986 </t>
  </si>
  <si>
    <t xml:space="preserve">1987 </t>
  </si>
  <si>
    <t xml:space="preserve">1988 </t>
  </si>
  <si>
    <t xml:space="preserve">1989 </t>
  </si>
  <si>
    <t xml:space="preserve">1991 </t>
  </si>
  <si>
    <t xml:space="preserve">1992 3)</t>
  </si>
  <si>
    <t xml:space="preserve">1993  3) </t>
  </si>
  <si>
    <t xml:space="preserve">1994  </t>
  </si>
  <si>
    <t xml:space="preserve">1996  </t>
  </si>
  <si>
    <t xml:space="preserve">1997  </t>
  </si>
  <si>
    <t xml:space="preserve">1998 5) </t>
  </si>
  <si>
    <t xml:space="preserve">1999 5) </t>
  </si>
  <si>
    <t xml:space="preserve">2000 5) </t>
  </si>
  <si>
    <t xml:space="preserve">2001 5) </t>
  </si>
  <si>
    <t xml:space="preserve">2002 5) </t>
  </si>
  <si>
    <t xml:space="preserve">2003 5) </t>
  </si>
  <si>
    <r>
      <rPr>
        <sz val="10"/>
        <rFont val="MetaNormalLF-Roman"/>
        <family val="2"/>
      </rPr>
      <t xml:space="preserve">2004 </t>
    </r>
    <r>
      <rPr>
        <vertAlign val="superscript"/>
        <sz val="10"/>
        <rFont val="MetaNormalLF-Roman"/>
        <family val="2"/>
      </rPr>
      <t xml:space="preserve">5) </t>
    </r>
  </si>
  <si>
    <t xml:space="preserve">2005 6) </t>
  </si>
  <si>
    <t xml:space="preserve">2006 6) </t>
  </si>
  <si>
    <t xml:space="preserve">2007 6) </t>
  </si>
  <si>
    <t xml:space="preserve">2008 6) </t>
  </si>
  <si>
    <t xml:space="preserve">2009 6) </t>
  </si>
  <si>
    <t xml:space="preserve">davon (2009):</t>
  </si>
  <si>
    <r>
      <rPr>
        <sz val="10"/>
        <rFont val="MetaNormalLF-Roman"/>
        <family val="2"/>
      </rPr>
      <t xml:space="preserve">Bremen </t>
    </r>
    <r>
      <rPr>
        <vertAlign val="superscript"/>
        <sz val="10"/>
        <rFont val="MetaNormalLF-Roman"/>
        <family val="2"/>
      </rPr>
      <t xml:space="preserve">6) </t>
    </r>
  </si>
  <si>
    <t xml:space="preserve">. </t>
  </si>
  <si>
    <t xml:space="preserve">Hamburg  </t>
  </si>
  <si>
    <t xml:space="preserve">1) Bis 2002 zum Stichtag 31. Dezember, seit 2003 zum Stichtag 30. November.</t>
  </si>
  <si>
    <t xml:space="preserve">      "insgesamt" berücksichtigt.</t>
  </si>
  <si>
    <t xml:space="preserve">       Die zu den unterschiedlichen Stichtagen erhobenen Daten sind nur ein-</t>
  </si>
  <si>
    <t xml:space="preserve">3)  Belegung jeweils in % der Belegungsfähigkeit.</t>
  </si>
  <si>
    <t xml:space="preserve">       geschränkt vergleichbar (siehe Vorbemerkung). </t>
  </si>
  <si>
    <t xml:space="preserve">4)  Einschl. Berlin-West.</t>
  </si>
  <si>
    <t xml:space="preserve">2) 1970 gab es neben der Unterbringung in der Anstalt auch die Unterbringung </t>
  </si>
  <si>
    <t xml:space="preserve">5)  Keine Angaben über Einzel-/ gemeinsame Unterbringung für Bremen.</t>
  </si>
  <si>
    <t xml:space="preserve">       auf Außenarbeitsstellen mit Gefangenenunterkunft; sie ist nur in der Spalte </t>
  </si>
  <si>
    <t xml:space="preserve">6)  Keine Angaben über Belegung in Einzel-/ gemeinsamer </t>
  </si>
  <si>
    <t xml:space="preserve">         Unterbringung für Bremen.</t>
  </si>
  <si>
    <t xml:space="preserve">4.2 Art der Zugänge und Art der Abgänge 1970 bis 2009 *)</t>
  </si>
  <si>
    <r>
      <rPr>
        <sz val="10"/>
        <rFont val="MetaNormalLF-Roman"/>
        <family val="2"/>
      </rPr>
      <t xml:space="preserve">Zugänge </t>
    </r>
    <r>
      <rPr>
        <vertAlign val="superscript"/>
        <sz val="10"/>
        <rFont val="MetaNormalLF-Roman"/>
        <family val="2"/>
      </rPr>
      <t xml:space="preserve">1)</t>
    </r>
  </si>
  <si>
    <r>
      <rPr>
        <sz val="10"/>
        <rFont val="MetaNormalLF-Roman"/>
        <family val="2"/>
      </rPr>
      <t xml:space="preserve">Abgänge</t>
    </r>
    <r>
      <rPr>
        <vertAlign val="superscript"/>
        <sz val="10"/>
        <rFont val="MetaNormalLF-Roman"/>
        <family val="2"/>
      </rPr>
      <t xml:space="preserve"> 1)</t>
    </r>
  </si>
  <si>
    <t xml:space="preserve">insgesamt </t>
  </si>
  <si>
    <t xml:space="preserve">davon wegen</t>
  </si>
  <si>
    <t xml:space="preserve">Erstauf-</t>
  </si>
  <si>
    <r>
      <rPr>
        <sz val="10"/>
        <rFont val="MetaNormalLF-Roman"/>
        <family val="2"/>
      </rPr>
      <t xml:space="preserve">Eintritte </t>
    </r>
    <r>
      <rPr>
        <vertAlign val="superscript"/>
        <sz val="10"/>
        <rFont val="MetaNormalLF-Roman"/>
        <family val="2"/>
      </rPr>
      <t xml:space="preserve">2)</t>
    </r>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t xml:space="preserve">restes</t>
  </si>
  <si>
    <r>
      <rPr>
        <sz val="10"/>
        <rFont val="MetaNormalLF-Roman"/>
        <family val="2"/>
      </rPr>
      <t xml:space="preserve">Früheres Bundesgebiet </t>
    </r>
    <r>
      <rPr>
        <vertAlign val="superscript"/>
        <sz val="10"/>
        <rFont val="MetaNormalLF-Roman"/>
        <family val="2"/>
      </rPr>
      <t xml:space="preserve">3)</t>
    </r>
  </si>
  <si>
    <t xml:space="preserve">1992 4)</t>
  </si>
  <si>
    <t xml:space="preserve">1993  4) </t>
  </si>
  <si>
    <t xml:space="preserve">1994 </t>
  </si>
  <si>
    <t xml:space="preserve">1996 </t>
  </si>
  <si>
    <t xml:space="preserve">1997 </t>
  </si>
  <si>
    <t xml:space="preserve">1998 </t>
  </si>
  <si>
    <t xml:space="preserve">1999 </t>
  </si>
  <si>
    <t xml:space="preserve">2001 </t>
  </si>
  <si>
    <t xml:space="preserve">*) Bis 2002 erfasste Jahressummen. Seit 2003 werden Jahressummen nur </t>
  </si>
  <si>
    <t xml:space="preserve">       Überweisungen von einer in eine andere Anstalt.</t>
  </si>
  <si>
    <t xml:space="preserve">      noch für Erstaufnahmen und Eintritte erfasst. Ansonsten werden die Angaben </t>
  </si>
  <si>
    <t xml:space="preserve">2) Erstmalige Aufnahmen aus der Freiheit sowie aus anderen</t>
  </si>
  <si>
    <t xml:space="preserve">      aus den drei Erhebungsmonaten März, August und November hochgerechnet.</t>
  </si>
  <si>
    <t xml:space="preserve">       Justizvollzugsanstalten.</t>
  </si>
  <si>
    <t xml:space="preserve">1) Als Zugänge bzw. Abgänge werden auch Veränderungen der Art des </t>
  </si>
  <si>
    <t xml:space="preserve">3)  Einschl. Berlin-West.</t>
  </si>
  <si>
    <t xml:space="preserve">      Vollzugs gezählt (z. B. aus Untersuchungshaft in Strafhaft) und </t>
  </si>
  <si>
    <t xml:space="preserve">4.3 Art des Vollzugs 1970 bis 2009</t>
  </si>
  <si>
    <r>
      <rPr>
        <sz val="10"/>
        <rFont val="MetaNormalLF-Roman"/>
        <family val="2"/>
      </rPr>
      <t xml:space="preserve">Jahr</t>
    </r>
    <r>
      <rPr>
        <vertAlign val="superscript"/>
        <sz val="10"/>
        <rFont val="MetaNormalLF-Roman"/>
        <family val="2"/>
      </rPr>
      <t xml:space="preserve"> 1)</t>
    </r>
  </si>
  <si>
    <t xml:space="preserve">Gefangene</t>
  </si>
  <si>
    <t xml:space="preserve">Sonstige Freiheitsentziehung</t>
  </si>
  <si>
    <t xml:space="preserve">suchungs-</t>
  </si>
  <si>
    <t xml:space="preserve">Sicherungs-</t>
  </si>
  <si>
    <t xml:space="preserve">Verwahrte</t>
  </si>
  <si>
    <t xml:space="preserve">strafe</t>
  </si>
  <si>
    <t xml:space="preserve">Ersatzfrei-</t>
  </si>
  <si>
    <t xml:space="preserve">verwahrung</t>
  </si>
  <si>
    <t xml:space="preserve">Abschie-</t>
  </si>
  <si>
    <t xml:space="preserve">heitsstrafe</t>
  </si>
  <si>
    <t xml:space="preserve">arrest</t>
  </si>
  <si>
    <t xml:space="preserve">bungshaft</t>
  </si>
  <si>
    <r>
      <rPr>
        <sz val="10"/>
        <rFont val="MetaNormalLF-Roman"/>
        <family val="2"/>
      </rPr>
      <t xml:space="preserve">Früheres Bundesgebiet </t>
    </r>
    <r>
      <rPr>
        <vertAlign val="superscript"/>
        <sz val="10"/>
        <rFont val="MetaNormalLF-Roman"/>
        <family val="2"/>
      </rPr>
      <t xml:space="preserve">2)</t>
    </r>
  </si>
  <si>
    <t xml:space="preserve">1995  </t>
  </si>
  <si>
    <t xml:space="preserve">1) Bis 2002 zum Stichtag 31. Dezember, seit 2003 zum Stichtag </t>
  </si>
  <si>
    <t xml:space="preserve">2) Früheres Bundesgebiet einschl. Berlin-West; 1992 einschl. Gesamt-Berlin.</t>
  </si>
  <si>
    <t xml:space="preserve">      30. November. Die zu den unterschiedlichen Stichtagen erhobenen</t>
  </si>
  <si>
    <t xml:space="preserve">3) Für Hamburg Ergebnisse aus 1991.</t>
  </si>
  <si>
    <t xml:space="preserve">      Daten sind nur eingeschränkt vergleichbar (siehe Vorbemerkung).</t>
  </si>
  <si>
    <t xml:space="preserve">4.4 In Maßregelvollzugsanstalten aufgrund strafrichterlicher Anordnung Untergebrachte 1987 - 2009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93 </t>
  </si>
  <si>
    <t xml:space="preserve">1999 4)</t>
  </si>
  <si>
    <t xml:space="preserve">2000 4) </t>
  </si>
  <si>
    <t xml:space="preserve">2001 4)</t>
  </si>
  <si>
    <t xml:space="preserve">2008 5) </t>
  </si>
  <si>
    <t xml:space="preserve">2009 5) </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   Mecklenburg-Vorpommern</t>
  </si>
  <si>
    <t xml:space="preserve"> Psychiatrisches Krankenhaus</t>
  </si>
  <si>
    <t xml:space="preserve">  (§ 63 StGB)  6)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Einschl. Berlin-West, seit 1996 einschl. Gesamt-Berlin.</t>
  </si>
  <si>
    <t xml:space="preserve">3) Nicht nur Entlassungen in die Freiheit.</t>
  </si>
  <si>
    <t xml:space="preserve">1) Abweichungen in den Zahlen am 1.1. gegenüber dem 31.12 des Vorjahres</t>
  </si>
  <si>
    <t xml:space="preserve">4) Ergebnisse für Rheinland-Pfalz aus 1998.</t>
  </si>
  <si>
    <t xml:space="preserve">    sind durch nachträgliche Berichtigung der Bestandszahlen bedingt.</t>
  </si>
  <si>
    <t xml:space="preserve">5) Ergebnisse für Rheinland-Pfalz aus 2007.</t>
  </si>
  <si>
    <t xml:space="preserve">2) Nicht nur Erstaufnahmen.</t>
  </si>
  <si>
    <t xml:space="preserve">6) Ohne einstweilige Unterbringung.</t>
  </si>
  <si>
    <t xml:space="preserve">4.5 Strafgefangene am 31. März nach demographischen und kriminologischen Merkmalen</t>
  </si>
  <si>
    <t xml:space="preserve">4.5.1 Grundzahlen</t>
  </si>
  <si>
    <t xml:space="preserve">4.5.1.1   2009</t>
  </si>
  <si>
    <t xml:space="preserve">Merkmale</t>
  </si>
  <si>
    <t xml:space="preserve">Strafgefangene insgesamt</t>
  </si>
  <si>
    <r>
      <rPr>
        <sz val="10"/>
        <rFont val="MetaNormalLF-Roman"/>
        <family val="2"/>
      </rPr>
      <t xml:space="preserve">Freiheitsstrafe </t>
    </r>
    <r>
      <rPr>
        <vertAlign val="superscript"/>
        <sz val="10"/>
        <rFont val="MetaNormalLF-Roman"/>
        <family val="2"/>
      </rPr>
      <t xml:space="preserve">1)</t>
    </r>
  </si>
  <si>
    <r>
      <rPr>
        <sz val="10"/>
        <rFont val="MetaNormalLF-Roman"/>
        <family val="2"/>
      </rPr>
      <t xml:space="preserve">Jugendstrafe </t>
    </r>
    <r>
      <rPr>
        <vertAlign val="superscript"/>
        <sz val="10"/>
        <rFont val="MetaNormalLF-Roman"/>
        <family val="2"/>
      </rPr>
      <t xml:space="preserve">2)</t>
    </r>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r>
      <rPr>
        <b val="true"/>
        <sz val="10"/>
        <rFont val="MetaNormalLF-Roman"/>
        <family val="2"/>
      </rPr>
      <t xml:space="preserve">Vollzugsdauer </t>
    </r>
    <r>
      <rPr>
        <b val="true"/>
        <vertAlign val="superscript"/>
        <sz val="10"/>
        <rFont val="MetaNormalLF-Roman"/>
        <family val="2"/>
      </rPr>
      <t xml:space="preserve">3)</t>
    </r>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1) Einschl. Jugendstrafe bei Verurteilten, die gemäß § 91 JGG aus dem</t>
  </si>
  <si>
    <t xml:space="preserve">3) Hierbei handelt es sich um die erkannte Strafe ausschl. einer</t>
  </si>
  <si>
    <t xml:space="preserve">       Jugendstrafvollzug ausgenommen sind.</t>
  </si>
  <si>
    <t xml:space="preserve">       angerechneten Untersuchungshaft, aber einschl. eines eventuell </t>
  </si>
  <si>
    <t xml:space="preserve">2) Einschl. Freiheitsstrafe bei Verurteilten, die gemäß § 114 JGG in der</t>
  </si>
  <si>
    <t xml:space="preserve">       auszusetzenden Strafrestes.</t>
  </si>
  <si>
    <t xml:space="preserve">       Jugendstrafanstalt vollzogen wird.</t>
  </si>
  <si>
    <t xml:space="preserve">4.5 Strafgefangene am 31. März nach demographischen und kriminologischen Merkmalen </t>
  </si>
  <si>
    <t xml:space="preserve">4.5.1.2   2010</t>
  </si>
  <si>
    <t xml:space="preserve">1) Einschl. Jugendstrafe bei Verurteilten, die gemäß § 92 JGG aus dem</t>
  </si>
  <si>
    <t xml:space="preserve">4.5.2 Anteilswerte in Prozent</t>
  </si>
  <si>
    <t xml:space="preserve">4.5.2.1   2009</t>
  </si>
  <si>
    <t xml:space="preserve">4.5.2.2   2010</t>
  </si>
  <si>
    <t xml:space="preserve">1) Einschl. Jugendstrafe bei Verurteilten, die gemäß § 89b JGG aus dem</t>
  </si>
  <si>
    <t xml:space="preserve">5  Bewährungshilfe *)</t>
  </si>
  <si>
    <t xml:space="preserve">5.1  Unterstellungen unter Bewährungsaufsicht 1970 bis 2008 nach dem angewandten Strafrecht und dem Geschlecht der Probanden</t>
  </si>
  <si>
    <t xml:space="preserve">Zahl der Unterstellungen</t>
  </si>
  <si>
    <t xml:space="preserve">Stichtag 31.12.</t>
  </si>
  <si>
    <t xml:space="preserve">nach allgemeinem </t>
  </si>
  <si>
    <t xml:space="preserve">nach Jugend-</t>
  </si>
  <si>
    <r>
      <rPr>
        <sz val="10"/>
        <rFont val="MetaNormalLF-Roman"/>
        <family val="2"/>
      </rPr>
      <t xml:space="preserve">dar. Mehrfachunterstellungen </t>
    </r>
    <r>
      <rPr>
        <vertAlign val="superscript"/>
        <sz val="10"/>
        <rFont val="MetaNormalLF-Roman"/>
        <family val="2"/>
      </rPr>
      <t xml:space="preserve">1)</t>
    </r>
  </si>
  <si>
    <r>
      <rPr>
        <sz val="10"/>
        <rFont val="MetaNormalLF-Roman"/>
        <family val="2"/>
      </rPr>
      <t xml:space="preserve">Prozent</t>
    </r>
    <r>
      <rPr>
        <vertAlign val="superscript"/>
        <sz val="10"/>
        <rFont val="MetaNormalLF-Roman"/>
        <family val="2"/>
      </rPr>
      <t xml:space="preserve"> 2)</t>
    </r>
  </si>
  <si>
    <r>
      <rPr>
        <sz val="10"/>
        <rFont val="MetaNormalLF-Roman"/>
        <family val="2"/>
      </rPr>
      <t xml:space="preserve">Früheres Bundesgebiet </t>
    </r>
    <r>
      <rPr>
        <vertAlign val="superscript"/>
        <sz val="10"/>
        <rFont val="MetaNormalLF-Roman"/>
        <family val="2"/>
      </rPr>
      <t xml:space="preserve">3)</t>
    </r>
    <r>
      <rPr>
        <sz val="10"/>
        <rFont val="MetaNormalLF-Roman"/>
        <family val="2"/>
      </rPr>
      <t xml:space="preserve"> </t>
    </r>
  </si>
  <si>
    <t xml:space="preserve">2003 4) </t>
  </si>
  <si>
    <t xml:space="preserve">2004 4) </t>
  </si>
  <si>
    <t xml:space="preserve">2008 4) </t>
  </si>
  <si>
    <t xml:space="preserve">davon (2008):</t>
  </si>
  <si>
    <t xml:space="preserve">Berlin 4) </t>
  </si>
  <si>
    <t xml:space="preserve">5.2  Unterstellungen unter Bewährungsaufsicht 1970 bis 2008 jeweils am 31. Dezember nach Unterstellungsgründen</t>
  </si>
  <si>
    <r>
      <rPr>
        <sz val="10"/>
        <rFont val="MetaNormalLF-Roman"/>
        <family val="2"/>
      </rPr>
      <t xml:space="preserve">Unterstellungen nach allgemeinem Strafrecht </t>
    </r>
    <r>
      <rPr>
        <vertAlign val="superscript"/>
        <sz val="10"/>
        <rFont val="MetaNormalLF-Roman"/>
        <family val="2"/>
      </rPr>
      <t xml:space="preserve">5)</t>
    </r>
  </si>
  <si>
    <r>
      <rPr>
        <sz val="10"/>
        <rFont val="MetaNormalLF-Roman"/>
        <family val="2"/>
      </rPr>
      <t xml:space="preserve">Unterstellungen nach Jugendstrafrecht</t>
    </r>
    <r>
      <rPr>
        <vertAlign val="superscript"/>
        <sz val="10"/>
        <rFont val="MetaNormalLF-Roman"/>
        <family val="2"/>
      </rPr>
      <t xml:space="preserve"> 6)</t>
    </r>
  </si>
  <si>
    <t xml:space="preserve">aufgrund Aussetzung</t>
  </si>
  <si>
    <t xml:space="preserve">Strafaussetzung</t>
  </si>
  <si>
    <t xml:space="preserve">Aussetzung</t>
  </si>
  <si>
    <t xml:space="preserve">der Verhän-</t>
  </si>
  <si>
    <t xml:space="preserve">der Jugendstrafe</t>
  </si>
  <si>
    <t xml:space="preserve">des Restes einer</t>
  </si>
  <si>
    <t xml:space="preserve">des Strafrestes</t>
  </si>
  <si>
    <t xml:space="preserve">gung der</t>
  </si>
  <si>
    <r>
      <rPr>
        <sz val="10"/>
        <rFont val="MetaNormalLF-Roman"/>
        <family val="2"/>
      </rPr>
      <t xml:space="preserve">Jugendstrafe </t>
    </r>
    <r>
      <rPr>
        <vertAlign val="superscript"/>
        <sz val="10"/>
        <rFont val="MetaNormalLF-Roman"/>
        <family val="2"/>
      </rPr>
      <t xml:space="preserve">7)</t>
    </r>
  </si>
  <si>
    <t xml:space="preserve">dar. im</t>
  </si>
  <si>
    <t xml:space="preserve">Wege der</t>
  </si>
  <si>
    <t xml:space="preserve">strafe nach</t>
  </si>
  <si>
    <t xml:space="preserve">Gnade</t>
  </si>
  <si>
    <t xml:space="preserve">§ 27 JGG</t>
  </si>
  <si>
    <t xml:space="preserve">Schleswig-Holstein  </t>
  </si>
  <si>
    <t xml:space="preserve">5.3  Beendete Unterstellungen unter Bewährungsaufsicht 1970 bis 2008 nach Beendigungsgründen*)</t>
  </si>
  <si>
    <t xml:space="preserve">Beendete Unterstellungen nach allgemeinem Strafrecht</t>
  </si>
  <si>
    <t xml:space="preserve">Beendete Unterstellungen nach Jugendstrafrecht</t>
  </si>
  <si>
    <t xml:space="preserve">abgeschlossen durch</t>
  </si>
  <si>
    <r>
      <rPr>
        <sz val="10"/>
        <rFont val="MetaNormalLF-Roman"/>
        <family val="2"/>
      </rPr>
      <t xml:space="preserve">Bewährung </t>
    </r>
    <r>
      <rPr>
        <vertAlign val="superscript"/>
        <sz val="10"/>
        <rFont val="MetaNormalLF-Roman"/>
        <family val="2"/>
      </rPr>
      <t xml:space="preserve">8)</t>
    </r>
  </si>
  <si>
    <t xml:space="preserve">Widerruf</t>
  </si>
  <si>
    <r>
      <rPr>
        <sz val="10"/>
        <rFont val="MetaNormalLF-Roman"/>
        <family val="2"/>
      </rPr>
      <t xml:space="preserve">Bewährung </t>
    </r>
    <r>
      <rPr>
        <vertAlign val="superscript"/>
        <sz val="10"/>
        <rFont val="MetaNormalLF-Roman"/>
        <family val="2"/>
      </rPr>
      <t xml:space="preserve">9)</t>
    </r>
  </si>
  <si>
    <r>
      <rPr>
        <sz val="10"/>
        <rFont val="MetaNormalLF-Roman"/>
        <family val="2"/>
      </rPr>
      <t xml:space="preserve">Widerruf </t>
    </r>
    <r>
      <rPr>
        <vertAlign val="superscript"/>
        <sz val="10"/>
        <rFont val="MetaNormalLF-Roman"/>
        <family val="2"/>
      </rPr>
      <t xml:space="preserve">10)</t>
    </r>
  </si>
  <si>
    <t xml:space="preserve">Einbezie-</t>
  </si>
  <si>
    <t xml:space="preserve">dar. nur</t>
  </si>
  <si>
    <t xml:space="preserve">hung in </t>
  </si>
  <si>
    <t xml:space="preserve">oder auch</t>
  </si>
  <si>
    <t xml:space="preserve">ein neues</t>
  </si>
  <si>
    <t xml:space="preserve">wg. neuer</t>
  </si>
  <si>
    <t xml:space="preserve">Urteil</t>
  </si>
  <si>
    <t xml:space="preserve">*) Nur Unterstellungen bei hauptamtlichen Bewährungshelfer/-innen.</t>
  </si>
  <si>
    <t xml:space="preserve">5) Nur Unterstellungen nach §§ 56, 57, 57a StGB sowie im Gnadenwege.</t>
  </si>
  <si>
    <t xml:space="preserve">     Aktuellere Angaben lagen noch nicht vor.</t>
  </si>
  <si>
    <t xml:space="preserve">6) Nur Unterstellungen nach §§ 21, 24, 27, 30 JGG</t>
  </si>
  <si>
    <t xml:space="preserve">1) Unterstellungen von Probanden, für die gleichzeitig bei demselben Bewährungshelfer/ </t>
  </si>
  <si>
    <t xml:space="preserve">      sowie im Gnadenwege.</t>
  </si>
  <si>
    <t xml:space="preserve">       derselben Bewährungshelferin noch (mindestens) eine weitere Unterstellung besteht.</t>
  </si>
  <si>
    <t xml:space="preserve">7) Seit 1995 einschl. erneuter Anordnung nach § 24 Abs. 2 JGG.</t>
  </si>
  <si>
    <t xml:space="preserve">2) Anteil an Spalte 1.</t>
  </si>
  <si>
    <t xml:space="preserve">8) Straferlass, Ablauf bzw. Aufhebung der Unterstellung.</t>
  </si>
  <si>
    <t xml:space="preserve">3) Früheres Bundesgebiet einschl. Berlin-West, seit 1995 einschl. Gesamt-Berlin, aber</t>
  </si>
  <si>
    <t xml:space="preserve">9) Erlass der Jugendstrafe, Ablauf bzw. Aufhebung der Unterstellung, </t>
  </si>
  <si>
    <t xml:space="preserve">       ohne Hamburg.</t>
  </si>
  <si>
    <t xml:space="preserve">        Tilgung des Schuldspruchs.</t>
  </si>
  <si>
    <t xml:space="preserve">4) Angaben für Berlin aus 2007.</t>
  </si>
  <si>
    <t xml:space="preserve">10) Einschl. Verhängung der Jugendstrafe.</t>
  </si>
  <si>
    <t xml:space="preserve">Statististisches Bundesamt, Fachserie 10, Reihe 1, 2010</t>
  </si>
  <si>
    <t xml:space="preserve">Strafmündige deutsche Bevölkerung am 1.1.2009</t>
  </si>
  <si>
    <t xml:space="preserve">nach Altersklassen und Ländern</t>
  </si>
  <si>
    <t xml:space="preserve">Bevölkerung im Alter von … bis unter … Jahren</t>
  </si>
  <si>
    <t xml:space="preserve">Strafmündige insgesamt 2) </t>
  </si>
  <si>
    <t xml:space="preserve">14 - 18 (Jugendliche) </t>
  </si>
  <si>
    <t xml:space="preserve">14 - 16 </t>
  </si>
  <si>
    <t xml:space="preserve">16 - 18 </t>
  </si>
  <si>
    <t xml:space="preserve">18-21 (Heranwachsende) </t>
  </si>
  <si>
    <t xml:space="preserve">21 und älter (Erwachsene) </t>
  </si>
  <si>
    <t xml:space="preserve">21 - 25 </t>
  </si>
  <si>
    <t xml:space="preserve">25 - 30 </t>
  </si>
  <si>
    <t xml:space="preserve">30 - 40 </t>
  </si>
  <si>
    <t xml:space="preserve">40 - 50 </t>
  </si>
  <si>
    <t xml:space="preserve">50 - 60 </t>
  </si>
  <si>
    <t xml:space="preserve">60 - 70 </t>
  </si>
  <si>
    <t xml:space="preserve">70 und älter </t>
  </si>
  <si>
    <t xml:space="preserve">Mecklenburg-Vorpom.</t>
  </si>
  <si>
    <t xml:space="preserve">Quelle: Bevölkerungsstatistik (31.12.2008)</t>
  </si>
  <si>
    <t xml:space="preserve">2) Personen ab einem Alter von 14 Jahren.</t>
  </si>
</sst>
</file>

<file path=xl/styles.xml><?xml version="1.0" encoding="utf-8"?>
<styleSheet xmlns="http://schemas.openxmlformats.org/spreadsheetml/2006/main">
  <numFmts count="51">
    <numFmt numFmtId="164" formatCode="General"/>
    <numFmt numFmtId="165" formatCode="@"/>
    <numFmt numFmtId="166" formatCode="[$-409]m/d/yyyy"/>
    <numFmt numFmtId="167" formatCode="#\ ###\ ##0\ ;\-#\ ###\ ##0\ ;&quot;- &quot;;@*."/>
    <numFmt numFmtId="168" formatCode="#\ ###\ ##0&quot;   &quot;;\-#\ ###\ ##0&quot;   &quot;;&quot;-   &quot;;@*."/>
    <numFmt numFmtId="169" formatCode="@*."/>
    <numFmt numFmtId="170" formatCode="[$-409]d\-mmm"/>
    <numFmt numFmtId="171" formatCode="General"/>
    <numFmt numFmtId="172" formatCode="[$-409]h:mm"/>
    <numFmt numFmtId="173" formatCode="@\ *."/>
    <numFmt numFmtId="174" formatCode="#\ ###\ ##0\ ;\-#\ ###\ ##0\ ;&quot; - &quot;"/>
    <numFmt numFmtId="175" formatCode="#\ ###\ ##0;\-#\ ###\ ##0;\-"/>
    <numFmt numFmtId="176" formatCode="#\ ###\ ##0;\-#\ ###\ ##0;&quot;-   &quot;;@*."/>
    <numFmt numFmtId="177" formatCode="#\ ##0.00\ ;&quot; - &quot;#\ ##0.00;&quot; - &quot;"/>
    <numFmt numFmtId="178" formatCode="#\ ###\ ##0.00\ ;\-#\ ###\ ##0.00\ ;&quot;- &quot;;@*."/>
    <numFmt numFmtId="179" formatCode="#\ ##0.00\ ;&quot; - &quot;#\ ##0.00;&quot; . &quot;"/>
    <numFmt numFmtId="180" formatCode="#\ ###\ ##0\ ;\-#\ ###\ ##0\ ;&quot;- &quot;"/>
    <numFmt numFmtId="181" formatCode="#\ ###\ ##0\ ;\-#\ ###\ ##0\ ;&quot;. &quot;"/>
    <numFmt numFmtId="182" formatCode="#\ ###\ ##0\ ;\-#\ ###\ ##0\ ;&quot;- &quot;"/>
    <numFmt numFmtId="183" formatCode="#\ ###\ ##0.0\ ;\-#\ ###\ ##0.0;&quot;- &quot;"/>
    <numFmt numFmtId="184" formatCode="0.0"/>
    <numFmt numFmtId="185" formatCode="???\ ??0\ ;\-???\ ??0\ ;???\ ??&quot;- &quot;"/>
    <numFmt numFmtId="186" formatCode="?\ ???\ ??0\ ;\-?\ ???\ ??0\ ;?\ ???\ ??&quot;- &quot;"/>
    <numFmt numFmtId="187" formatCode="#\ ###\ ##0.0\ ;\-#\ ###\ ##0.0\ ;&quot; - &quot;"/>
    <numFmt numFmtId="188" formatCode="#\ ###\ ##0.0\ ;\-#\ ###\ ##0.00000\ ;&quot; - &quot;"/>
    <numFmt numFmtId="189" formatCode="#\ ###\ ##0.0\ ;\-#\ ###\ ##0.0\ ;&quot;- &quot;;@*."/>
    <numFmt numFmtId="190" formatCode="#\ ###\ ##0.0\ ;\-#\ ###\ ##0.0\ ;&quot;. &quot;"/>
    <numFmt numFmtId="191" formatCode="#\ ###\ ##0.0\ ;\-#\ ###\ ##0.0\ ;&quot;- &quot;"/>
    <numFmt numFmtId="192" formatCode="#,##0&quot; EUR&quot;"/>
    <numFmt numFmtId="193" formatCode="#,##0.0&quot; EUR&quot;"/>
    <numFmt numFmtId="194" formatCode="#\ ###\ ##0\ ;\-#\ #\ ###\ ##0\ ;&quot;- &quot;"/>
    <numFmt numFmtId="195" formatCode="#\ ###\ ##0&quot;  &quot;;\-#\ #\ ###\ ##0&quot;  &quot;;&quot;-  &quot;"/>
    <numFmt numFmtId="196" formatCode="#\ ###\ ##0.0&quot;  &quot;;\-#\ #\ ###\ ##0.0&quot;  &quot;;&quot;-  &quot;"/>
    <numFmt numFmtId="197" formatCode="#\ ###\ ##0.0\ ;\-#\ #\ ###\ ##0.0\ ;&quot;- &quot;"/>
    <numFmt numFmtId="198" formatCode="#,##0"/>
    <numFmt numFmtId="199" formatCode="#\ ###\ ##0&quot;  &quot;;\-#\ ###\ ##0&quot;  &quot;;&quot;- &quot;"/>
    <numFmt numFmtId="200" formatCode="#\ ###\ ##0.0&quot;  &quot;;\-#\ ###\ ##0.0&quot;  &quot;;&quot;- &quot;"/>
    <numFmt numFmtId="201" formatCode="&quot;       &quot;#\ ###\ ##0\ ;\-#\ ###\ ##0\ ;&quot; - &quot;"/>
    <numFmt numFmtId="202" formatCode="#\ ###\ ##0&quot;    &quot;;\-#\ ###\ ##0&quot;    &quot;;&quot;-    &quot;"/>
    <numFmt numFmtId="203" formatCode="&quot;    &quot;#\ ###\ ##0\ ;&quot;    -&quot;#\ ###\ ##0\ ;&quot;- &quot;"/>
    <numFmt numFmtId="204" formatCode="[RED]&quot;XXXXXX Daten fehlerhaft XXXXXX &quot;;[RED]&quot;XXXXXX Daten fehlerhaft XXXXXX &quot;;\ "/>
    <numFmt numFmtId="205" formatCode="#\ ###\ ##0\ ;[RED]\-#\ ###\ ##0\ ;&quot;- &quot;"/>
    <numFmt numFmtId="206" formatCode="#\ ###\ ##0&quot;      &quot;;\-#\ ###\ ##0&quot;      &quot;;&quot; -      &quot;"/>
    <numFmt numFmtId="207" formatCode="#\ ###\ ##0;\-#\ ###\ ##0&quot;      &quot;;&quot; -      &quot;"/>
    <numFmt numFmtId="208" formatCode="#\ ###\ ##0\ ;\-#\ ###\ ##0\ ;&quot;. &quot;"/>
    <numFmt numFmtId="209" formatCode="#\ ###\ ##0\ ;\-#\ ###\ ##0\ ;&quot;- &quot;;@\ *."/>
    <numFmt numFmtId="210" formatCode="&quot;     &quot;#\ ###\ ##0\ ;&quot;     -&quot;#\ ###\ ##0\ ;&quot;       - &quot;"/>
    <numFmt numFmtId="211" formatCode="#\ ###\ ##0&quot;    &quot;;\-#\ ###\ ##0&quot;    &quot;;&quot;-    &quot;"/>
    <numFmt numFmtId="212" formatCode="0.0%"/>
    <numFmt numFmtId="213" formatCode="#\ ###\ ##0.0\ ;\-#\ ###\ ##0.0\ ;&quot;- &quot;"/>
    <numFmt numFmtId="214" formatCode="#\ ###\ ##0\ ;\-#\ ###\ ##0\ ;;"/>
  </numFmts>
  <fonts count="52">
    <font>
      <sz val="10"/>
      <name val="MetaNormalLF-Roman"/>
      <family val="0"/>
    </font>
    <font>
      <sz val="10"/>
      <name val="Arial"/>
      <family val="0"/>
    </font>
    <font>
      <sz val="10"/>
      <name val="Arial"/>
      <family val="0"/>
    </font>
    <font>
      <sz val="10"/>
      <name val="Arial"/>
      <family val="0"/>
    </font>
    <font>
      <u val="single"/>
      <sz val="10"/>
      <color rgb="FF0000FF"/>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u val="single"/>
      <sz val="7.5"/>
      <color rgb="FF0000FF"/>
      <name val="Arial"/>
      <family val="0"/>
    </font>
    <font>
      <sz val="9"/>
      <name val="MetaNormalLF-Roman"/>
      <family val="0"/>
    </font>
    <font>
      <sz val="8"/>
      <name val="MetaNormalLF-Roman"/>
      <family val="2"/>
    </font>
    <font>
      <vertAlign val="superscript"/>
      <sz val="10"/>
      <name val="MetaNormalLF-Roman"/>
      <family val="2"/>
    </font>
    <font>
      <sz val="10"/>
      <color rgb="FFFF0000"/>
      <name val="MetaNormalLF-Roman"/>
      <family val="2"/>
    </font>
    <font>
      <sz val="10"/>
      <color rgb="FFFFCC99"/>
      <name val="MetaNormalLF-Roman"/>
      <family val="2"/>
    </font>
    <font>
      <sz val="14"/>
      <name val="MetaNormalLF-Roman"/>
      <family val="2"/>
    </font>
    <font>
      <b val="true"/>
      <sz val="10"/>
      <color rgb="FF000000"/>
      <name val="MetaNormalLF-Roman"/>
      <family val="2"/>
    </font>
    <font>
      <b val="true"/>
      <vertAlign val="superscript"/>
      <sz val="9"/>
      <name val="Arial"/>
      <family val="2"/>
    </font>
    <font>
      <b val="true"/>
      <vertAlign val="superscript"/>
      <sz val="10"/>
      <name val="MetaNormalLF-Roman"/>
      <family val="2"/>
    </font>
    <font>
      <b val="true"/>
      <sz val="10"/>
      <color rgb="FFFF00FF"/>
      <name val="MetaNormalLF-Roman"/>
      <family val="2"/>
    </font>
    <font>
      <i val="true"/>
      <sz val="10"/>
      <name val="MetaNormalLF-Roman"/>
      <family val="2"/>
    </font>
    <font>
      <sz val="9"/>
      <color rgb="FFFF0000"/>
      <name val="MetaNormalLF-Roman"/>
      <family val="2"/>
    </font>
    <font>
      <b val="true"/>
      <sz val="11"/>
      <color rgb="FFFF0000"/>
      <name val="MetaNormalLF-Roman"/>
      <family val="2"/>
    </font>
    <font>
      <b val="true"/>
      <sz val="12"/>
      <color rgb="FFFF0000"/>
      <name val="MetaNormalLF-Roman"/>
      <family val="2"/>
    </font>
    <font>
      <sz val="10"/>
      <color rgb="FF008080"/>
      <name val="MetaNormalLF-Roman"/>
      <family val="2"/>
    </font>
    <font>
      <b val="true"/>
      <i val="true"/>
      <sz val="10"/>
      <name val="MetaNormalLF-Roman"/>
      <family val="2"/>
    </font>
    <font>
      <sz val="13"/>
      <name val="MetaNormalLF-Roman"/>
      <family val="2"/>
    </font>
    <font>
      <i val="true"/>
      <sz val="10"/>
      <color rgb="FFFF0000"/>
      <name val="MetaNormalLF-Roman"/>
      <family val="2"/>
    </font>
    <font>
      <u val="single"/>
      <sz val="10"/>
      <name val="MetaNormalLF-Roman"/>
      <family val="2"/>
    </font>
    <font>
      <sz val="11"/>
      <color rgb="FFFF0000"/>
      <name val="MetaNormalLF-Roman"/>
      <family val="2"/>
    </font>
    <font>
      <b val="true"/>
      <sz val="10"/>
      <color rgb="FFFF0000"/>
      <name val="MetaNormalLF-Roman"/>
      <family val="2"/>
    </font>
    <font>
      <sz val="10"/>
      <color rgb="FFFFFF99"/>
      <name val="MetaNormalLF-Roman"/>
      <family val="2"/>
    </font>
    <font>
      <b val="true"/>
      <sz val="8"/>
      <color rgb="FF000000"/>
      <name val="Tahoma"/>
      <family val="0"/>
    </font>
    <font>
      <sz val="8"/>
      <color rgb="FF000000"/>
      <name val="Tahoma"/>
      <family val="0"/>
    </font>
    <font>
      <b val="true"/>
      <sz val="10"/>
      <color rgb="FFFFFF00"/>
      <name val="MetaNormalLF-Roman"/>
      <family val="2"/>
    </font>
    <font>
      <sz val="10"/>
      <color rgb="FFFFFF00"/>
      <name val="MetaNormalLF-Roman"/>
      <family val="2"/>
    </font>
    <font>
      <b val="true"/>
      <sz val="16"/>
      <name val="MetaNormalLF-Roman"/>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04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1" xfId="22" applyFont="false" applyBorder="tru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fals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8" fillId="0" borderId="0" xfId="22" applyFont="true" applyBorder="false" applyAlignment="false" applyProtection="true">
      <alignment horizontal="general" vertical="bottom" textRotation="0" wrapText="false" indent="0" shrinkToFit="false"/>
      <protection locked="false" hidden="false"/>
    </xf>
    <xf numFmtId="164" fontId="9" fillId="0" borderId="0" xfId="23" applyFont="true" applyBorder="false" applyAlignment="true" applyProtection="true">
      <alignment horizontal="general" vertical="bottom" textRotation="0" wrapText="false" indent="0" shrinkToFit="false"/>
      <protection locked="false" hidden="false"/>
    </xf>
    <xf numFmtId="164" fontId="1" fillId="0" borderId="0" xfId="22" applyFont="false" applyBorder="false" applyAlignment="false" applyProtection="true">
      <alignment horizontal="general" vertical="bottom" textRotation="0" wrapText="false" indent="0" shrinkToFit="false"/>
      <protection locked="false" hidden="false"/>
    </xf>
    <xf numFmtId="165" fontId="10" fillId="0" borderId="0" xfId="22" applyFont="tru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0" fillId="0" borderId="0" xfId="46"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5" fontId="12" fillId="0" borderId="0" xfId="22" applyFont="true" applyBorder="false" applyAlignment="true" applyProtection="true">
      <alignment horizontal="general" vertical="bottom" textRotation="0" wrapText="false" indent="0" shrinkToFit="false"/>
      <protection locked="false" hidden="false"/>
    </xf>
    <xf numFmtId="164" fontId="6" fillId="0" borderId="0" xfId="22" applyFont="true" applyBorder="false" applyAlignment="true" applyProtection="true">
      <alignment horizontal="left" vertical="bottom" textRotation="0" wrapText="false" indent="1" shrinkToFit="false"/>
      <protection locked="false" hidden="false"/>
    </xf>
    <xf numFmtId="164" fontId="6"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true">
      <alignment horizontal="general" vertical="bottom" textRotation="0" wrapText="false" indent="0" shrinkToFit="false"/>
      <protection locked="false" hidden="false"/>
    </xf>
    <xf numFmtId="164" fontId="13" fillId="0" borderId="0" xfId="22" applyFont="true" applyBorder="false" applyAlignment="true" applyProtection="true">
      <alignment horizontal="general"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64" fontId="15" fillId="0" borderId="0" xfId="22"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right" vertical="top"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20"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7" fontId="20" fillId="2" borderId="0" xfId="20" applyFont="true" applyBorder="true" applyAlignment="true" applyProtection="true">
      <alignment horizontal="general" vertical="bottom" textRotation="0" wrapText="false" indent="0" shrinkToFit="false"/>
      <protection locked="true" hidden="false"/>
    </xf>
    <xf numFmtId="168" fontId="17" fillId="2" borderId="0" xfId="20" applyFont="true" applyBorder="true" applyAlignment="true" applyProtection="true">
      <alignment horizontal="general" vertical="bottom" textRotation="0" wrapText="false" indent="0" shrinkToFit="false"/>
      <protection locked="true" hidden="false"/>
    </xf>
    <xf numFmtId="167" fontId="17" fillId="2" borderId="0" xfId="0" applyFont="true" applyBorder="false" applyAlignment="true" applyProtection="false">
      <alignment horizontal="general" vertical="bottom" textRotation="0" wrapText="false" indent="0" shrinkToFit="false"/>
      <protection locked="true" hidden="false"/>
    </xf>
    <xf numFmtId="167" fontId="17" fillId="2" borderId="0" xfId="20" applyFont="true" applyBorder="true" applyAlignment="true" applyProtection="true">
      <alignment horizontal="general" vertical="bottom" textRotation="0" wrapText="false" indent="0" shrinkToFit="false"/>
      <protection locked="true" hidden="false"/>
    </xf>
    <xf numFmtId="169" fontId="20" fillId="2" borderId="0" xfId="20" applyFont="true" applyBorder="true" applyAlignment="true" applyProtection="true">
      <alignment horizontal="general" vertical="bottom" textRotation="0" wrapText="true" indent="0" shrinkToFit="false"/>
      <protection locked="true" hidden="false"/>
    </xf>
    <xf numFmtId="168" fontId="20" fillId="2" borderId="0" xfId="20" applyFont="true" applyBorder="true" applyAlignment="true" applyProtection="true">
      <alignment horizontal="general" vertical="bottom" textRotation="0" wrapText="true" indent="0" shrinkToFit="false"/>
      <protection locked="true" hidden="false"/>
    </xf>
    <xf numFmtId="168" fontId="20" fillId="2" borderId="0" xfId="20" applyFont="true" applyBorder="true" applyAlignment="true" applyProtection="true">
      <alignment horizontal="general" vertical="bottom" textRotation="0" wrapText="false" indent="0" shrinkToFit="false"/>
      <protection locked="true" hidden="false"/>
    </xf>
    <xf numFmtId="167" fontId="17"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9" fontId="20" fillId="2" borderId="0" xfId="20" applyFont="true" applyBorder="true" applyAlignment="true" applyProtection="true">
      <alignment horizontal="general" vertical="bottom" textRotation="0" wrapText="false" indent="0" shrinkToFit="false"/>
      <protection locked="true" hidden="false"/>
    </xf>
    <xf numFmtId="169"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9" fontId="20" fillId="2" borderId="0" xfId="0" applyFont="true" applyBorder="true" applyAlignment="true" applyProtection="false">
      <alignment horizontal="general" vertical="bottom" textRotation="0" wrapText="false" indent="0" shrinkToFit="false"/>
      <protection locked="true" hidden="false"/>
    </xf>
    <xf numFmtId="170"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left" vertical="bottom"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71"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2" borderId="0" xfId="0" applyFont="tru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27" fillId="2" borderId="6" xfId="0" applyFont="true" applyBorder="true" applyAlignment="true" applyProtection="false">
      <alignment horizontal="center"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center" vertical="top" textRotation="0" wrapText="false" indent="0" shrinkToFit="false"/>
      <protection locked="true" hidden="false"/>
    </xf>
    <xf numFmtId="172" fontId="6" fillId="2" borderId="11" xfId="0" applyFont="true" applyBorder="true" applyAlignment="true" applyProtection="false">
      <alignment horizontal="center" vertical="top" textRotation="0" wrapText="false" indent="0" shrinkToFit="false"/>
      <protection locked="true" hidden="false"/>
    </xf>
    <xf numFmtId="164" fontId="6" fillId="2" borderId="1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center" vertical="bottom" textRotation="0" wrapText="false" indent="0" shrinkToFit="false"/>
      <protection locked="true" hidden="false"/>
    </xf>
    <xf numFmtId="167" fontId="6" fillId="2" borderId="8"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7" fontId="6" fillId="2" borderId="0" xfId="0" applyFont="true" applyBorder="false" applyAlignment="false" applyProtection="true">
      <alignment horizontal="general" vertical="bottom" textRotation="0" wrapText="false" indent="0" shrinkToFit="false"/>
      <protection locked="false" hidden="false"/>
    </xf>
    <xf numFmtId="167" fontId="23" fillId="2" borderId="8"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7" fontId="2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73" fontId="6" fillId="0" borderId="8"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31" fillId="0" borderId="0" xfId="0" applyFont="true" applyBorder="true" applyAlignment="true" applyProtection="false">
      <alignment horizontal="center" vertical="bottom" textRotation="0" wrapText="tru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4" fontId="28"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73" fontId="6" fillId="0" borderId="8" xfId="0" applyFont="true" applyBorder="tru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73" fontId="6" fillId="0" borderId="8" xfId="0" applyFont="true" applyBorder="true" applyAlignment="true" applyProtection="false">
      <alignment horizontal="center"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3" fontId="23" fillId="0" borderId="8"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top" textRotation="0" wrapText="false" indent="0" shrinkToFit="false"/>
      <protection locked="true" hidden="false"/>
    </xf>
    <xf numFmtId="164" fontId="6" fillId="2" borderId="11"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7" fontId="23" fillId="0" borderId="8" xfId="0" applyFont="true" applyBorder="true" applyAlignment="true" applyProtection="false">
      <alignment horizontal="center"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8"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7" fontId="6" fillId="2" borderId="7" xfId="0" applyFont="true" applyBorder="true" applyAlignment="true" applyProtection="false">
      <alignment horizontal="center" vertical="bottom" textRotation="0" wrapText="false" indent="0" shrinkToFit="false"/>
      <protection locked="true" hidden="false"/>
    </xf>
    <xf numFmtId="175" fontId="6"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general"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right"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0"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28" fillId="0" borderId="0" xfId="0" applyFont="true" applyBorder="true" applyAlignment="false" applyProtection="false">
      <alignment horizontal="general" vertical="bottom" textRotation="0" wrapText="false" indent="0" shrinkToFit="false"/>
      <protection locked="true" hidden="false"/>
    </xf>
    <xf numFmtId="178"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false" applyProtection="false">
      <alignment horizontal="general"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7"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28" fillId="0" borderId="8"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3"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79" fontId="6" fillId="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true">
      <alignment horizontal="left" vertical="bottom" textRotation="0" wrapText="false" indent="1" shrinkToFit="false"/>
      <protection locked="true" hidden="false"/>
    </xf>
    <xf numFmtId="180" fontId="6" fillId="2" borderId="0"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67" fontId="23" fillId="2" borderId="8" xfId="0" applyFont="true" applyBorder="true" applyAlignment="true" applyProtection="true">
      <alignment horizontal="left" vertical="bottom" textRotation="0" wrapText="false" indent="0" shrinkToFit="false"/>
      <protection locked="true" hidden="false"/>
    </xf>
    <xf numFmtId="180" fontId="23" fillId="2"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bottom" textRotation="0" wrapText="true" indent="0" shrinkToFit="false"/>
      <protection locked="true" hidden="false"/>
    </xf>
    <xf numFmtId="167" fontId="6" fillId="2" borderId="8" xfId="0" applyFont="true" applyBorder="true" applyAlignment="true" applyProtection="true">
      <alignment horizontal="left" vertical="bottom" textRotation="0" wrapText="false" indent="1" shrinkToFit="false"/>
      <protection locked="true" hidden="false"/>
    </xf>
    <xf numFmtId="180" fontId="6" fillId="2" borderId="0" xfId="0" applyFont="true" applyBorder="false" applyAlignment="true" applyProtection="false">
      <alignment horizontal="right" vertical="bottom" textRotation="0" wrapText="false" indent="0" shrinkToFit="false"/>
      <protection locked="true" hidden="false"/>
    </xf>
    <xf numFmtId="173" fontId="6" fillId="2" borderId="8" xfId="0" applyFont="true" applyBorder="true" applyAlignment="true" applyProtection="false">
      <alignment horizontal="left" vertical="bottom" textRotation="0" wrapText="false" indent="1" shrinkToFit="false"/>
      <protection locked="true" hidden="false"/>
    </xf>
    <xf numFmtId="164" fontId="6" fillId="2" borderId="8" xfId="0" applyFont="true" applyBorder="true" applyAlignment="true" applyProtection="false">
      <alignment horizontal="left" vertical="bottom" textRotation="0" wrapText="true" indent="1" shrinkToFit="false"/>
      <protection locked="true" hidden="false"/>
    </xf>
    <xf numFmtId="167" fontId="6" fillId="2" borderId="8" xfId="0" applyFont="true" applyBorder="true" applyAlignment="true" applyProtection="true">
      <alignment horizontal="left" vertical="bottom" textRotation="0" wrapText="false" indent="3" shrinkToFit="false"/>
      <protection locked="true" hidden="false"/>
    </xf>
    <xf numFmtId="180" fontId="35"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80" fontId="28" fillId="0" borderId="0" xfId="0" applyFont="true" applyBorder="false" applyAlignment="false" applyProtection="false">
      <alignment horizontal="general" vertical="bottom" textRotation="0" wrapText="false" indent="0" shrinkToFit="false"/>
      <protection locked="true" hidden="false"/>
    </xf>
    <xf numFmtId="180" fontId="6" fillId="2" borderId="8"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3" shrinkToFit="false"/>
      <protection locked="true" hidden="false"/>
    </xf>
    <xf numFmtId="181" fontId="6" fillId="2" borderId="0" xfId="0" applyFont="true" applyBorder="fals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left" vertical="bottom" textRotation="0" wrapText="false" indent="1" shrinkToFit="false"/>
      <protection locked="true" hidden="false"/>
    </xf>
    <xf numFmtId="167" fontId="6"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80" fontId="6" fillId="2" borderId="0" xfId="0" applyFont="true" applyBorder="false" applyAlignment="true" applyProtection="false">
      <alignment horizontal="center" vertical="bottom" textRotation="0" wrapText="false" indent="0" shrinkToFit="false"/>
      <protection locked="true" hidden="false"/>
    </xf>
    <xf numFmtId="164" fontId="6" fillId="2" borderId="14"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1" shrinkToFit="false"/>
      <protection locked="true" hidden="false"/>
    </xf>
    <xf numFmtId="182" fontId="6" fillId="2" borderId="8" xfId="0" applyFont="true" applyBorder="true" applyAlignment="true" applyProtection="true">
      <alignment horizontal="left" vertical="bottom" textRotation="0" wrapText="false" indent="1" shrinkToFit="false"/>
      <protection locked="true" hidden="false"/>
    </xf>
    <xf numFmtId="181"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true" indent="1" shrinkToFit="false"/>
      <protection locked="true" hidden="false"/>
    </xf>
    <xf numFmtId="164" fontId="23" fillId="2" borderId="8"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81" fontId="23" fillId="2" borderId="0" xfId="0" applyFont="true" applyBorder="false" applyAlignment="false" applyProtection="false">
      <alignment horizontal="general" vertical="bottom" textRotation="0" wrapText="false" indent="0" shrinkToFit="false"/>
      <protection locked="true" hidden="false"/>
    </xf>
    <xf numFmtId="181" fontId="6" fillId="2" borderId="0" xfId="0" applyFont="true" applyBorder="false" applyAlignment="true" applyProtection="false">
      <alignment horizontal="general" vertical="center" textRotation="0" wrapText="false" indent="0" shrinkToFit="false"/>
      <protection locked="true" hidden="false"/>
    </xf>
    <xf numFmtId="180" fontId="28" fillId="0" borderId="0" xfId="0" applyFont="true" applyBorder="true" applyAlignment="false" applyProtection="false">
      <alignment horizontal="general" vertical="bottom" textRotation="0" wrapText="false" indent="0" shrinkToFit="false"/>
      <protection locked="true" hidden="false"/>
    </xf>
    <xf numFmtId="180" fontId="28" fillId="0" borderId="0" xfId="0" applyFont="true" applyBorder="false" applyAlignment="tru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80" fontId="6" fillId="2" borderId="8" xfId="0" applyFont="true" applyBorder="true" applyAlignment="true" applyProtection="false">
      <alignment horizontal="general" vertical="bottom" textRotation="0" wrapText="true" indent="0" shrinkToFit="false"/>
      <protection locked="true" hidden="false"/>
    </xf>
    <xf numFmtId="167" fontId="6" fillId="2" borderId="8"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80" fontId="6" fillId="2" borderId="0" xfId="0" applyFont="true" applyBorder="false" applyAlignment="true" applyProtection="false">
      <alignment horizontal="general" vertical="bottom" textRotation="0" wrapText="false" indent="0" shrinkToFit="false"/>
      <protection locked="true" hidden="false"/>
    </xf>
    <xf numFmtId="164" fontId="6" fillId="2" borderId="8" xfId="0" applyFont="true" applyBorder="true" applyAlignment="true" applyProtection="true">
      <alignment horizontal="left" vertical="bottom" textRotation="0" wrapText="false" indent="0" shrinkToFit="false"/>
      <protection locked="true" hidden="false"/>
    </xf>
    <xf numFmtId="174" fontId="6" fillId="2" borderId="8"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80" fontId="18"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6" fillId="0" borderId="1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80" fontId="17" fillId="2" borderId="0" xfId="0" applyFont="true" applyBorder="false" applyAlignment="true" applyProtection="false">
      <alignment horizontal="center" vertical="bottom" textRotation="0" wrapText="false" indent="0" shrinkToFit="false"/>
      <protection locked="true" hidden="false"/>
    </xf>
    <xf numFmtId="183" fontId="17" fillId="2" borderId="0" xfId="0" applyFont="true" applyBorder="false" applyAlignment="true" applyProtection="false">
      <alignment horizontal="center" vertical="bottom" textRotation="0" wrapText="false" indent="0" shrinkToFit="false"/>
      <protection locked="true" hidden="false"/>
    </xf>
    <xf numFmtId="164" fontId="17" fillId="2" borderId="1" xfId="0" applyFont="true" applyBorder="true" applyAlignment="true" applyProtection="false">
      <alignment horizontal="left" vertical="top" textRotation="0" wrapText="false" indent="0" shrinkToFit="false"/>
      <protection locked="true" hidden="false"/>
    </xf>
    <xf numFmtId="180" fontId="17" fillId="2" borderId="0" xfId="0" applyFont="true" applyBorder="false" applyAlignment="true" applyProtection="false">
      <alignment horizontal="center" vertical="top" textRotation="0" wrapText="false" indent="0" shrinkToFit="false"/>
      <protection locked="true" hidden="false"/>
    </xf>
    <xf numFmtId="183" fontId="17" fillId="2" borderId="0" xfId="0" applyFont="true" applyBorder="false" applyAlignment="true" applyProtection="false">
      <alignment horizontal="center" vertical="top" textRotation="0" wrapText="false" indent="0" shrinkToFit="false"/>
      <protection locked="true" hidden="false"/>
    </xf>
    <xf numFmtId="180" fontId="6" fillId="2" borderId="4" xfId="0" applyFont="true" applyBorder="true" applyAlignment="true" applyProtection="false">
      <alignment horizontal="center" vertical="center" textRotation="0" wrapText="true" indent="0" shrinkToFit="false"/>
      <protection locked="true" hidden="false"/>
    </xf>
    <xf numFmtId="183" fontId="6" fillId="2" borderId="4" xfId="0" applyFont="true" applyBorder="true" applyAlignment="true" applyProtection="false">
      <alignment horizontal="center" vertical="center" textRotation="0" wrapText="false" indent="0" shrinkToFit="false"/>
      <protection locked="true" hidden="false"/>
    </xf>
    <xf numFmtId="183" fontId="6" fillId="2" borderId="15" xfId="0" applyFont="true" applyBorder="true" applyAlignment="true" applyProtection="false">
      <alignment horizontal="center" vertical="bottom" textRotation="0" wrapText="false" indent="0" shrinkToFit="false"/>
      <protection locked="true" hidden="false"/>
    </xf>
    <xf numFmtId="180" fontId="6" fillId="2" borderId="4" xfId="0" applyFont="true" applyBorder="true" applyAlignment="true" applyProtection="false">
      <alignment horizontal="center" vertical="center" textRotation="0" wrapText="false" indent="0" shrinkToFit="false"/>
      <protection locked="true" hidden="false"/>
    </xf>
    <xf numFmtId="183" fontId="6" fillId="2" borderId="13" xfId="0" applyFont="true" applyBorder="true" applyAlignment="true" applyProtection="false">
      <alignment horizontal="center" vertical="bottom" textRotation="0" wrapText="false" indent="0" shrinkToFit="false"/>
      <protection locked="true" hidden="false"/>
    </xf>
    <xf numFmtId="183" fontId="6" fillId="2" borderId="12" xfId="0" applyFont="true" applyBorder="true" applyAlignment="true" applyProtection="false">
      <alignment horizontal="center" vertical="bottom" textRotation="0" wrapText="false" indent="0" shrinkToFit="false"/>
      <protection locked="true" hidden="false"/>
    </xf>
    <xf numFmtId="183" fontId="6" fillId="2" borderId="7" xfId="0" applyFont="true" applyBorder="true" applyAlignment="true" applyProtection="false">
      <alignment horizontal="center" vertical="bottom" textRotation="0" wrapText="false" indent="0" shrinkToFit="false"/>
      <protection locked="true" hidden="false"/>
    </xf>
    <xf numFmtId="183" fontId="6" fillId="2" borderId="4" xfId="0" applyFont="true" applyBorder="true" applyAlignment="true" applyProtection="false">
      <alignment horizontal="center" vertical="center" textRotation="0" wrapText="true" indent="0" shrinkToFit="false"/>
      <protection locked="true" hidden="false"/>
    </xf>
    <xf numFmtId="183" fontId="6" fillId="2" borderId="0" xfId="0" applyFont="true" applyBorder="true" applyAlignment="true" applyProtection="false">
      <alignment horizontal="center" vertical="bottom" textRotation="0" wrapText="false" indent="0" shrinkToFit="false"/>
      <protection locked="true" hidden="false"/>
    </xf>
    <xf numFmtId="183" fontId="6" fillId="2" borderId="8" xfId="0" applyFont="true" applyBorder="true" applyAlignment="true" applyProtection="false">
      <alignment horizontal="center" vertical="bottom" textRotation="0" wrapText="false" indent="0" shrinkToFit="false"/>
      <protection locked="true" hidden="false"/>
    </xf>
    <xf numFmtId="183" fontId="6" fillId="2" borderId="6" xfId="0" applyFont="true" applyBorder="true" applyAlignment="true" applyProtection="false">
      <alignment horizontal="center" vertical="bottom" textRotation="0" wrapText="false" indent="0" shrinkToFit="false"/>
      <protection locked="true" hidden="false"/>
    </xf>
    <xf numFmtId="180" fontId="6" fillId="2" borderId="13" xfId="0" applyFont="true" applyBorder="true" applyAlignment="true" applyProtection="false">
      <alignment horizontal="center" vertical="bottom" textRotation="0" wrapText="false" indent="0" shrinkToFit="false"/>
      <protection locked="true" hidden="false"/>
    </xf>
    <xf numFmtId="180" fontId="6" fillId="2" borderId="0" xfId="0" applyFont="true" applyBorder="true" applyAlignment="true" applyProtection="false">
      <alignment horizontal="center" vertical="bottom" textRotation="0" wrapText="false" indent="0" shrinkToFit="false"/>
      <protection locked="true" hidden="false"/>
    </xf>
    <xf numFmtId="180" fontId="6" fillId="2" borderId="8" xfId="0" applyFont="true" applyBorder="true" applyAlignment="true" applyProtection="false">
      <alignment horizontal="center" vertical="bottom" textRotation="0" wrapText="false" indent="0" shrinkToFit="false"/>
      <protection locked="true" hidden="false"/>
    </xf>
    <xf numFmtId="180" fontId="6" fillId="2" borderId="11" xfId="0" applyFont="true" applyBorder="true" applyAlignment="true" applyProtection="false">
      <alignment horizontal="center" vertical="bottom" textRotation="0" wrapText="false" indent="0" shrinkToFit="false"/>
      <protection locked="true" hidden="false"/>
    </xf>
    <xf numFmtId="180" fontId="6" fillId="2" borderId="1" xfId="0" applyFont="true" applyBorder="true" applyAlignment="true" applyProtection="false">
      <alignment horizontal="center" vertical="bottom" textRotation="0" wrapText="false" indent="0" shrinkToFit="false"/>
      <protection locked="true" hidden="false"/>
    </xf>
    <xf numFmtId="180" fontId="6" fillId="2" borderId="10" xfId="0" applyFont="true" applyBorder="true" applyAlignment="true" applyProtection="false">
      <alignment horizontal="center" vertical="bottom" textRotation="0" wrapText="false" indent="0" shrinkToFit="false"/>
      <protection locked="true" hidden="false"/>
    </xf>
    <xf numFmtId="183" fontId="6" fillId="2" borderId="11" xfId="0" applyFont="true" applyBorder="true" applyAlignment="true" applyProtection="false">
      <alignment horizontal="center" vertical="bottom" textRotation="0" wrapText="false" indent="0" shrinkToFit="false"/>
      <protection locked="true" hidden="false"/>
    </xf>
    <xf numFmtId="180" fontId="6" fillId="2" borderId="4" xfId="0" applyFont="true" applyBorder="true" applyAlignment="true" applyProtection="false">
      <alignment horizontal="center" vertical="top" textRotation="0" wrapText="false" indent="0" shrinkToFit="false"/>
      <protection locked="true" hidden="false"/>
    </xf>
    <xf numFmtId="180" fontId="6" fillId="2" borderId="5" xfId="0" applyFont="true" applyBorder="true" applyAlignment="true" applyProtection="false">
      <alignment horizontal="center" vertical="top" textRotation="0" wrapText="false" indent="0" shrinkToFit="false"/>
      <protection locked="true" hidden="false"/>
    </xf>
    <xf numFmtId="183" fontId="6" fillId="2" borderId="11" xfId="0" applyFont="true" applyBorder="true" applyAlignment="true" applyProtection="false">
      <alignment horizontal="center" vertical="top" textRotation="0" wrapText="false" indent="0" shrinkToFit="false"/>
      <protection locked="true" hidden="false"/>
    </xf>
    <xf numFmtId="183" fontId="6" fillId="2" borderId="0" xfId="0" applyFont="true" applyBorder="false" applyAlignment="false" applyProtection="false">
      <alignment horizontal="general" vertical="bottom" textRotation="0" wrapText="false" indent="0" shrinkToFit="false"/>
      <protection locked="true" hidden="false"/>
    </xf>
    <xf numFmtId="180" fontId="23" fillId="2" borderId="13" xfId="0" applyFont="true" applyBorder="true" applyAlignment="true" applyProtection="false">
      <alignment horizontal="general" vertical="bottom" textRotation="0" wrapText="false" indent="0" shrinkToFit="false"/>
      <protection locked="true" hidden="false"/>
    </xf>
    <xf numFmtId="180" fontId="23" fillId="2" borderId="0" xfId="0" applyFont="true" applyBorder="true" applyAlignment="true" applyProtection="false">
      <alignment horizontal="general" vertical="bottom" textRotation="0" wrapText="false" indent="0" shrinkToFit="false"/>
      <protection locked="true" hidden="false"/>
    </xf>
    <xf numFmtId="183" fontId="40" fillId="2" borderId="0" xfId="0" applyFont="true" applyBorder="true" applyAlignment="true" applyProtection="false">
      <alignment horizontal="general" vertical="bottom" textRotation="0" wrapText="false" indent="0" shrinkToFit="false"/>
      <protection locked="true" hidden="false"/>
    </xf>
    <xf numFmtId="183"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80" fontId="6" fillId="2" borderId="13" xfId="0" applyFont="true" applyBorder="true" applyAlignment="true" applyProtection="false">
      <alignment horizontal="general" vertical="bottom" textRotation="0" wrapText="false" indent="0" shrinkToFit="false"/>
      <protection locked="true" hidden="false"/>
    </xf>
    <xf numFmtId="180" fontId="6" fillId="2" borderId="0" xfId="0" applyFont="true" applyBorder="true" applyAlignment="true" applyProtection="false">
      <alignment horizontal="general" vertical="bottom" textRotation="0" wrapText="false" indent="0" shrinkToFit="false"/>
      <protection locked="true" hidden="false"/>
    </xf>
    <xf numFmtId="183" fontId="35" fillId="2" borderId="0" xfId="0" applyFont="true" applyBorder="true" applyAlignment="true" applyProtection="false">
      <alignment horizontal="general" vertical="bottom" textRotation="0" wrapText="false" indent="0" shrinkToFit="false"/>
      <protection locked="true" hidden="false"/>
    </xf>
    <xf numFmtId="183" fontId="6" fillId="2" borderId="14" xfId="0" applyFont="true" applyBorder="true" applyAlignment="true" applyProtection="false">
      <alignment horizontal="center" vertical="bottom" textRotation="0" wrapText="false" indent="0" shrinkToFit="false"/>
      <protection locked="true" hidden="false"/>
    </xf>
    <xf numFmtId="180" fontId="6" fillId="2" borderId="5" xfId="0" applyFont="true" applyBorder="true" applyAlignment="true" applyProtection="false">
      <alignment horizontal="center" vertical="bottom" textRotation="0" wrapText="false" indent="0" shrinkToFit="false"/>
      <protection locked="true" hidden="false"/>
    </xf>
    <xf numFmtId="183" fontId="6" fillId="2" borderId="5" xfId="0" applyFont="true" applyBorder="true" applyAlignment="true" applyProtection="false">
      <alignment horizontal="center" vertical="center" textRotation="0" wrapText="false" indent="0" shrinkToFit="false"/>
      <protection locked="true" hidden="false"/>
    </xf>
    <xf numFmtId="180" fontId="6" fillId="2" borderId="9" xfId="0" applyFont="true" applyBorder="true" applyAlignment="true" applyProtection="false">
      <alignment horizontal="center" vertical="bottom" textRotation="0" wrapText="false" indent="0" shrinkToFit="false"/>
      <protection locked="true" hidden="false"/>
    </xf>
    <xf numFmtId="180" fontId="6" fillId="2" borderId="3" xfId="0" applyFont="true" applyBorder="true" applyAlignment="true" applyProtection="false">
      <alignment horizontal="center" vertical="bottom" textRotation="0" wrapText="false" indent="0" shrinkToFit="false"/>
      <protection locked="true" hidden="false"/>
    </xf>
    <xf numFmtId="180" fontId="6" fillId="2" borderId="5" xfId="0" applyFont="true" applyBorder="true" applyAlignment="true" applyProtection="false">
      <alignment horizontal="center" vertical="center" textRotation="0" wrapText="false" indent="0" shrinkToFit="false"/>
      <protection locked="true" hidden="false"/>
    </xf>
    <xf numFmtId="180" fontId="6" fillId="2" borderId="9" xfId="0" applyFont="true" applyBorder="true" applyAlignment="true" applyProtection="false">
      <alignment horizontal="center" vertical="top" textRotation="0" wrapText="false" indent="0" shrinkToFit="false"/>
      <protection locked="true" hidden="false"/>
    </xf>
    <xf numFmtId="180" fontId="40" fillId="2" borderId="0" xfId="0" applyFont="true" applyBorder="true" applyAlignment="true" applyProtection="false">
      <alignment horizontal="general"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80" fontId="35" fillId="2" borderId="0" xfId="0" applyFont="true" applyBorder="true" applyAlignment="true" applyProtection="false">
      <alignment horizontal="general" vertical="bottom" textRotation="0" wrapText="false" indent="0" shrinkToFit="false"/>
      <protection locked="true" hidden="false"/>
    </xf>
    <xf numFmtId="180" fontId="35" fillId="2"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80" fontId="6" fillId="2" borderId="0" xfId="0" applyFont="true" applyBorder="true" applyAlignment="true" applyProtection="false">
      <alignment horizontal="left" vertical="center" textRotation="0" wrapText="false" indent="0" shrinkToFit="false"/>
      <protection locked="true" hidden="false"/>
    </xf>
    <xf numFmtId="183"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7" fontId="6" fillId="2" borderId="8"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general" vertical="bottom" textRotation="0" wrapText="false" indent="0" shrinkToFit="false"/>
      <protection locked="true" hidden="false"/>
    </xf>
    <xf numFmtId="184" fontId="35" fillId="2" borderId="0" xfId="0" applyFont="true" applyBorder="fals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false">
      <alignment horizontal="general" vertical="bottom" textRotation="0" wrapText="false" indent="0" shrinkToFit="false"/>
      <protection locked="true" hidden="false"/>
    </xf>
    <xf numFmtId="182" fontId="35" fillId="2" borderId="0" xfId="0" applyFont="true" applyBorder="false" applyAlignment="false" applyProtection="false">
      <alignment horizontal="general" vertical="bottom" textRotation="0" wrapText="false" indent="0" shrinkToFit="false"/>
      <protection locked="true" hidden="false"/>
    </xf>
    <xf numFmtId="182" fontId="35" fillId="2" borderId="8" xfId="0" applyFont="true" applyBorder="true" applyAlignment="false" applyProtection="false">
      <alignment horizontal="general" vertical="bottom" textRotation="0" wrapText="false" indent="0" shrinkToFit="false"/>
      <protection locked="true" hidden="false"/>
    </xf>
    <xf numFmtId="182" fontId="6" fillId="2" borderId="13" xfId="0" applyFont="true" applyBorder="true" applyAlignment="true" applyProtection="false">
      <alignment horizontal="center"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true" applyAlignment="true" applyProtection="false">
      <alignment horizontal="center" vertical="bottom" textRotation="0" wrapText="false" indent="0" shrinkToFit="false"/>
      <protection locked="true" hidden="false"/>
    </xf>
    <xf numFmtId="167" fontId="6" fillId="3" borderId="8" xfId="0" applyFont="true" applyBorder="true" applyAlignment="true" applyProtection="false">
      <alignment horizontal="left"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7" fontId="6" fillId="3" borderId="0" xfId="0" applyFont="true" applyBorder="false" applyAlignment="true" applyProtection="false">
      <alignment horizontal="general" vertical="bottom" textRotation="0" wrapText="false" indent="0" shrinkToFit="false"/>
      <protection locked="true" hidden="false"/>
    </xf>
    <xf numFmtId="184" fontId="35" fillId="3" borderId="0" xfId="0" applyFont="true" applyBorder="false" applyAlignment="false" applyProtection="false">
      <alignment horizontal="general" vertical="bottom" textRotation="0" wrapText="false" indent="0" shrinkToFit="false"/>
      <protection locked="true" hidden="false"/>
    </xf>
    <xf numFmtId="182" fontId="6" fillId="3" borderId="0" xfId="0" applyFont="true" applyBorder="false" applyAlignment="false" applyProtection="false">
      <alignment horizontal="general" vertical="bottom" textRotation="0" wrapText="false" indent="0" shrinkToFit="false"/>
      <protection locked="true" hidden="false"/>
    </xf>
    <xf numFmtId="182" fontId="35" fillId="3" borderId="0" xfId="0" applyFont="true" applyBorder="false" applyAlignment="false" applyProtection="false">
      <alignment horizontal="general" vertical="bottom" textRotation="0" wrapText="false" indent="0" shrinkToFit="false"/>
      <protection locked="true" hidden="false"/>
    </xf>
    <xf numFmtId="182" fontId="35" fillId="3" borderId="8" xfId="0" applyFont="true" applyBorder="true" applyAlignment="false" applyProtection="false">
      <alignment horizontal="general" vertical="bottom" textRotation="0" wrapText="false" indent="0" shrinkToFit="false"/>
      <protection locked="true" hidden="false"/>
    </xf>
    <xf numFmtId="182" fontId="6" fillId="3" borderId="1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0" shrinkToFit="false"/>
      <protection locked="true" hidden="false"/>
    </xf>
    <xf numFmtId="182" fontId="35" fillId="2" borderId="0" xfId="0" applyFont="true" applyBorder="true" applyAlignment="false" applyProtection="false">
      <alignment horizontal="general" vertical="bottom" textRotation="0" wrapText="false" indent="0" shrinkToFit="false"/>
      <protection locked="true" hidden="false"/>
    </xf>
    <xf numFmtId="182" fontId="6" fillId="2" borderId="0" xfId="0" applyFont="true" applyBorder="false" applyAlignment="false" applyProtection="true">
      <alignment horizontal="general" vertical="bottom" textRotation="0" wrapText="false" indent="0" shrinkToFit="false"/>
      <protection locked="false" hidden="false"/>
    </xf>
    <xf numFmtId="182" fontId="6" fillId="0"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82" fontId="35" fillId="2" borderId="0" xfId="0" applyFont="true" applyBorder="false" applyAlignment="true" applyProtection="false">
      <alignment horizontal="center" vertical="bottom" textRotation="0" wrapText="false" indent="0" shrinkToFit="false"/>
      <protection locked="true" hidden="false"/>
    </xf>
    <xf numFmtId="182" fontId="6" fillId="2" borderId="0" xfId="0" applyFont="true" applyBorder="true" applyAlignment="true" applyProtection="false">
      <alignment horizontal="center" vertical="bottom" textRotation="0" wrapText="false" indent="0" shrinkToFit="false"/>
      <protection locked="true" hidden="false"/>
    </xf>
    <xf numFmtId="182" fontId="6"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82" fontId="35" fillId="2" borderId="0" xfId="0" applyFont="true" applyBorder="false" applyAlignment="true" applyProtection="false">
      <alignment horizontal="left" vertical="bottom" textRotation="0" wrapText="false" indent="0" shrinkToFit="false"/>
      <protection locked="true" hidden="false"/>
    </xf>
    <xf numFmtId="182" fontId="6" fillId="2" borderId="0" xfId="0" applyFont="true" applyBorder="true" applyAlignment="true" applyProtection="false">
      <alignment horizontal="left" vertical="bottom" textRotation="0" wrapText="false" indent="0" shrinkToFit="false"/>
      <protection locked="true" hidden="false"/>
    </xf>
    <xf numFmtId="182" fontId="6" fillId="0" borderId="0" xfId="0" applyFont="true" applyBorder="true" applyAlignment="true" applyProtection="false">
      <alignment horizontal="left" vertical="bottom" textRotation="0" wrapText="false" indent="0" shrinkToFit="false"/>
      <protection locked="true" hidden="false"/>
    </xf>
    <xf numFmtId="184" fontId="6" fillId="2" borderId="0" xfId="0" applyFont="true" applyBorder="false" applyAlignment="false" applyProtection="false">
      <alignment horizontal="general" vertical="bottom" textRotation="0" wrapText="false" indent="0" shrinkToFit="false"/>
      <protection locked="true" hidden="false"/>
    </xf>
    <xf numFmtId="167" fontId="6" fillId="2" borderId="12" xfId="0" applyFont="true" applyBorder="true" applyAlignment="true" applyProtection="false">
      <alignment horizontal="left" vertical="bottom" textRotation="0" wrapText="false" indent="0" shrinkToFit="false"/>
      <protection locked="true" hidden="false"/>
    </xf>
    <xf numFmtId="167" fontId="6" fillId="2" borderId="12" xfId="0" applyFont="true" applyBorder="true" applyAlignment="false" applyProtection="false">
      <alignment horizontal="general" vertical="bottom" textRotation="0" wrapText="false" indent="0" shrinkToFit="false"/>
      <protection locked="true" hidden="false"/>
    </xf>
    <xf numFmtId="185" fontId="6" fillId="2" borderId="0" xfId="0" applyFont="true" applyBorder="true" applyAlignment="true" applyProtection="false">
      <alignment horizontal="left" vertical="bottom" textRotation="0" wrapText="false" indent="0" shrinkToFit="false"/>
      <protection locked="true" hidden="false"/>
    </xf>
    <xf numFmtId="182"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7" fontId="6" fillId="2" borderId="0" xfId="0" applyFont="true" applyBorder="true" applyAlignment="true" applyProtection="false">
      <alignment horizontal="general" vertical="center" textRotation="0" wrapText="false" indent="0" shrinkToFit="false"/>
      <protection locked="true" hidden="false"/>
    </xf>
    <xf numFmtId="174" fontId="6" fillId="2" borderId="0" xfId="0" applyFont="true" applyBorder="true" applyAlignment="true" applyProtection="false">
      <alignment horizontal="center" vertical="center" textRotation="0" wrapText="false" indent="0" shrinkToFit="false"/>
      <protection locked="true" hidden="false"/>
    </xf>
    <xf numFmtId="174" fontId="6" fillId="2"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67" fontId="28" fillId="2" borderId="0" xfId="0" applyFont="true" applyBorder="true" applyAlignment="true" applyProtection="false">
      <alignment horizontal="left" vertical="bottom" textRotation="0" wrapText="false" indent="0" shrinkToFit="false"/>
      <protection locked="true" hidden="false"/>
    </xf>
    <xf numFmtId="182" fontId="28" fillId="0" borderId="0"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8" fillId="2" borderId="12"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7" fontId="6" fillId="2" borderId="0" xfId="0" applyFont="true" applyBorder="true" applyAlignment="true" applyProtection="false">
      <alignment horizontal="general" vertical="bottom" textRotation="0" wrapText="false" indent="0" shrinkToFit="false"/>
      <protection locked="true" hidden="false"/>
    </xf>
    <xf numFmtId="167" fontId="6" fillId="3" borderId="0" xfId="0" applyFont="true" applyBorder="true" applyAlignment="true" applyProtection="false">
      <alignment horizontal="general" vertical="bottom" textRotation="0" wrapText="false" indent="0" shrinkToFit="false"/>
      <protection locked="true" hidden="false"/>
    </xf>
    <xf numFmtId="186" fontId="6" fillId="2" borderId="13" xfId="0" applyFont="true" applyBorder="true" applyAlignment="true" applyProtection="false">
      <alignment horizontal="center" vertical="bottom" textRotation="0" wrapText="false" indent="0" shrinkToFit="false"/>
      <protection locked="true" hidden="false"/>
    </xf>
    <xf numFmtId="182" fontId="28" fillId="0" borderId="0" xfId="0" applyFont="true" applyBorder="true" applyAlignment="false" applyProtection="true">
      <alignment horizontal="general" vertical="bottom" textRotation="0" wrapText="false" indent="0" shrinkToFit="false"/>
      <protection locked="false" hidden="false"/>
    </xf>
    <xf numFmtId="182" fontId="6"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true" applyAlignment="true" applyProtection="false">
      <alignment horizontal="left" vertical="center"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81" fontId="6" fillId="3" borderId="0" xfId="0" applyFont="true" applyBorder="false" applyAlignment="false" applyProtection="false">
      <alignment horizontal="general" vertical="bottom" textRotation="0" wrapText="false" indent="0" shrinkToFit="false"/>
      <protection locked="true" hidden="false"/>
    </xf>
    <xf numFmtId="189" fontId="35" fillId="2" borderId="0" xfId="0" applyFont="true" applyBorder="false" applyAlignment="false" applyProtection="false">
      <alignment horizontal="general" vertical="bottom" textRotation="0" wrapText="false" indent="0" shrinkToFit="false"/>
      <protection locked="true" hidden="false"/>
    </xf>
    <xf numFmtId="190" fontId="35" fillId="2" borderId="0" xfId="0" applyFont="true" applyBorder="fals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false" applyProtection="false">
      <alignment horizontal="general" vertical="bottom" textRotation="0" wrapText="false" indent="0" shrinkToFit="false"/>
      <protection locked="true" hidden="false"/>
    </xf>
    <xf numFmtId="167" fontId="6" fillId="2" borderId="8" xfId="0" applyFont="true" applyBorder="true" applyAlignment="true" applyProtection="false">
      <alignment horizontal="left" vertical="bottom" textRotation="0" wrapText="false" indent="1" shrinkToFit="false"/>
      <protection locked="true" hidden="false"/>
    </xf>
    <xf numFmtId="164" fontId="6" fillId="2" borderId="13" xfId="0" applyFont="true" applyBorder="true" applyAlignment="true" applyProtection="false">
      <alignment horizontal="left" vertical="bottom" textRotation="0" wrapText="false" indent="1" shrinkToFit="false"/>
      <protection locked="true" hidden="false"/>
    </xf>
    <xf numFmtId="182" fontId="6" fillId="2" borderId="8" xfId="0" applyFont="true" applyBorder="true" applyAlignment="true" applyProtection="false">
      <alignment horizontal="left"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89" fontId="3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89" fontId="35"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true" applyAlignment="true" applyProtection="false">
      <alignment horizontal="center" vertical="bottom" textRotation="0" wrapText="false" indent="0" shrinkToFit="false"/>
      <protection locked="true" hidden="false"/>
    </xf>
    <xf numFmtId="189" fontId="35" fillId="4" borderId="0" xfId="0" applyFont="true" applyBorder="false" applyAlignment="true" applyProtection="false">
      <alignment horizontal="center" vertical="bottom" textRotation="0" wrapText="false" indent="0" shrinkToFit="false"/>
      <protection locked="true" hidden="false"/>
    </xf>
    <xf numFmtId="189" fontId="3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82" fontId="6" fillId="4"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7" fontId="6" fillId="2" borderId="0" xfId="0" applyFont="true" applyBorder="true" applyAlignment="true" applyProtection="false">
      <alignment horizontal="left" vertical="bottom" textRotation="0" wrapText="false" indent="1" shrinkToFit="false"/>
      <protection locked="true" hidden="false"/>
    </xf>
    <xf numFmtId="181" fontId="6" fillId="4"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80" fontId="6" fillId="2" borderId="0" xfId="0" applyFont="true" applyBorder="true" applyAlignment="true" applyProtection="false">
      <alignment horizontal="left" vertical="bottom"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 fillId="0" borderId="7"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 fillId="0" borderId="8"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80" fontId="1" fillId="0" borderId="8" xfId="0" applyFont="true" applyBorder="true" applyAlignment="true" applyProtection="false">
      <alignment horizontal="center"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1" fillId="0" borderId="10" xfId="0" applyFont="true" applyBorder="true" applyAlignment="true" applyProtection="false">
      <alignment horizontal="center" vertical="center" textRotation="0" wrapText="true" indent="0" shrinkToFit="false"/>
      <protection locked="true" hidden="false"/>
    </xf>
    <xf numFmtId="180" fontId="28"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80" fontId="6" fillId="2" borderId="0" xfId="0" applyFont="true" applyBorder="true" applyAlignment="true" applyProtection="false">
      <alignment horizontal="right" vertical="bottom" textRotation="0" wrapText="false" indent="0" shrinkToFit="false"/>
      <protection locked="true" hidden="false"/>
    </xf>
    <xf numFmtId="180" fontId="6" fillId="0" borderId="0"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1" shrinkToFit="false"/>
      <protection locked="true" hidden="false"/>
    </xf>
    <xf numFmtId="180" fontId="28" fillId="2" borderId="0" xfId="0" applyFont="true" applyBorder="true" applyAlignment="true" applyProtection="false">
      <alignment horizontal="right" vertical="bottom" textRotation="0" wrapText="false" indent="0" shrinkToFit="false"/>
      <protection locked="true" hidden="false"/>
    </xf>
    <xf numFmtId="180" fontId="28" fillId="0" borderId="0" xfId="0" applyFont="true" applyBorder="true" applyAlignment="true" applyProtection="false">
      <alignment horizontal="right"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15"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19" fillId="2" borderId="0" xfId="27" applyFont="true" applyBorder="true" applyAlignment="tru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left" vertical="bottom" textRotation="0" wrapText="false" indent="0" shrinkToFit="false"/>
      <protection locked="true" hidden="false"/>
    </xf>
    <xf numFmtId="164" fontId="17" fillId="2" borderId="0" xfId="27" applyFont="true" applyBorder="true" applyAlignment="true" applyProtection="false">
      <alignment horizontal="center" vertical="bottom" textRotation="0" wrapText="false" indent="0" shrinkToFit="false"/>
      <protection locked="true" hidden="false"/>
    </xf>
    <xf numFmtId="164" fontId="17" fillId="2" borderId="0" xfId="27" applyFont="true" applyBorder="false" applyAlignment="tru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general" vertical="bottom" textRotation="0" wrapText="false" indent="0" shrinkToFit="false"/>
      <protection locked="true" hidden="false"/>
    </xf>
    <xf numFmtId="164" fontId="19" fillId="2" borderId="0" xfId="27" applyFont="true" applyBorder="true" applyAlignment="true" applyProtection="false">
      <alignment horizontal="right" vertical="bottom" textRotation="0" wrapText="false" indent="0" shrinkToFit="false"/>
      <protection locked="true" hidden="false"/>
    </xf>
    <xf numFmtId="164" fontId="17" fillId="0" borderId="0" xfId="27" applyFont="true" applyBorder="false" applyAlignment="true" applyProtection="false">
      <alignment horizontal="general" vertical="bottom" textRotation="0" wrapText="false" indent="0" shrinkToFit="false"/>
      <protection locked="true" hidden="false"/>
    </xf>
    <xf numFmtId="164" fontId="17" fillId="2" borderId="0" xfId="27" applyFont="true" applyBorder="fals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right"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general" vertical="top" textRotation="0" wrapText="false" indent="0" shrinkToFit="false"/>
      <protection locked="true" hidden="false"/>
    </xf>
    <xf numFmtId="164" fontId="17" fillId="2" borderId="0" xfId="27" applyFont="true" applyBorder="true" applyAlignment="true" applyProtection="false">
      <alignment horizontal="left" vertical="top" textRotation="0" wrapText="false" indent="0" shrinkToFit="false"/>
      <protection locked="true" hidden="false"/>
    </xf>
    <xf numFmtId="164" fontId="17" fillId="2" borderId="0" xfId="27" applyFont="true" applyBorder="true" applyAlignment="true" applyProtection="false">
      <alignment horizontal="center" vertical="top" textRotation="0" wrapText="false" indent="0" shrinkToFit="false"/>
      <protection locked="true" hidden="false"/>
    </xf>
    <xf numFmtId="164" fontId="17" fillId="2" borderId="0" xfId="27" applyFont="true" applyBorder="false" applyAlignment="true" applyProtection="false">
      <alignment horizontal="general" vertical="top" textRotation="0" wrapText="false" indent="0" shrinkToFit="false"/>
      <protection locked="true" hidden="false"/>
    </xf>
    <xf numFmtId="164" fontId="17" fillId="2" borderId="0" xfId="27" applyFont="true" applyBorder="true" applyAlignment="true" applyProtection="false">
      <alignment horizontal="right" vertical="top" textRotation="0" wrapText="false" indent="0" shrinkToFit="false"/>
      <protection locked="true" hidden="false"/>
    </xf>
    <xf numFmtId="164" fontId="17" fillId="0" borderId="0" xfId="27" applyFont="true" applyBorder="false" applyAlignment="true" applyProtection="false">
      <alignment horizontal="general" vertical="top" textRotation="0" wrapText="false" indent="0" shrinkToFit="false"/>
      <protection locked="true" hidden="false"/>
    </xf>
    <xf numFmtId="164" fontId="6" fillId="2" borderId="2" xfId="27" applyFont="true" applyBorder="true" applyAlignment="true" applyProtection="false">
      <alignment horizontal="center" vertical="center" textRotation="0" wrapText="true" indent="0" shrinkToFit="false"/>
      <protection locked="true" hidden="false"/>
    </xf>
    <xf numFmtId="164" fontId="6" fillId="2" borderId="12" xfId="27" applyFont="true" applyBorder="true" applyAlignment="true" applyProtection="false">
      <alignment horizontal="center" vertical="bottom" textRotation="0" wrapText="false" indent="0" shrinkToFit="false"/>
      <protection locked="true" hidden="false"/>
    </xf>
    <xf numFmtId="164" fontId="6" fillId="2" borderId="7" xfId="27" applyFont="true" applyBorder="true" applyAlignment="true" applyProtection="false">
      <alignment horizontal="left" vertical="bottom" textRotation="0" wrapText="true" indent="0" shrinkToFit="false"/>
      <protection locked="true" hidden="false"/>
    </xf>
    <xf numFmtId="164" fontId="6" fillId="2" borderId="3" xfId="27" applyFont="true" applyBorder="true" applyAlignment="true" applyProtection="false">
      <alignment horizontal="center" vertical="bottom" textRotation="0" wrapText="false" indent="0" shrinkToFit="false"/>
      <protection locked="true" hidden="false"/>
    </xf>
    <xf numFmtId="164" fontId="6" fillId="2" borderId="5" xfId="27" applyFont="true" applyBorder="true" applyAlignment="true" applyProtection="false">
      <alignment horizontal="general" vertical="bottom" textRotation="0" wrapText="false" indent="0" shrinkToFit="false"/>
      <protection locked="true" hidden="false"/>
    </xf>
    <xf numFmtId="164" fontId="6" fillId="2" borderId="14" xfId="27" applyFont="true" applyBorder="true" applyAlignment="true" applyProtection="false">
      <alignment horizontal="general" vertical="bottom" textRotation="0" wrapText="false" indent="0" shrinkToFit="false"/>
      <protection locked="true" hidden="false"/>
    </xf>
    <xf numFmtId="164" fontId="6" fillId="2" borderId="14" xfId="27" applyFont="true" applyBorder="true" applyAlignment="true" applyProtection="false">
      <alignment horizontal="right" vertical="bottom" textRotation="0" wrapText="false" indent="0" shrinkToFit="false"/>
      <protection locked="true" hidden="false"/>
    </xf>
    <xf numFmtId="164" fontId="6" fillId="2" borderId="2" xfId="27" applyFont="true" applyBorder="true" applyAlignment="true" applyProtection="false">
      <alignment horizontal="general" vertical="bottom" textRotation="0" wrapText="false" indent="0" shrinkToFit="false"/>
      <protection locked="true" hidden="false"/>
    </xf>
    <xf numFmtId="164" fontId="6" fillId="2" borderId="14" xfId="27" applyFont="true" applyBorder="true" applyAlignment="true" applyProtection="false">
      <alignment horizontal="center" vertical="bottom" textRotation="0" wrapText="false" indent="0" shrinkToFit="false"/>
      <protection locked="true" hidden="false"/>
    </xf>
    <xf numFmtId="164" fontId="6" fillId="2" borderId="15" xfId="27" applyFont="true" applyBorder="true" applyAlignment="true" applyProtection="false">
      <alignment horizontal="center" vertical="bottom" textRotation="0" wrapText="false" indent="0" shrinkToFit="false"/>
      <protection locked="true" hidden="false"/>
    </xf>
    <xf numFmtId="164" fontId="6" fillId="2" borderId="0" xfId="27" applyFont="true" applyBorder="true" applyAlignment="true" applyProtection="false">
      <alignment horizontal="general" vertical="bottom" textRotation="0" wrapText="false" indent="0" shrinkToFit="false"/>
      <protection locked="true" hidden="false"/>
    </xf>
    <xf numFmtId="164" fontId="6" fillId="2" borderId="8" xfId="27" applyFont="true" applyBorder="true" applyAlignment="true" applyProtection="false">
      <alignment horizontal="center" vertical="bottom" textRotation="0" wrapText="false" indent="0" shrinkToFit="false"/>
      <protection locked="true" hidden="false"/>
    </xf>
    <xf numFmtId="164" fontId="6" fillId="2" borderId="6" xfId="27" applyFont="true" applyBorder="true" applyAlignment="true" applyProtection="false">
      <alignment horizontal="center" vertical="bottom" textRotation="0" wrapText="false" indent="0" shrinkToFit="false"/>
      <protection locked="true" hidden="false"/>
    </xf>
    <xf numFmtId="164" fontId="6" fillId="2" borderId="4" xfId="27" applyFont="true" applyBorder="true" applyAlignment="true" applyProtection="false">
      <alignment horizontal="center" vertical="center" textRotation="0" wrapText="false" indent="0" shrinkToFit="false"/>
      <protection locked="true" hidden="false"/>
    </xf>
    <xf numFmtId="164" fontId="6" fillId="2" borderId="2" xfId="27" applyFont="true" applyBorder="true" applyAlignment="true" applyProtection="false">
      <alignment horizontal="center" vertical="bottom" textRotation="0" wrapText="false" indent="0" shrinkToFit="false"/>
      <protection locked="true" hidden="false"/>
    </xf>
    <xf numFmtId="164" fontId="6" fillId="2" borderId="3" xfId="27" applyFont="true" applyBorder="true" applyAlignment="true" applyProtection="false">
      <alignment horizontal="general" vertical="bottom" textRotation="0" wrapText="false" indent="0" shrinkToFit="false"/>
      <protection locked="true" hidden="false"/>
    </xf>
    <xf numFmtId="164" fontId="6" fillId="2" borderId="12" xfId="27" applyFont="true" applyBorder="true" applyAlignment="true" applyProtection="false">
      <alignment horizontal="general" vertical="bottom" textRotation="0" wrapText="false" indent="0" shrinkToFit="false"/>
      <protection locked="true" hidden="false"/>
    </xf>
    <xf numFmtId="164" fontId="6" fillId="2" borderId="13" xfId="27" applyFont="true" applyBorder="true" applyAlignment="true" applyProtection="false">
      <alignment horizontal="center" vertical="bottom" textRotation="0" wrapText="false" indent="0" shrinkToFit="false"/>
      <protection locked="true" hidden="false"/>
    </xf>
    <xf numFmtId="164" fontId="6" fillId="2" borderId="0" xfId="27" applyFont="true" applyBorder="true" applyAlignment="true" applyProtection="false">
      <alignment horizontal="center" vertical="bottom" textRotation="0" wrapText="false" indent="0" shrinkToFit="false"/>
      <protection locked="true" hidden="false"/>
    </xf>
    <xf numFmtId="170" fontId="6" fillId="2" borderId="8" xfId="27" applyFont="true" applyBorder="true" applyAlignment="true" applyProtection="false">
      <alignment horizontal="center" vertical="bottom" textRotation="0" wrapText="false" indent="0" shrinkToFit="false"/>
      <protection locked="true" hidden="false"/>
    </xf>
    <xf numFmtId="170" fontId="6" fillId="2" borderId="6" xfId="27" applyFont="true" applyBorder="true" applyAlignment="true" applyProtection="false">
      <alignment horizontal="center" vertical="bottom" textRotation="0" wrapText="false" indent="0" shrinkToFit="false"/>
      <protection locked="true" hidden="false"/>
    </xf>
    <xf numFmtId="164" fontId="6" fillId="2" borderId="1" xfId="27" applyFont="true" applyBorder="true" applyAlignment="true" applyProtection="false">
      <alignment horizontal="center" vertical="bottom" textRotation="0" wrapText="false" indent="0" shrinkToFit="false"/>
      <protection locked="true" hidden="false"/>
    </xf>
    <xf numFmtId="164" fontId="6" fillId="2" borderId="10" xfId="27" applyFont="true" applyBorder="true" applyAlignment="true" applyProtection="false">
      <alignment horizontal="left" vertical="bottom" textRotation="0" wrapText="true" indent="0" shrinkToFit="false"/>
      <protection locked="true" hidden="false"/>
    </xf>
    <xf numFmtId="164" fontId="6" fillId="2" borderId="9" xfId="27" applyFont="true" applyBorder="true" applyAlignment="true" applyProtection="false">
      <alignment horizontal="center" vertical="bottom" textRotation="0" wrapText="false" indent="0" shrinkToFit="false"/>
      <protection locked="true" hidden="false"/>
    </xf>
    <xf numFmtId="164" fontId="6" fillId="2" borderId="10" xfId="27" applyFont="true" applyBorder="true" applyAlignment="true" applyProtection="false">
      <alignment horizontal="center" vertical="top" textRotation="0" wrapText="false" indent="0" shrinkToFit="false"/>
      <protection locked="true" hidden="false"/>
    </xf>
    <xf numFmtId="164" fontId="6" fillId="2" borderId="10" xfId="27" applyFont="true" applyBorder="true" applyAlignment="true" applyProtection="false">
      <alignment horizontal="center" vertical="bottom" textRotation="0" wrapText="false" indent="0" shrinkToFit="false"/>
      <protection locked="true" hidden="false"/>
    </xf>
    <xf numFmtId="164" fontId="6" fillId="2" borderId="1" xfId="27" applyFont="true" applyBorder="true" applyAlignment="true" applyProtection="false">
      <alignment horizontal="general" vertical="bottom" textRotation="0" wrapText="false" indent="0" shrinkToFit="false"/>
      <protection locked="true" hidden="false"/>
    </xf>
    <xf numFmtId="164" fontId="6" fillId="2" borderId="11" xfId="27" applyFont="true" applyBorder="true" applyAlignment="true" applyProtection="false">
      <alignment horizontal="center"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true" indent="0" shrinkToFit="false"/>
      <protection locked="true" hidden="false"/>
    </xf>
    <xf numFmtId="164" fontId="23" fillId="2" borderId="0" xfId="27" applyFont="true" applyBorder="true" applyAlignment="true" applyProtection="false">
      <alignment horizontal="left"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false" indent="0" shrinkToFit="false"/>
      <protection locked="true" hidden="false"/>
    </xf>
    <xf numFmtId="167" fontId="6" fillId="2" borderId="8" xfId="27" applyFont="true" applyBorder="true" applyAlignment="true" applyProtection="true">
      <alignment horizontal="left" vertical="bottom" textRotation="0" wrapText="false" indent="0" shrinkToFit="false"/>
      <protection locked="true" hidden="false"/>
    </xf>
    <xf numFmtId="180" fontId="6" fillId="2" borderId="0" xfId="27" applyFont="true" applyBorder="true" applyAlignment="true" applyProtection="false">
      <alignment horizontal="right" vertical="bottom" textRotation="0" wrapText="true" indent="0" shrinkToFit="false"/>
      <protection locked="true" hidden="false"/>
    </xf>
    <xf numFmtId="180" fontId="28" fillId="2" borderId="0" xfId="27" applyFont="true" applyBorder="true" applyAlignment="true" applyProtection="false">
      <alignment horizontal="general" vertical="bottom" textRotation="0" wrapText="false" indent="0" shrinkToFit="false"/>
      <protection locked="true" hidden="false"/>
    </xf>
    <xf numFmtId="180" fontId="28" fillId="2" borderId="0" xfId="27" applyFont="true" applyBorder="false" applyAlignment="false" applyProtection="false">
      <alignment horizontal="general" vertical="bottom" textRotation="0" wrapText="false" indent="0" shrinkToFit="false"/>
      <protection locked="true" hidden="false"/>
    </xf>
    <xf numFmtId="180" fontId="6" fillId="2" borderId="0" xfId="27" applyFont="true" applyBorder="true" applyAlignment="true" applyProtection="false">
      <alignment horizontal="general" vertical="bottom" textRotation="0" wrapText="true" indent="0" shrinkToFit="false"/>
      <protection locked="true" hidden="false"/>
    </xf>
    <xf numFmtId="164" fontId="6" fillId="2" borderId="0" xfId="27" applyFont="true" applyBorder="true" applyAlignment="true" applyProtection="false">
      <alignment horizontal="general" vertical="bottom" textRotation="0" wrapText="true" indent="0" shrinkToFit="false"/>
      <protection locked="true" hidden="false"/>
    </xf>
    <xf numFmtId="180" fontId="6" fillId="2" borderId="0" xfId="27" applyFont="true" applyBorder="true" applyAlignment="true" applyProtection="false">
      <alignment horizontal="left" vertical="bottom" textRotation="0" wrapText="tru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23" fillId="2" borderId="0" xfId="27" applyFont="true" applyBorder="true" applyAlignment="true" applyProtection="false">
      <alignment horizontal="right" vertical="bottom" textRotation="0" wrapText="false" indent="0" shrinkToFit="false"/>
      <protection locked="true" hidden="false"/>
    </xf>
    <xf numFmtId="191" fontId="6" fillId="2" borderId="0" xfId="27" applyFont="true" applyBorder="true" applyAlignment="true" applyProtection="false">
      <alignment horizontal="right" vertical="bottom" textRotation="0" wrapText="false" indent="0" shrinkToFit="false"/>
      <protection locked="true" hidden="false"/>
    </xf>
    <xf numFmtId="184" fontId="28" fillId="2" borderId="0" xfId="27" applyFont="true" applyBorder="false" applyAlignment="false" applyProtection="false">
      <alignment horizontal="general" vertical="bottom" textRotation="0" wrapText="false" indent="0" shrinkToFit="false"/>
      <protection locked="true" hidden="false"/>
    </xf>
    <xf numFmtId="184" fontId="6" fillId="2"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left" vertical="bottom" textRotation="0" wrapText="true" indent="1" shrinkToFit="false"/>
      <protection locked="true" hidden="false"/>
    </xf>
    <xf numFmtId="164" fontId="28" fillId="2" borderId="0" xfId="27" applyFont="true" applyBorder="false" applyAlignment="false" applyProtection="false">
      <alignment horizontal="general" vertical="bottom" textRotation="0" wrapText="false" indent="0" shrinkToFit="false"/>
      <protection locked="true" hidden="false"/>
    </xf>
    <xf numFmtId="164" fontId="17" fillId="2" borderId="0" xfId="27" applyFont="true" applyBorder="true" applyAlignment="true" applyProtection="false">
      <alignment horizontal="general" vertical="center" textRotation="0" wrapText="false" indent="0" shrinkToFit="false"/>
      <protection locked="true" hidden="false"/>
    </xf>
    <xf numFmtId="164" fontId="17" fillId="2" borderId="0" xfId="27" applyFont="true" applyBorder="true" applyAlignment="true" applyProtection="false">
      <alignment horizontal="left" vertical="center" textRotation="0" wrapText="false" indent="0" shrinkToFit="false"/>
      <protection locked="true" hidden="false"/>
    </xf>
    <xf numFmtId="164" fontId="17" fillId="2" borderId="0" xfId="27" applyFont="true" applyBorder="true" applyAlignment="true" applyProtection="false">
      <alignment horizontal="center" vertical="center" textRotation="0" wrapText="false" indent="0" shrinkToFit="false"/>
      <protection locked="true" hidden="false"/>
    </xf>
    <xf numFmtId="180" fontId="17" fillId="2" borderId="0" xfId="27" applyFont="true" applyBorder="true" applyAlignment="true" applyProtection="false">
      <alignment horizontal="right" vertical="bottom" textRotation="0" wrapText="true" indent="0" shrinkToFit="false"/>
      <protection locked="true" hidden="false"/>
    </xf>
    <xf numFmtId="164" fontId="17" fillId="2" borderId="0" xfId="27" applyFont="true" applyBorder="false" applyAlignment="true" applyProtection="false">
      <alignment horizontal="general" vertical="center" textRotation="0" wrapText="false" indent="0" shrinkToFit="false"/>
      <protection locked="true" hidden="false"/>
    </xf>
    <xf numFmtId="164" fontId="17" fillId="2" borderId="0" xfId="27" applyFont="true" applyBorder="false" applyAlignment="true" applyProtection="false">
      <alignment horizontal="right" vertical="center" textRotation="0" wrapText="false" indent="0" shrinkToFit="false"/>
      <protection locked="true" hidden="false"/>
    </xf>
    <xf numFmtId="164" fontId="17" fillId="2" borderId="1" xfId="27" applyFont="true" applyBorder="true" applyAlignment="true" applyProtection="false">
      <alignment horizontal="general" vertical="center" textRotation="0" wrapText="false" indent="0" shrinkToFit="false"/>
      <protection locked="true" hidden="false"/>
    </xf>
    <xf numFmtId="164" fontId="17" fillId="2" borderId="0" xfId="27" applyFont="true" applyBorder="true" applyAlignment="true" applyProtection="false">
      <alignment horizontal="left" vertical="bottom" textRotation="0" wrapText="true" indent="1" shrinkToFit="false"/>
      <protection locked="true" hidden="false"/>
    </xf>
    <xf numFmtId="164" fontId="17" fillId="2" borderId="0" xfId="27" applyFont="true" applyBorder="true" applyAlignment="false" applyProtection="false">
      <alignment horizontal="general" vertical="bottom" textRotation="0" wrapText="false" indent="0" shrinkToFit="false"/>
      <protection locked="true" hidden="false"/>
    </xf>
    <xf numFmtId="164" fontId="6" fillId="2" borderId="7" xfId="27" applyFont="true" applyBorder="true" applyAlignment="true" applyProtection="false">
      <alignment horizontal="center" vertical="bottom" textRotation="0" wrapText="false" indent="0" shrinkToFit="false"/>
      <protection locked="true" hidden="false"/>
    </xf>
    <xf numFmtId="164" fontId="6" fillId="2" borderId="4" xfId="27" applyFont="true" applyBorder="true" applyAlignment="true" applyProtection="false">
      <alignment horizontal="center" vertical="bottom" textRotation="0" wrapText="false" indent="0" shrinkToFit="false"/>
      <protection locked="true" hidden="false"/>
    </xf>
    <xf numFmtId="164" fontId="6" fillId="2" borderId="5" xfId="27" applyFont="true" applyBorder="true" applyAlignment="true" applyProtection="false">
      <alignment horizontal="center" vertical="center" textRotation="0" wrapText="false" indent="0" shrinkToFit="false"/>
      <protection locked="true" hidden="false"/>
    </xf>
    <xf numFmtId="164" fontId="6" fillId="2" borderId="2" xfId="27" applyFont="true" applyBorder="true" applyAlignment="true" applyProtection="false">
      <alignment horizontal="center" vertical="center" textRotation="0" wrapText="false" indent="0" shrinkToFit="false"/>
      <protection locked="true" hidden="false"/>
    </xf>
    <xf numFmtId="164" fontId="6" fillId="2" borderId="14" xfId="27" applyFont="true" applyBorder="true" applyAlignment="true" applyProtection="false">
      <alignment horizontal="center" vertical="center" textRotation="0" wrapText="false" indent="0" shrinkToFit="false"/>
      <protection locked="true" hidden="false"/>
    </xf>
    <xf numFmtId="164" fontId="6" fillId="2" borderId="7" xfId="27" applyFont="true" applyBorder="true" applyAlignment="false" applyProtection="false">
      <alignment horizontal="general" vertical="bottom" textRotation="0" wrapText="false" indent="0" shrinkToFit="false"/>
      <protection locked="true" hidden="false"/>
    </xf>
    <xf numFmtId="164" fontId="6" fillId="2" borderId="15" xfId="27" applyFont="true" applyBorder="true" applyAlignment="true" applyProtection="false">
      <alignment horizontal="left" vertical="bottom" textRotation="0" wrapText="false" indent="0" shrinkToFit="false"/>
      <protection locked="true" hidden="false"/>
    </xf>
    <xf numFmtId="180" fontId="6" fillId="2" borderId="0" xfId="27" applyFont="true" applyBorder="true" applyAlignment="true" applyProtection="false">
      <alignment horizontal="center" vertical="bottom" textRotation="0" wrapText="false" indent="0" shrinkToFit="false"/>
      <protection locked="true" hidden="false"/>
    </xf>
    <xf numFmtId="164" fontId="6" fillId="2" borderId="8" xfId="27" applyFont="true" applyBorder="true" applyAlignment="false" applyProtection="false">
      <alignment horizontal="general" vertical="bottom" textRotation="0" wrapText="false" indent="0" shrinkToFit="false"/>
      <protection locked="true" hidden="false"/>
    </xf>
    <xf numFmtId="164" fontId="6" fillId="2" borderId="13" xfId="27" applyFont="true" applyBorder="true" applyAlignment="true" applyProtection="false">
      <alignment horizontal="left" vertical="bottom" textRotation="0" wrapText="false" indent="0" shrinkToFit="false"/>
      <protection locked="true" hidden="false"/>
    </xf>
    <xf numFmtId="164" fontId="6" fillId="2" borderId="0" xfId="27" applyFont="true" applyBorder="false" applyAlignment="true" applyProtection="false">
      <alignment horizontal="left" vertical="bottom" textRotation="0" wrapText="false" indent="0" shrinkToFit="false"/>
      <protection locked="true" hidden="false"/>
    </xf>
    <xf numFmtId="164" fontId="6" fillId="2" borderId="1" xfId="27" applyFont="true" applyBorder="true" applyAlignment="true" applyProtection="false">
      <alignment horizontal="left" vertical="bottom" textRotation="0" wrapText="false" indent="0" shrinkToFit="false"/>
      <protection locked="true" hidden="false"/>
    </xf>
    <xf numFmtId="192" fontId="6" fillId="2" borderId="8" xfId="27" applyFont="true" applyBorder="true" applyAlignment="true" applyProtection="false">
      <alignment horizontal="center" vertical="bottom" textRotation="0" wrapText="false" indent="0" shrinkToFit="false"/>
      <protection locked="true" hidden="false"/>
    </xf>
    <xf numFmtId="164" fontId="6" fillId="2" borderId="8" xfId="27" applyFont="true" applyBorder="true" applyAlignment="true" applyProtection="false">
      <alignment horizontal="left" vertical="bottom" textRotation="0" wrapText="true" indent="0" shrinkToFit="false"/>
      <protection locked="true" hidden="false"/>
    </xf>
    <xf numFmtId="164" fontId="6" fillId="2" borderId="13" xfId="27" applyFont="true" applyBorder="true" applyAlignment="true" applyProtection="false">
      <alignment horizontal="center" vertical="bottom" textRotation="0" wrapText="false" indent="0" shrinkToFit="false"/>
      <protection locked="true" hidden="false"/>
    </xf>
    <xf numFmtId="164" fontId="6" fillId="2" borderId="6" xfId="27" applyFont="true" applyBorder="true" applyAlignment="true" applyProtection="false">
      <alignment horizontal="center" vertical="bottom" textRotation="0" wrapText="false" indent="0" shrinkToFit="false"/>
      <protection locked="true" hidden="false"/>
    </xf>
    <xf numFmtId="193" fontId="6" fillId="2" borderId="13" xfId="27" applyFont="true" applyBorder="true" applyAlignment="true" applyProtection="false">
      <alignment horizontal="center" vertical="bottom" textRotation="0" wrapText="false" indent="0" shrinkToFit="false"/>
      <protection locked="true" hidden="false"/>
    </xf>
    <xf numFmtId="164" fontId="6" fillId="2" borderId="1" xfId="27" applyFont="true" applyBorder="true" applyAlignment="true" applyProtection="false">
      <alignment horizontal="center" vertical="top" textRotation="0" wrapText="false" indent="0" shrinkToFit="false"/>
      <protection locked="true" hidden="false"/>
    </xf>
    <xf numFmtId="164" fontId="6" fillId="2" borderId="10" xfId="27" applyFont="true" applyBorder="true" applyAlignment="true" applyProtection="false">
      <alignment horizontal="left" vertical="top" textRotation="0" wrapText="false" indent="0" shrinkToFit="false"/>
      <protection locked="true" hidden="false"/>
    </xf>
    <xf numFmtId="180" fontId="6" fillId="2" borderId="1" xfId="27" applyFont="true" applyBorder="true" applyAlignment="true" applyProtection="false">
      <alignment horizontal="center" vertical="bottom" textRotation="0" wrapText="false" indent="0" shrinkToFit="false"/>
      <protection locked="true" hidden="false"/>
    </xf>
    <xf numFmtId="170" fontId="6" fillId="2" borderId="10" xfId="27" applyFont="true" applyBorder="true" applyAlignment="true" applyProtection="false">
      <alignment horizontal="center" vertical="bottom" textRotation="0" wrapText="false" indent="0" shrinkToFit="false"/>
      <protection locked="true" hidden="false"/>
    </xf>
    <xf numFmtId="164" fontId="6" fillId="2" borderId="10" xfId="27" applyFont="true" applyBorder="true" applyAlignment="false" applyProtection="false">
      <alignment horizontal="general" vertical="bottom" textRotation="0" wrapText="false" indent="0" shrinkToFit="false"/>
      <protection locked="true" hidden="false"/>
    </xf>
    <xf numFmtId="164" fontId="6" fillId="2" borderId="11" xfId="27" applyFont="true" applyBorder="true" applyAlignment="true" applyProtection="false">
      <alignment horizontal="left" vertical="bottom" textRotation="0" wrapText="false" indent="0" shrinkToFit="false"/>
      <protection locked="true" hidden="false"/>
    </xf>
    <xf numFmtId="194" fontId="6" fillId="2" borderId="0" xfId="27" applyFont="true" applyBorder="false" applyAlignment="false" applyProtection="false">
      <alignment horizontal="general" vertical="bottom" textRotation="0" wrapText="false" indent="0" shrinkToFit="false"/>
      <protection locked="true" hidden="false"/>
    </xf>
    <xf numFmtId="195" fontId="6" fillId="2" borderId="0" xfId="27" applyFont="true" applyBorder="false" applyAlignment="false" applyProtection="false">
      <alignment horizontal="general" vertical="bottom" textRotation="0" wrapText="false" indent="0" shrinkToFit="false"/>
      <protection locked="true" hidden="false"/>
    </xf>
    <xf numFmtId="194" fontId="28" fillId="2" borderId="0" xfId="27" applyFont="true" applyBorder="true" applyAlignment="false" applyProtection="false">
      <alignment horizontal="general" vertical="bottom" textRotation="0" wrapText="false" indent="0" shrinkToFit="false"/>
      <protection locked="true" hidden="false"/>
    </xf>
    <xf numFmtId="196" fontId="6" fillId="2" borderId="0" xfId="27" applyFont="true" applyBorder="false" applyAlignment="false" applyProtection="false">
      <alignment horizontal="general" vertical="bottom" textRotation="0" wrapText="false" indent="0" shrinkToFit="false"/>
      <protection locked="true" hidden="false"/>
    </xf>
    <xf numFmtId="197" fontId="6" fillId="2"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true" applyAlignment="true" applyProtection="false">
      <alignment horizontal="center" vertical="bottom" textRotation="0" wrapText="true" indent="0" shrinkToFit="false"/>
      <protection locked="true" hidden="false"/>
    </xf>
    <xf numFmtId="164" fontId="6" fillId="2" borderId="0" xfId="27" applyFont="true" applyBorder="true" applyAlignment="true" applyProtection="false">
      <alignment horizontal="general"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67" fontId="6" fillId="2" borderId="0"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74" fontId="6" fillId="2" borderId="0" xfId="27" applyFont="true" applyBorder="true" applyAlignment="true" applyProtection="false">
      <alignment horizontal="center" vertical="center" textRotation="0" wrapText="false" indent="0" shrinkToFit="false"/>
      <protection locked="true" hidden="false"/>
    </xf>
    <xf numFmtId="164" fontId="6" fillId="2" borderId="0" xfId="27" applyFont="true" applyBorder="true" applyAlignment="true" applyProtection="false">
      <alignment horizontal="right" vertical="center" textRotation="0" wrapText="false" indent="0" shrinkToFit="false"/>
      <protection locked="true" hidden="false"/>
    </xf>
    <xf numFmtId="164" fontId="6" fillId="2" borderId="0" xfId="27" applyFont="true" applyBorder="true" applyAlignment="true" applyProtection="false">
      <alignment horizontal="left" vertical="center" textRotation="0" wrapText="false" indent="0" shrinkToFit="false"/>
      <protection locked="true" hidden="false"/>
    </xf>
    <xf numFmtId="174" fontId="6" fillId="2" borderId="0" xfId="27" applyFont="true" applyBorder="true" applyAlignment="true" applyProtection="false">
      <alignment horizontal="left" vertical="center" textRotation="0" wrapText="false" indent="0" shrinkToFit="false"/>
      <protection locked="true" hidden="false"/>
    </xf>
    <xf numFmtId="167" fontId="6" fillId="2" borderId="0" xfId="27" applyFont="true" applyBorder="true" applyAlignment="true" applyProtection="false">
      <alignment horizontal="left" vertical="center" textRotation="0" wrapText="false" indent="0" shrinkToFit="false"/>
      <protection locked="true" hidden="false"/>
    </xf>
    <xf numFmtId="164" fontId="6" fillId="2" borderId="0" xfId="27" applyFont="true" applyBorder="true" applyAlignment="true" applyProtection="false">
      <alignment horizontal="right" vertical="center"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15"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right" vertical="bottom" textRotation="0" wrapText="false" indent="0" shrinkToFit="false"/>
      <protection locked="true" hidden="false"/>
    </xf>
    <xf numFmtId="167" fontId="28" fillId="2" borderId="0" xfId="27" applyFont="true" applyBorder="true" applyAlignment="true" applyProtection="true">
      <alignment horizontal="left" vertical="bottom" textRotation="0" wrapText="false" indent="0" shrinkToFit="false"/>
      <protection locked="true" hidden="false"/>
    </xf>
    <xf numFmtId="180" fontId="28" fillId="0" borderId="0" xfId="27"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true" applyProtection="false">
      <alignment horizontal="left" vertical="bottom" textRotation="0" wrapText="false" indent="15" shrinkToFit="false"/>
      <protection locked="true" hidden="false"/>
    </xf>
    <xf numFmtId="164" fontId="6" fillId="0" borderId="0" xfId="28" applyFont="true" applyBorder="false" applyAlignment="true" applyProtection="false">
      <alignment horizontal="lef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false">
      <alignment horizontal="general" vertical="bottom" textRotation="0" wrapText="false" indent="0" shrinkToFit="false"/>
      <protection locked="true" hidden="false"/>
    </xf>
    <xf numFmtId="164" fontId="17" fillId="2" borderId="0" xfId="28" applyFont="true" applyBorder="true" applyAlignment="true" applyProtection="false">
      <alignment horizontal="center" vertical="bottom" textRotation="0" wrapText="false" indent="0" shrinkToFit="false"/>
      <protection locked="true" hidden="false"/>
    </xf>
    <xf numFmtId="164" fontId="17" fillId="2" borderId="0" xfId="28" applyFont="true" applyBorder="false" applyAlignment="true" applyProtection="false">
      <alignment horizontal="general" vertical="bottom" textRotation="0" wrapText="false" indent="0" shrinkToFit="false"/>
      <protection locked="true" hidden="false"/>
    </xf>
    <xf numFmtId="164" fontId="19" fillId="2" borderId="0" xfId="28" applyFont="true" applyBorder="true" applyAlignment="true" applyProtection="false">
      <alignment horizontal="right" vertical="bottom" textRotation="0" wrapText="false" indent="0" shrinkToFit="false"/>
      <protection locked="true" hidden="false"/>
    </xf>
    <xf numFmtId="164" fontId="17" fillId="0" borderId="0" xfId="28" applyFont="true" applyBorder="true" applyAlignment="true" applyProtection="false">
      <alignment horizontal="general" vertical="bottom" textRotation="0" wrapText="false" indent="0" shrinkToFit="false"/>
      <protection locked="true" hidden="false"/>
    </xf>
    <xf numFmtId="164" fontId="17" fillId="0" borderId="0" xfId="28" applyFont="true" applyBorder="false" applyAlignment="true" applyProtection="false">
      <alignment horizontal="general" vertical="bottom" textRotation="0" wrapText="false" indent="0" shrinkToFit="false"/>
      <protection locked="true" hidden="false"/>
    </xf>
    <xf numFmtId="164" fontId="17" fillId="2" borderId="0" xfId="28" applyFont="true" applyBorder="true" applyAlignment="true" applyProtection="false">
      <alignment horizontal="left" vertical="bottom" textRotation="0" wrapText="false" indent="0" shrinkToFit="false"/>
      <protection locked="true" hidden="false"/>
    </xf>
    <xf numFmtId="164" fontId="17" fillId="2"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false">
      <alignment horizontal="right"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7" fillId="2" borderId="0" xfId="28" applyFont="true" applyBorder="true" applyAlignment="true" applyProtection="false">
      <alignment horizontal="general" vertical="top" textRotation="0" wrapText="false" indent="0" shrinkToFit="false"/>
      <protection locked="true" hidden="false"/>
    </xf>
    <xf numFmtId="164" fontId="17" fillId="2" borderId="0" xfId="28" applyFont="true" applyBorder="true" applyAlignment="true" applyProtection="false">
      <alignment horizontal="left" vertical="top" textRotation="0" wrapText="false" indent="0" shrinkToFit="false"/>
      <protection locked="true" hidden="false"/>
    </xf>
    <xf numFmtId="164" fontId="17" fillId="2" borderId="0" xfId="28" applyFont="true" applyBorder="true" applyAlignment="true" applyProtection="false">
      <alignment horizontal="center" vertical="top" textRotation="0" wrapText="false" indent="0" shrinkToFit="false"/>
      <protection locked="true" hidden="false"/>
    </xf>
    <xf numFmtId="164" fontId="17" fillId="2" borderId="0" xfId="28" applyFont="true" applyBorder="false" applyAlignment="true" applyProtection="false">
      <alignment horizontal="general" vertical="top" textRotation="0" wrapText="false" indent="0" shrinkToFit="false"/>
      <protection locked="true" hidden="false"/>
    </xf>
    <xf numFmtId="164" fontId="17" fillId="2" borderId="0" xfId="28" applyFont="true" applyBorder="true" applyAlignment="true" applyProtection="false">
      <alignment horizontal="right" vertical="top" textRotation="0" wrapText="false" indent="0" shrinkToFit="false"/>
      <protection locked="true" hidden="false"/>
    </xf>
    <xf numFmtId="164" fontId="17" fillId="0" borderId="0" xfId="28" applyFont="true" applyBorder="true" applyAlignment="true" applyProtection="false">
      <alignment horizontal="general" vertical="top" textRotation="0" wrapText="false" indent="0" shrinkToFit="false"/>
      <protection locked="true" hidden="false"/>
    </xf>
    <xf numFmtId="164" fontId="17" fillId="0" borderId="0" xfId="28" applyFont="true" applyBorder="false" applyAlignment="true" applyProtection="false">
      <alignment horizontal="general" vertical="top" textRotation="0" wrapText="false" indent="0" shrinkToFit="false"/>
      <protection locked="true" hidden="false"/>
    </xf>
    <xf numFmtId="164" fontId="6" fillId="2" borderId="2" xfId="28" applyFont="true" applyBorder="true" applyAlignment="true" applyProtection="false">
      <alignment horizontal="center" vertical="center" textRotation="0" wrapText="true" indent="0" shrinkToFit="false"/>
      <protection locked="true" hidden="false"/>
    </xf>
    <xf numFmtId="164" fontId="6" fillId="2" borderId="7" xfId="28" applyFont="true" applyBorder="true" applyAlignment="true" applyProtection="false">
      <alignment horizontal="left" vertical="bottom" textRotation="0" wrapText="true" indent="0" shrinkToFit="false"/>
      <protection locked="true" hidden="false"/>
    </xf>
    <xf numFmtId="164" fontId="6" fillId="2" borderId="0" xfId="28" applyFont="true" applyBorder="true" applyAlignment="true" applyProtection="false">
      <alignment horizontal="general" vertical="bottom" textRotation="0" wrapText="false" indent="0" shrinkToFit="false"/>
      <protection locked="true" hidden="false"/>
    </xf>
    <xf numFmtId="164" fontId="6" fillId="2" borderId="3" xfId="28" applyFont="true" applyBorder="true" applyAlignment="true" applyProtection="false">
      <alignment horizontal="center" vertical="bottom" textRotation="0" wrapText="false" indent="0" shrinkToFit="false"/>
      <protection locked="true" hidden="false"/>
    </xf>
    <xf numFmtId="164" fontId="6" fillId="2" borderId="5" xfId="28" applyFont="true" applyBorder="true" applyAlignment="true" applyProtection="false">
      <alignment horizontal="general" vertical="bottom" textRotation="0" wrapText="false" indent="0" shrinkToFit="false"/>
      <protection locked="true" hidden="false"/>
    </xf>
    <xf numFmtId="164" fontId="6" fillId="2" borderId="14" xfId="28" applyFont="true" applyBorder="true" applyAlignment="true" applyProtection="false">
      <alignment horizontal="general" vertical="bottom" textRotation="0" wrapText="false" indent="0" shrinkToFit="false"/>
      <protection locked="true" hidden="false"/>
    </xf>
    <xf numFmtId="164" fontId="6" fillId="2" borderId="14" xfId="28" applyFont="true" applyBorder="true" applyAlignment="true" applyProtection="false">
      <alignment horizontal="right" vertical="bottom" textRotation="0" wrapText="false" indent="0" shrinkToFit="false"/>
      <protection locked="true" hidden="false"/>
    </xf>
    <xf numFmtId="164" fontId="6" fillId="2" borderId="2" xfId="28" applyFont="true" applyBorder="true" applyAlignment="true" applyProtection="false">
      <alignment horizontal="general" vertical="bottom" textRotation="0" wrapText="false" indent="0" shrinkToFit="false"/>
      <protection locked="true" hidden="false"/>
    </xf>
    <xf numFmtId="164" fontId="6" fillId="2" borderId="14" xfId="28" applyFont="true" applyBorder="true" applyAlignment="true" applyProtection="false">
      <alignment horizontal="center" vertical="bottom" textRotation="0" wrapText="false" indent="0" shrinkToFit="false"/>
      <protection locked="true" hidden="false"/>
    </xf>
    <xf numFmtId="164" fontId="6" fillId="2" borderId="15"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general" vertical="bottom" textRotation="0" wrapText="false" indent="0" shrinkToFit="false"/>
      <protection locked="true" hidden="false"/>
    </xf>
    <xf numFmtId="164" fontId="6" fillId="2" borderId="8" xfId="28" applyFont="true" applyBorder="true" applyAlignment="true" applyProtection="false">
      <alignment horizontal="center" vertical="bottom" textRotation="0" wrapText="false" indent="0" shrinkToFit="false"/>
      <protection locked="true" hidden="false"/>
    </xf>
    <xf numFmtId="164" fontId="6" fillId="2" borderId="6" xfId="28" applyFont="true" applyBorder="true" applyAlignment="true" applyProtection="false">
      <alignment horizontal="center" vertical="bottom" textRotation="0" wrapText="false" indent="0" shrinkToFit="false"/>
      <protection locked="true" hidden="false"/>
    </xf>
    <xf numFmtId="164" fontId="6" fillId="2" borderId="4" xfId="28" applyFont="true" applyBorder="true" applyAlignment="true" applyProtection="false">
      <alignment horizontal="center" vertical="center" textRotation="0" wrapText="false" indent="0" shrinkToFit="false"/>
      <protection locked="true" hidden="false"/>
    </xf>
    <xf numFmtId="164" fontId="6" fillId="2" borderId="4" xfId="28" applyFont="true" applyBorder="true" applyAlignment="true" applyProtection="false">
      <alignment horizontal="center" vertical="center" textRotation="0" wrapText="true" indent="0" shrinkToFit="false"/>
      <protection locked="true" hidden="false"/>
    </xf>
    <xf numFmtId="164" fontId="6" fillId="2" borderId="7" xfId="28" applyFont="true" applyBorder="true" applyAlignment="true" applyProtection="false">
      <alignment horizontal="center" vertical="bottom" textRotation="0" wrapText="false" indent="0" shrinkToFit="false"/>
      <protection locked="true" hidden="false"/>
    </xf>
    <xf numFmtId="164" fontId="6" fillId="2" borderId="5" xfId="28" applyFont="true" applyBorder="true" applyAlignment="true" applyProtection="false">
      <alignment horizontal="center" vertical="center" textRotation="0" wrapText="true" indent="0" shrinkToFit="false"/>
      <protection locked="true" hidden="false"/>
    </xf>
    <xf numFmtId="164" fontId="6" fillId="2" borderId="13" xfId="28" applyFont="true" applyBorder="true" applyAlignment="true" applyProtection="false">
      <alignment horizontal="center" vertical="bottom" textRotation="0" wrapText="false" indent="0" shrinkToFit="false"/>
      <protection locked="true" hidden="false"/>
    </xf>
    <xf numFmtId="164" fontId="6" fillId="2" borderId="9" xfId="28" applyFont="true" applyBorder="true" applyAlignment="true" applyProtection="false">
      <alignment horizontal="center" vertical="center" textRotation="0" wrapText="true" indent="0" shrinkToFit="false"/>
      <protection locked="true" hidden="false"/>
    </xf>
    <xf numFmtId="164" fontId="6" fillId="2" borderId="0" xfId="28" applyFont="true" applyBorder="true" applyAlignment="true" applyProtection="false">
      <alignment horizontal="center" vertical="bottom" textRotation="0" wrapText="false" indent="0" shrinkToFit="false"/>
      <protection locked="true" hidden="false"/>
    </xf>
    <xf numFmtId="170" fontId="6" fillId="2" borderId="6" xfId="28" applyFont="true" applyBorder="true" applyAlignment="true" applyProtection="false">
      <alignment horizontal="center" vertical="center" textRotation="0" wrapText="false" indent="0" shrinkToFit="false"/>
      <protection locked="true" hidden="false"/>
    </xf>
    <xf numFmtId="170" fontId="6" fillId="2" borderId="13" xfId="28" applyFont="true" applyBorder="true" applyAlignment="true" applyProtection="false">
      <alignment horizontal="general" vertical="center" textRotation="0" wrapText="false" indent="0" shrinkToFit="false"/>
      <protection locked="true" hidden="false"/>
    </xf>
    <xf numFmtId="170" fontId="6" fillId="2" borderId="0" xfId="28" applyFont="true" applyBorder="true" applyAlignment="true" applyProtection="false">
      <alignment horizontal="general" vertical="center" textRotation="0" wrapText="false" indent="0" shrinkToFit="false"/>
      <protection locked="true" hidden="false"/>
    </xf>
    <xf numFmtId="170" fontId="6" fillId="2" borderId="8" xfId="28" applyFont="true" applyBorder="true" applyAlignment="true" applyProtection="false">
      <alignment horizontal="general" vertical="center" textRotation="0" wrapText="false" indent="0" shrinkToFit="false"/>
      <protection locked="true" hidden="false"/>
    </xf>
    <xf numFmtId="164" fontId="6" fillId="2" borderId="10" xfId="28" applyFont="true" applyBorder="true" applyAlignment="true" applyProtection="false">
      <alignment horizontal="left" vertical="bottom" textRotation="0" wrapText="true" indent="0" shrinkToFit="false"/>
      <protection locked="true" hidden="false"/>
    </xf>
    <xf numFmtId="164" fontId="6" fillId="2" borderId="1" xfId="28" applyFont="true" applyBorder="true" applyAlignment="true" applyProtection="false">
      <alignment horizontal="general" vertical="bottom" textRotation="0" wrapText="false" indent="0" shrinkToFit="false"/>
      <protection locked="true" hidden="false"/>
    </xf>
    <xf numFmtId="164" fontId="6" fillId="2" borderId="9" xfId="28" applyFont="true" applyBorder="true" applyAlignment="true" applyProtection="false">
      <alignment horizontal="center" vertical="bottom" textRotation="0" wrapText="false" indent="0" shrinkToFit="false"/>
      <protection locked="true" hidden="false"/>
    </xf>
    <xf numFmtId="164" fontId="6" fillId="2" borderId="1" xfId="28" applyFont="true" applyBorder="true" applyAlignment="true" applyProtection="false">
      <alignment horizontal="center" vertical="bottom" textRotation="0" wrapText="false" indent="0" shrinkToFit="false"/>
      <protection locked="true" hidden="false"/>
    </xf>
    <xf numFmtId="164" fontId="6" fillId="2" borderId="10" xfId="28" applyFont="true" applyBorder="true" applyAlignment="true" applyProtection="false">
      <alignment horizontal="center" vertical="top" textRotation="0" wrapText="false" indent="0" shrinkToFit="false"/>
      <protection locked="true" hidden="false"/>
    </xf>
    <xf numFmtId="164" fontId="6" fillId="2" borderId="10" xfId="28" applyFont="true" applyBorder="true" applyAlignment="true" applyProtection="false">
      <alignment horizontal="center" vertical="bottom" textRotation="0" wrapText="false" indent="0" shrinkToFit="false"/>
      <protection locked="true" hidden="false"/>
    </xf>
    <xf numFmtId="164" fontId="6" fillId="2" borderId="11" xfId="28" applyFont="true" applyBorder="true" applyAlignment="true" applyProtection="false">
      <alignment horizontal="center" vertical="bottom" textRotation="0" wrapText="false" indent="0" shrinkToFit="false"/>
      <protection locked="true" hidden="false"/>
    </xf>
    <xf numFmtId="164" fontId="23" fillId="2" borderId="0" xfId="28" applyFont="true" applyBorder="true" applyAlignment="true" applyProtection="false">
      <alignment horizontal="general" vertical="bottom" textRotation="0" wrapText="true" indent="0" shrinkToFit="false"/>
      <protection locked="true" hidden="false"/>
    </xf>
    <xf numFmtId="173" fontId="23" fillId="2" borderId="8" xfId="28" applyFont="true" applyBorder="true" applyAlignment="true" applyProtection="false">
      <alignment horizontal="general" vertical="bottom" textRotation="0" wrapText="true" indent="0" shrinkToFit="false"/>
      <protection locked="true" hidden="false"/>
    </xf>
    <xf numFmtId="180" fontId="23" fillId="2" borderId="0" xfId="28" applyFont="true" applyBorder="true" applyAlignment="true" applyProtection="false">
      <alignment horizontal="right" vertical="bottom" textRotation="0" wrapText="false" indent="0" shrinkToFit="false"/>
      <protection locked="true" hidden="false"/>
    </xf>
    <xf numFmtId="164" fontId="23" fillId="2" borderId="0" xfId="28" applyFont="true" applyBorder="false" applyAlignment="false" applyProtection="false">
      <alignment horizontal="general" vertical="bottom" textRotation="0" wrapText="false" indent="0" shrinkToFit="false"/>
      <protection locked="true" hidden="false"/>
    </xf>
    <xf numFmtId="164" fontId="23" fillId="2" borderId="15" xfId="28" applyFont="true" applyBorder="true" applyAlignment="true" applyProtection="false">
      <alignment horizontal="left" vertical="bottom" textRotation="0" wrapText="false" indent="0" shrinkToFit="false"/>
      <protection locked="true" hidden="false"/>
    </xf>
    <xf numFmtId="164" fontId="6" fillId="2" borderId="0" xfId="28" applyFont="true" applyBorder="true" applyAlignment="true" applyProtection="false">
      <alignment horizontal="general" vertical="bottom" textRotation="0" wrapText="true" indent="0" shrinkToFit="false"/>
      <protection locked="true" hidden="false"/>
    </xf>
    <xf numFmtId="173" fontId="6" fillId="2" borderId="8" xfId="28" applyFont="true" applyBorder="true" applyAlignment="true" applyProtection="false">
      <alignment horizontal="left" vertical="bottom" textRotation="0" wrapText="false" indent="3" shrinkToFit="false"/>
      <protection locked="true" hidden="false"/>
    </xf>
    <xf numFmtId="180" fontId="6" fillId="2" borderId="0" xfId="28" applyFont="true" applyBorder="true" applyAlignment="true" applyProtection="false">
      <alignment horizontal="righ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6" fillId="2" borderId="13" xfId="28" applyFont="true" applyBorder="true" applyAlignment="true" applyProtection="false">
      <alignment horizontal="left" vertical="bottom" textRotation="0" wrapText="false" indent="0" shrinkToFit="false"/>
      <protection locked="true" hidden="false"/>
    </xf>
    <xf numFmtId="173" fontId="6" fillId="2" borderId="8" xfId="28" applyFont="true" applyBorder="true" applyAlignment="true" applyProtection="false">
      <alignment horizontal="general" vertical="bottom" textRotation="0" wrapText="true" indent="0" shrinkToFit="false"/>
      <protection locked="true" hidden="false"/>
    </xf>
    <xf numFmtId="164" fontId="6" fillId="2" borderId="0" xfId="28" applyFont="true" applyBorder="true" applyAlignment="true" applyProtection="false">
      <alignment horizontal="left" vertical="bottom" textRotation="0" wrapText="false" indent="1" shrinkToFit="false"/>
      <protection locked="true" hidden="false"/>
    </xf>
    <xf numFmtId="173" fontId="6" fillId="2" borderId="8" xfId="28" applyFont="true" applyBorder="true" applyAlignment="true" applyProtection="false">
      <alignment horizontal="left" vertical="bottom" textRotation="0" wrapText="false" indent="1" shrinkToFit="false"/>
      <protection locked="true" hidden="false"/>
    </xf>
    <xf numFmtId="198" fontId="6" fillId="2" borderId="0" xfId="28" applyFont="true" applyBorder="true" applyAlignment="true" applyProtection="false">
      <alignment horizontal="left" vertical="bottom" textRotation="0" wrapText="false" indent="1"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6" fillId="2" borderId="0" xfId="28" applyFont="true" applyBorder="true" applyAlignment="true" applyProtection="false">
      <alignment horizontal="center" vertical="bottom" textRotation="0" wrapText="true" indent="0" shrinkToFit="false"/>
      <protection locked="true" hidden="false"/>
    </xf>
    <xf numFmtId="164" fontId="6" fillId="2" borderId="13" xfId="28" applyFont="true" applyBorder="true" applyAlignment="true" applyProtection="false">
      <alignment horizontal="general" vertical="bottom" textRotation="0" wrapText="true" indent="0" shrinkToFit="false"/>
      <protection locked="true" hidden="false"/>
    </xf>
    <xf numFmtId="164" fontId="17" fillId="2" borderId="0" xfId="28" applyFont="true" applyBorder="true" applyAlignment="true" applyProtection="false">
      <alignment horizontal="general" vertical="center" textRotation="0" wrapText="false" indent="0" shrinkToFit="false"/>
      <protection locked="true" hidden="false"/>
    </xf>
    <xf numFmtId="164" fontId="17" fillId="2" borderId="0" xfId="28" applyFont="true" applyBorder="true" applyAlignment="true" applyProtection="false">
      <alignment horizontal="general" vertical="bottom" textRotation="0" wrapText="true" indent="0" shrinkToFit="false"/>
      <protection locked="true" hidden="false"/>
    </xf>
    <xf numFmtId="164" fontId="17" fillId="2" borderId="0" xfId="28" applyFont="true" applyBorder="true" applyAlignment="true" applyProtection="false">
      <alignment horizontal="center" vertical="center" textRotation="0" wrapText="false" indent="0" shrinkToFit="false"/>
      <protection locked="true" hidden="false"/>
    </xf>
    <xf numFmtId="180" fontId="17" fillId="2" borderId="0" xfId="28" applyFont="true" applyBorder="true" applyAlignment="true" applyProtection="false">
      <alignment horizontal="right" vertical="bottom" textRotation="0" wrapText="true" indent="0" shrinkToFit="false"/>
      <protection locked="true" hidden="false"/>
    </xf>
    <xf numFmtId="164" fontId="17" fillId="2" borderId="0" xfId="28" applyFont="true" applyBorder="false" applyAlignment="true" applyProtection="false">
      <alignment horizontal="general" vertical="center" textRotation="0" wrapText="false" indent="0" shrinkToFit="false"/>
      <protection locked="true" hidden="false"/>
    </xf>
    <xf numFmtId="164" fontId="17" fillId="2" borderId="0" xfId="28" applyFont="true" applyBorder="false" applyAlignment="true" applyProtection="false">
      <alignment horizontal="right" vertical="center" textRotation="0" wrapText="false" indent="0" shrinkToFit="false"/>
      <protection locked="true" hidden="false"/>
    </xf>
    <xf numFmtId="164" fontId="17" fillId="2" borderId="1" xfId="28" applyFont="true" applyBorder="true" applyAlignment="true" applyProtection="false">
      <alignment horizontal="general" vertical="center" textRotation="0" wrapText="false" indent="0" shrinkToFit="false"/>
      <protection locked="true" hidden="false"/>
    </xf>
    <xf numFmtId="164" fontId="17" fillId="2" borderId="0" xfId="28" applyFont="true" applyBorder="true" applyAlignment="true" applyProtection="false">
      <alignment horizontal="left" vertical="bottom" textRotation="0" wrapText="true" indent="1" shrinkToFit="false"/>
      <protection locked="true" hidden="false"/>
    </xf>
    <xf numFmtId="164" fontId="17" fillId="0" borderId="0" xfId="28" applyFont="true" applyBorder="true" applyAlignment="false" applyProtection="false">
      <alignment horizontal="general" vertical="bottom" textRotation="0" wrapText="false" indent="0" shrinkToFit="false"/>
      <protection locked="true" hidden="false"/>
    </xf>
    <xf numFmtId="164" fontId="6" fillId="2" borderId="4" xfId="28" applyFont="true" applyBorder="true" applyAlignment="true" applyProtection="false">
      <alignment horizontal="center" vertical="bottom" textRotation="0" wrapText="false" indent="0" shrinkToFit="false"/>
      <protection locked="true" hidden="false"/>
    </xf>
    <xf numFmtId="164" fontId="6" fillId="2" borderId="5" xfId="28" applyFont="true" applyBorder="true" applyAlignment="true" applyProtection="false">
      <alignment horizontal="center" vertical="center" textRotation="0" wrapText="false" indent="0" shrinkToFit="false"/>
      <protection locked="true" hidden="false"/>
    </xf>
    <xf numFmtId="164" fontId="6" fillId="2" borderId="2" xfId="28" applyFont="true" applyBorder="true" applyAlignment="true" applyProtection="false">
      <alignment horizontal="center" vertical="center" textRotation="0" wrapText="false" indent="0" shrinkToFit="false"/>
      <protection locked="true" hidden="false"/>
    </xf>
    <xf numFmtId="164" fontId="6" fillId="2" borderId="7" xfId="28" applyFont="true" applyBorder="true" applyAlignment="false" applyProtection="false">
      <alignment horizontal="general" vertical="bottom" textRotation="0" wrapText="false" indent="0" shrinkToFit="false"/>
      <protection locked="true" hidden="false"/>
    </xf>
    <xf numFmtId="164" fontId="6" fillId="2" borderId="15" xfId="28" applyFont="true" applyBorder="true" applyAlignment="true" applyProtection="false">
      <alignment horizontal="left" vertical="bottom" textRotation="0" wrapText="false" indent="0" shrinkToFit="false"/>
      <protection locked="true" hidden="false"/>
    </xf>
    <xf numFmtId="164" fontId="6" fillId="2" borderId="8" xfId="28" applyFont="true" applyBorder="true" applyAlignment="false" applyProtection="false">
      <alignment horizontal="general" vertical="bottom" textRotation="0" wrapText="false" indent="0" shrinkToFit="false"/>
      <protection locked="true" hidden="false"/>
    </xf>
    <xf numFmtId="164" fontId="6" fillId="2" borderId="0" xfId="28" applyFont="true" applyBorder="true" applyAlignment="true" applyProtection="false">
      <alignment horizontal="right" vertical="bottom" textRotation="0" wrapText="false" indent="0" shrinkToFit="false"/>
      <protection locked="true" hidden="false"/>
    </xf>
    <xf numFmtId="164" fontId="6" fillId="2" borderId="1" xfId="28" applyFont="true" applyBorder="true" applyAlignment="true" applyProtection="false">
      <alignment horizontal="left" vertical="bottom" textRotation="0" wrapText="false" indent="0" shrinkToFit="false"/>
      <protection locked="true" hidden="false"/>
    </xf>
    <xf numFmtId="170" fontId="6" fillId="2" borderId="8" xfId="28" applyFont="true" applyBorder="true" applyAlignment="true" applyProtection="false">
      <alignment horizontal="center" vertical="bottom" textRotation="0" wrapText="false" indent="0" shrinkToFit="false"/>
      <protection locked="true" hidden="false"/>
    </xf>
    <xf numFmtId="170" fontId="6" fillId="2" borderId="7" xfId="28" applyFont="true" applyBorder="true" applyAlignment="true" applyProtection="false">
      <alignment horizontal="center" vertical="bottom" textRotation="0" wrapText="false" indent="0" shrinkToFit="false"/>
      <protection locked="true" hidden="false"/>
    </xf>
    <xf numFmtId="193" fontId="6" fillId="2" borderId="8" xfId="28" applyFont="true" applyBorder="true" applyAlignment="true" applyProtection="false">
      <alignment horizontal="center" vertical="bottom" textRotation="0" wrapText="false" indent="0" shrinkToFit="false"/>
      <protection locked="true" hidden="false"/>
    </xf>
    <xf numFmtId="193" fontId="6" fillId="2" borderId="13" xfId="28" applyFont="true" applyBorder="true" applyAlignment="true" applyProtection="false">
      <alignment horizontal="center" vertical="bottom" textRotation="0" wrapText="false" indent="0" shrinkToFit="false"/>
      <protection locked="true" hidden="false"/>
    </xf>
    <xf numFmtId="193" fontId="6" fillId="2" borderId="6" xfId="28" applyFont="true" applyBorder="true" applyAlignment="true" applyProtection="false">
      <alignment horizontal="center" vertical="bottom" textRotation="0" wrapText="false" indent="0" shrinkToFit="false"/>
      <protection locked="true" hidden="false"/>
    </xf>
    <xf numFmtId="164" fontId="6" fillId="2" borderId="10" xfId="28" applyFont="true" applyBorder="true" applyAlignment="true" applyProtection="false">
      <alignment horizontal="left" vertical="top" textRotation="0" wrapText="false" indent="0" shrinkToFit="false"/>
      <protection locked="true" hidden="false"/>
    </xf>
    <xf numFmtId="170" fontId="6" fillId="2" borderId="10" xfId="28" applyFont="true" applyBorder="true" applyAlignment="true" applyProtection="false">
      <alignment horizontal="center" vertical="bottom" textRotation="0" wrapText="false" indent="0" shrinkToFit="false"/>
      <protection locked="true" hidden="false"/>
    </xf>
    <xf numFmtId="164" fontId="6" fillId="2" borderId="10" xfId="28" applyFont="true" applyBorder="true" applyAlignment="false" applyProtection="false">
      <alignment horizontal="general" vertical="bottom" textRotation="0" wrapText="false" indent="0" shrinkToFit="false"/>
      <protection locked="true" hidden="false"/>
    </xf>
    <xf numFmtId="164" fontId="6" fillId="2" borderId="11" xfId="28" applyFont="true" applyBorder="true" applyAlignment="true" applyProtection="false">
      <alignment horizontal="left" vertical="bottom" textRotation="0" wrapText="false" indent="0" shrinkToFit="false"/>
      <protection locked="true" hidden="false"/>
    </xf>
    <xf numFmtId="164" fontId="23" fillId="2" borderId="0" xfId="28" applyFont="true" applyBorder="true" applyAlignment="true" applyProtection="false">
      <alignment horizontal="general" vertical="bottom" textRotation="0" wrapText="false" indent="0" shrinkToFit="false"/>
      <protection locked="true" hidden="false"/>
    </xf>
    <xf numFmtId="195" fontId="23" fillId="2" borderId="0" xfId="28" applyFont="true" applyBorder="false" applyAlignment="false" applyProtection="false">
      <alignment horizontal="general" vertical="bottom" textRotation="0" wrapText="false" indent="0" shrinkToFit="false"/>
      <protection locked="true" hidden="false"/>
    </xf>
    <xf numFmtId="194" fontId="23" fillId="2" borderId="0" xfId="28" applyFont="true" applyBorder="false" applyAlignment="false" applyProtection="false">
      <alignment horizontal="general" vertical="bottom" textRotation="0" wrapText="false" indent="0" shrinkToFit="false"/>
      <protection locked="true" hidden="false"/>
    </xf>
    <xf numFmtId="164" fontId="23" fillId="2" borderId="13" xfId="28" applyFont="true" applyBorder="true" applyAlignment="true" applyProtection="false">
      <alignment horizontal="left" vertical="bottom" textRotation="0" wrapText="false" indent="0" shrinkToFit="false"/>
      <protection locked="true" hidden="false"/>
    </xf>
    <xf numFmtId="194" fontId="6" fillId="2" borderId="0" xfId="28" applyFont="true" applyBorder="false" applyAlignment="false" applyProtection="false">
      <alignment horizontal="general" vertical="bottom" textRotation="0" wrapText="false" indent="0" shrinkToFit="false"/>
      <protection locked="true" hidden="false"/>
    </xf>
    <xf numFmtId="195" fontId="6" fillId="2" borderId="0" xfId="28" applyFont="true" applyBorder="false" applyAlignment="false" applyProtection="false">
      <alignment horizontal="general" vertical="bottom" textRotation="0" wrapText="false" indent="0" shrinkToFit="false"/>
      <protection locked="true" hidden="false"/>
    </xf>
    <xf numFmtId="164" fontId="6" fillId="2"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3" shrinkToFit="false"/>
      <protection locked="true" hidden="false"/>
    </xf>
    <xf numFmtId="164" fontId="6" fillId="2" borderId="0" xfId="28" applyFont="true" applyBorder="false" applyAlignment="true" applyProtection="false">
      <alignment horizontal="general" vertical="center" textRotation="0" wrapText="false" indent="0" shrinkToFit="false"/>
      <protection locked="true" hidden="false"/>
    </xf>
    <xf numFmtId="164" fontId="6"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fals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left" vertical="center" textRotation="0" wrapText="false" indent="0" shrinkToFit="false"/>
      <protection locked="true" hidden="false"/>
    </xf>
    <xf numFmtId="164" fontId="6" fillId="0" borderId="0" xfId="28" applyFont="true" applyBorder="false" applyAlignment="true" applyProtection="false">
      <alignment horizontal="left" vertical="center" textRotation="0" wrapText="false" indent="0" shrinkToFit="false"/>
      <protection locked="true" hidden="false"/>
    </xf>
    <xf numFmtId="164" fontId="6" fillId="0" borderId="0"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left" vertical="top" textRotation="0" wrapText="false" indent="0" shrinkToFit="false"/>
      <protection locked="true" hidden="false"/>
    </xf>
    <xf numFmtId="164" fontId="6" fillId="2" borderId="0" xfId="28" applyFont="true" applyBorder="true" applyAlignment="true" applyProtection="false">
      <alignment horizontal="left" vertical="center" textRotation="0" wrapText="false" indent="0" shrinkToFit="false"/>
      <protection locked="true" hidden="false"/>
    </xf>
    <xf numFmtId="167" fontId="6" fillId="2" borderId="0"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74" fontId="6" fillId="2" borderId="0" xfId="28" applyFont="true" applyBorder="true" applyAlignment="true" applyProtection="false">
      <alignment horizontal="center"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74" fontId="6" fillId="2" borderId="0" xfId="28" applyFont="true" applyBorder="true" applyAlignment="true" applyProtection="false">
      <alignment horizontal="left" vertical="center" textRotation="0" wrapText="false" indent="0" shrinkToFit="false"/>
      <protection locked="true" hidden="false"/>
    </xf>
    <xf numFmtId="167" fontId="6" fillId="2" borderId="0" xfId="28" applyFont="true" applyBorder="true" applyAlignment="true" applyProtection="false">
      <alignment horizontal="left" vertical="center" textRotation="0" wrapText="false" indent="0" shrinkToFit="false"/>
      <protection locked="true" hidden="false"/>
    </xf>
    <xf numFmtId="164" fontId="6" fillId="2" borderId="0" xfId="28" applyFont="true" applyBorder="true" applyAlignment="true" applyProtection="false">
      <alignment horizontal="right" vertical="center" textRotation="0" wrapText="false" indent="0" shrinkToFit="false"/>
      <protection locked="true" hidden="false"/>
    </xf>
    <xf numFmtId="164" fontId="6" fillId="0" borderId="0" xfId="28" applyFont="true" applyBorder="true" applyAlignment="true" applyProtection="false">
      <alignment horizontal="left" vertical="bottom" textRotation="0" wrapText="false" indent="15" shrinkToFit="false"/>
      <protection locked="true" hidden="false"/>
    </xf>
    <xf numFmtId="164" fontId="6" fillId="0" borderId="0" xfId="28" applyFont="true" applyBorder="tru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6" fillId="2" borderId="0" xfId="29" applyFont="true" applyBorder="false" applyAlignment="true" applyProtection="false">
      <alignment horizontal="left" vertical="bottom" textRotation="0" wrapText="false" indent="0" shrinkToFit="false"/>
      <protection locked="true" hidden="false"/>
    </xf>
    <xf numFmtId="164" fontId="6" fillId="2"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center" vertical="bottom" textRotation="0" wrapText="false" indent="0" shrinkToFit="false"/>
      <protection locked="true" hidden="false"/>
    </xf>
    <xf numFmtId="164" fontId="6" fillId="0" borderId="0" xfId="29" applyFont="true" applyBorder="true" applyAlignment="tru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right" vertical="bottom" textRotation="0" wrapText="false" indent="0" shrinkToFit="false"/>
      <protection locked="true" hidden="false"/>
    </xf>
    <xf numFmtId="164" fontId="23" fillId="0" borderId="0" xfId="29" applyFont="true" applyBorder="true" applyAlignment="true" applyProtection="false">
      <alignment horizontal="left" vertical="bottom" textRotation="0" wrapText="false" indent="0" shrinkToFit="false"/>
      <protection locked="true" hidden="false"/>
    </xf>
    <xf numFmtId="164" fontId="19" fillId="0" borderId="0" xfId="29" applyFont="true" applyBorder="true" applyAlignment="true" applyProtection="false">
      <alignment horizontal="right" vertical="bottom" textRotation="0" wrapText="false" indent="0" shrinkToFit="false"/>
      <protection locked="true" hidden="false"/>
    </xf>
    <xf numFmtId="164" fontId="6" fillId="0" borderId="0" xfId="29" applyFont="true" applyBorder="true" applyAlignment="true" applyProtection="false">
      <alignment horizontal="left" vertical="bottom" textRotation="0" wrapText="false" indent="0" shrinkToFit="false"/>
      <protection locked="true" hidden="false"/>
    </xf>
    <xf numFmtId="164" fontId="6" fillId="2" borderId="0" xfId="29" applyFont="true" applyBorder="true" applyAlignment="true" applyProtection="false">
      <alignment horizontal="left" vertical="bottom" textRotation="0" wrapText="false" indent="0" shrinkToFit="false"/>
      <protection locked="true" hidden="false"/>
    </xf>
    <xf numFmtId="164" fontId="6" fillId="2" borderId="0" xfId="29" applyFont="true" applyBorder="fals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general" vertical="bottom" textRotation="0" wrapText="false" indent="0" shrinkToFit="false"/>
      <protection locked="true" hidden="false"/>
    </xf>
    <xf numFmtId="164" fontId="23" fillId="0" borderId="0" xfId="29" applyFont="true" applyBorder="tru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right" vertical="bottom" textRotation="0" wrapText="false" indent="0" shrinkToFit="false"/>
      <protection locked="true" hidden="false"/>
    </xf>
    <xf numFmtId="164" fontId="17" fillId="0" borderId="0" xfId="29" applyFont="true" applyBorder="true" applyAlignment="true" applyProtection="false">
      <alignment horizontal="general" vertical="top" textRotation="0" wrapText="false" indent="0" shrinkToFit="false"/>
      <protection locked="true" hidden="false"/>
    </xf>
    <xf numFmtId="164" fontId="6" fillId="0" borderId="1" xfId="29" applyFont="true" applyBorder="true" applyAlignment="true" applyProtection="false">
      <alignment horizontal="center" vertical="bottom" textRotation="0" wrapText="false" indent="0" shrinkToFit="false"/>
      <protection locked="true" hidden="false"/>
    </xf>
    <xf numFmtId="164" fontId="23" fillId="0" borderId="1" xfId="29" applyFont="true" applyBorder="true" applyAlignment="true" applyProtection="false">
      <alignment horizontal="right" vertical="bottom" textRotation="0" wrapText="false" indent="0" shrinkToFit="false"/>
      <protection locked="true" hidden="false"/>
    </xf>
    <xf numFmtId="164" fontId="23" fillId="0" borderId="1" xfId="29" applyFont="true" applyBorder="true" applyAlignment="true" applyProtection="false">
      <alignment horizontal="general" vertical="bottom" textRotation="0" wrapText="false" indent="0" shrinkToFit="false"/>
      <protection locked="true" hidden="false"/>
    </xf>
    <xf numFmtId="164" fontId="17" fillId="0" borderId="0" xfId="29" applyFont="true" applyBorder="true" applyAlignment="true" applyProtection="false">
      <alignment horizontal="right" vertical="top" textRotation="0" wrapText="false" indent="0" shrinkToFit="false"/>
      <protection locked="true" hidden="false"/>
    </xf>
    <xf numFmtId="164" fontId="6" fillId="0" borderId="7" xfId="29" applyFont="true" applyBorder="true" applyAlignment="true" applyProtection="false">
      <alignment horizontal="center" vertical="bottom" textRotation="0" wrapText="false" indent="0" shrinkToFit="false"/>
      <protection locked="true" hidden="false"/>
    </xf>
    <xf numFmtId="164" fontId="6" fillId="0" borderId="12" xfId="29" applyFont="true" applyBorder="true" applyAlignment="true" applyProtection="false">
      <alignment horizontal="center" vertical="bottom" textRotation="0" wrapText="false" indent="0" shrinkToFit="false"/>
      <protection locked="true" hidden="false"/>
    </xf>
    <xf numFmtId="164" fontId="6" fillId="0" borderId="7" xfId="29" applyFont="true" applyBorder="true" applyAlignment="true" applyProtection="false">
      <alignment horizontal="left" vertical="bottom" textRotation="0" wrapText="true" indent="0" shrinkToFit="false"/>
      <protection locked="true" hidden="false"/>
    </xf>
    <xf numFmtId="164" fontId="6" fillId="0" borderId="4" xfId="29" applyFont="true" applyBorder="true" applyAlignment="true" applyProtection="false">
      <alignment horizontal="center" vertical="bottom" textRotation="0" wrapText="false" indent="0" shrinkToFit="false"/>
      <protection locked="true" hidden="false"/>
    </xf>
    <xf numFmtId="164" fontId="6" fillId="0" borderId="14" xfId="29" applyFont="true" applyBorder="true" applyAlignment="true" applyProtection="false">
      <alignment horizontal="center" vertical="bottom" textRotation="0" wrapText="false" indent="0" shrinkToFit="false"/>
      <protection locked="true" hidden="false"/>
    </xf>
    <xf numFmtId="164" fontId="6" fillId="0" borderId="14" xfId="29" applyFont="true" applyBorder="true" applyAlignment="true" applyProtection="false">
      <alignment horizontal="right" vertical="bottom" textRotation="0" wrapText="false" indent="0" shrinkToFit="false"/>
      <protection locked="true" hidden="false"/>
    </xf>
    <xf numFmtId="164" fontId="6" fillId="0" borderId="14" xfId="29" applyFont="true" applyBorder="true" applyAlignment="true" applyProtection="false">
      <alignment horizontal="left" vertical="bottom" textRotation="0" wrapText="false" indent="0" shrinkToFit="false"/>
      <protection locked="true" hidden="false"/>
    </xf>
    <xf numFmtId="164" fontId="6" fillId="0" borderId="2" xfId="29" applyFont="true" applyBorder="true" applyAlignment="true" applyProtection="false">
      <alignment horizontal="general" vertical="bottom" textRotation="0" wrapText="true" indent="0" shrinkToFit="false"/>
      <protection locked="true" hidden="false"/>
    </xf>
    <xf numFmtId="164" fontId="6" fillId="0" borderId="12" xfId="29" applyFont="true" applyBorder="true" applyAlignment="true" applyProtection="false">
      <alignment horizontal="left" vertical="bottom" textRotation="0" wrapText="false" indent="0" shrinkToFit="false"/>
      <protection locked="true" hidden="false"/>
    </xf>
    <xf numFmtId="164" fontId="6" fillId="0" borderId="8" xfId="29" applyFont="true" applyBorder="true" applyAlignment="true" applyProtection="false">
      <alignment horizontal="center" vertical="bottom" textRotation="0" wrapText="false" indent="0" shrinkToFit="false"/>
      <protection locked="true" hidden="false"/>
    </xf>
    <xf numFmtId="164" fontId="6" fillId="0" borderId="3" xfId="29" applyFont="true" applyBorder="true" applyAlignment="true" applyProtection="false">
      <alignment horizontal="general" vertical="bottom" textRotation="0" wrapText="false" indent="0" shrinkToFit="false"/>
      <protection locked="true" hidden="false"/>
    </xf>
    <xf numFmtId="164" fontId="6" fillId="0" borderId="3" xfId="29" applyFont="true" applyBorder="true" applyAlignment="true" applyProtection="false">
      <alignment horizontal="center" vertical="bottom" textRotation="0" wrapText="false" indent="0" shrinkToFit="false"/>
      <protection locked="true" hidden="false"/>
    </xf>
    <xf numFmtId="164" fontId="6" fillId="0" borderId="7" xfId="29" applyFont="true" applyBorder="true" applyAlignment="true" applyProtection="false">
      <alignment horizontal="center" vertical="bottom" textRotation="0" wrapText="true" indent="0" shrinkToFit="false"/>
      <protection locked="true" hidden="false"/>
    </xf>
    <xf numFmtId="164" fontId="6" fillId="0" borderId="15" xfId="29" applyFont="true" applyBorder="true" applyAlignment="true" applyProtection="false">
      <alignment horizontal="center" vertical="bottom" textRotation="0" wrapText="true" indent="0" shrinkToFit="false"/>
      <protection locked="true" hidden="false"/>
    </xf>
    <xf numFmtId="164" fontId="6" fillId="0" borderId="2" xfId="29" applyFont="true" applyBorder="true" applyAlignment="true" applyProtection="false">
      <alignment horizontal="center" vertical="bottom" textRotation="0" wrapText="false" indent="0" shrinkToFit="false"/>
      <protection locked="true" hidden="false"/>
    </xf>
    <xf numFmtId="164" fontId="6" fillId="2" borderId="0" xfId="29" applyFont="true" applyBorder="true" applyAlignment="true" applyProtection="false">
      <alignment horizontal="center" vertical="bottom" textRotation="0" wrapText="false" indent="0" shrinkToFit="false"/>
      <protection locked="true" hidden="false"/>
    </xf>
    <xf numFmtId="164" fontId="6" fillId="0" borderId="6" xfId="29" applyFont="true" applyBorder="true" applyAlignment="true" applyProtection="false">
      <alignment horizontal="center" vertical="bottom" textRotation="0" wrapText="false" indent="0" shrinkToFit="false"/>
      <protection locked="true" hidden="false"/>
    </xf>
    <xf numFmtId="164" fontId="6" fillId="0" borderId="13" xfId="29" applyFont="true" applyBorder="true" applyAlignment="true" applyProtection="false">
      <alignment horizontal="center" vertical="bottom" textRotation="0" wrapText="false" indent="0" shrinkToFit="false"/>
      <protection locked="true" hidden="false"/>
    </xf>
    <xf numFmtId="164" fontId="6" fillId="0" borderId="8" xfId="29" applyFont="true" applyBorder="true" applyAlignment="true" applyProtection="false">
      <alignment horizontal="center" vertical="bottom" textRotation="0" wrapText="true" indent="0" shrinkToFit="false"/>
      <protection locked="true" hidden="false"/>
    </xf>
    <xf numFmtId="164" fontId="6" fillId="0" borderId="13" xfId="29" applyFont="true" applyBorder="true" applyAlignment="true" applyProtection="false">
      <alignment horizontal="center" vertical="bottom" textRotation="0" wrapText="true" indent="0" shrinkToFit="false"/>
      <protection locked="true" hidden="false"/>
    </xf>
    <xf numFmtId="164" fontId="6" fillId="0" borderId="0" xfId="29" applyFont="true" applyBorder="true" applyAlignment="true" applyProtection="false">
      <alignment horizontal="center" vertical="bottom" textRotation="0" wrapText="true" indent="0" shrinkToFit="false"/>
      <protection locked="true" hidden="false"/>
    </xf>
    <xf numFmtId="174" fontId="6" fillId="0" borderId="6" xfId="29" applyFont="true" applyBorder="true" applyAlignment="true" applyProtection="false">
      <alignment horizontal="center" vertical="bottom" textRotation="0" wrapText="true" indent="0" shrinkToFit="false"/>
      <protection locked="true" hidden="false"/>
    </xf>
    <xf numFmtId="174" fontId="6" fillId="0" borderId="8" xfId="29" applyFont="true" applyBorder="true" applyAlignment="true" applyProtection="false">
      <alignment horizontal="center" vertical="bottom" textRotation="0" wrapText="false" indent="0" shrinkToFit="false"/>
      <protection locked="true" hidden="false"/>
    </xf>
    <xf numFmtId="164" fontId="6" fillId="0" borderId="8" xfId="29" applyFont="true" applyBorder="true" applyAlignment="true" applyProtection="false">
      <alignment horizontal="left" vertical="bottom" textRotation="0" wrapText="true" indent="0" shrinkToFit="false"/>
      <protection locked="true" hidden="false"/>
    </xf>
    <xf numFmtId="164" fontId="6" fillId="0" borderId="9" xfId="29" applyFont="true" applyBorder="true" applyAlignment="true" applyProtection="false">
      <alignment horizontal="center" vertical="center"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0" xfId="29" applyFont="true" applyBorder="true" applyAlignment="true" applyProtection="false">
      <alignment horizontal="center" vertical="bottom" textRotation="0" wrapText="false" indent="0" shrinkToFit="false"/>
      <protection locked="true" hidden="false"/>
    </xf>
    <xf numFmtId="164" fontId="6" fillId="0" borderId="1" xfId="29" applyFont="true" applyBorder="true" applyAlignment="true" applyProtection="false">
      <alignment horizontal="center" vertical="bottom" textRotation="0" wrapText="true" indent="0" shrinkToFit="false"/>
      <protection locked="true" hidden="false"/>
    </xf>
    <xf numFmtId="164" fontId="6" fillId="0" borderId="10" xfId="29" applyFont="true" applyBorder="true" applyAlignment="true" applyProtection="false">
      <alignment horizontal="general" vertical="bottom" textRotation="0" wrapText="true" indent="0" shrinkToFit="false"/>
      <protection locked="true" hidden="false"/>
    </xf>
    <xf numFmtId="164" fontId="6" fillId="0" borderId="9" xfId="29" applyFont="true" applyBorder="true" applyAlignment="true" applyProtection="false">
      <alignment horizontal="center" vertical="bottom" textRotation="0" wrapText="false" indent="0" shrinkToFit="false"/>
      <protection locked="true" hidden="false"/>
    </xf>
    <xf numFmtId="164" fontId="6" fillId="0" borderId="10" xfId="29" applyFont="true" applyBorder="true" applyAlignment="true" applyProtection="false">
      <alignment horizontal="center" vertical="bottom" textRotation="0" wrapText="true" indent="0" shrinkToFit="false"/>
      <protection locked="true" hidden="false"/>
    </xf>
    <xf numFmtId="164" fontId="6" fillId="0" borderId="0" xfId="29" applyFont="true" applyBorder="true" applyAlignment="true" applyProtection="false">
      <alignment horizontal="left" vertical="bottom" textRotation="0" wrapText="true" indent="0" shrinkToFit="false"/>
      <protection locked="true" hidden="false"/>
    </xf>
    <xf numFmtId="164" fontId="6" fillId="0" borderId="0" xfId="29" applyFont="true" applyBorder="true" applyAlignment="true" applyProtection="false">
      <alignment horizontal="right" vertical="bottom" textRotation="0" wrapText="false" indent="0" shrinkToFit="false"/>
      <protection locked="true" hidden="false"/>
    </xf>
    <xf numFmtId="167" fontId="6" fillId="0" borderId="8" xfId="29" applyFont="true" applyBorder="true" applyAlignment="true" applyProtection="true">
      <alignment horizontal="left" vertical="bottom" textRotation="0" wrapText="false" indent="0" shrinkToFit="false"/>
      <protection locked="true" hidden="false"/>
    </xf>
    <xf numFmtId="199" fontId="6" fillId="0" borderId="0" xfId="29" applyFont="true" applyBorder="true" applyAlignment="true" applyProtection="false">
      <alignment horizontal="general" vertical="bottom" textRotation="0" wrapText="false" indent="0" shrinkToFit="false"/>
      <protection locked="true" hidden="false"/>
    </xf>
    <xf numFmtId="180" fontId="6" fillId="0" borderId="0" xfId="29" applyFont="true" applyBorder="true" applyAlignment="true" applyProtection="false">
      <alignment horizontal="right" vertical="bottom" textRotation="0" wrapText="true" indent="0" shrinkToFit="false"/>
      <protection locked="true" hidden="false"/>
    </xf>
    <xf numFmtId="164" fontId="6" fillId="0" borderId="13" xfId="29" applyFont="true" applyBorder="true" applyAlignment="true" applyProtection="false">
      <alignment horizontal="right" vertical="bottom" textRotation="0" wrapText="false" indent="0" shrinkToFit="false"/>
      <protection locked="true" hidden="false"/>
    </xf>
    <xf numFmtId="164" fontId="6" fillId="2" borderId="0" xfId="29" applyFont="true" applyBorder="true" applyAlignment="true" applyProtection="false">
      <alignment horizontal="right" vertical="bottom" textRotation="0" wrapText="false" indent="0" shrinkToFit="false"/>
      <protection locked="true" hidden="false"/>
    </xf>
    <xf numFmtId="180" fontId="28" fillId="2" borderId="0" xfId="29" applyFont="true" applyBorder="true" applyAlignment="true" applyProtection="false">
      <alignment horizontal="right" vertical="bottom" textRotation="0" wrapText="true" indent="0" shrinkToFit="false"/>
      <protection locked="true" hidden="false"/>
    </xf>
    <xf numFmtId="180" fontId="6" fillId="2" borderId="0" xfId="29" applyFont="true" applyBorder="true" applyAlignment="true" applyProtection="false">
      <alignment horizontal="right" vertical="bottom" textRotation="0" wrapText="true" indent="0" shrinkToFit="false"/>
      <protection locked="true" hidden="false"/>
    </xf>
    <xf numFmtId="200" fontId="6" fillId="0" borderId="0" xfId="29" applyFont="true" applyBorder="true" applyAlignment="true" applyProtection="false">
      <alignment horizontal="general" vertical="bottom" textRotation="0" wrapText="false" indent="0" shrinkToFit="false"/>
      <protection locked="true" hidden="false"/>
    </xf>
    <xf numFmtId="191" fontId="6" fillId="0" borderId="0" xfId="29" applyFont="true" applyBorder="true" applyAlignment="true" applyProtection="false">
      <alignment horizontal="right" vertical="bottom" textRotation="0" wrapText="true" indent="0" shrinkToFit="false"/>
      <protection locked="true" hidden="false"/>
    </xf>
    <xf numFmtId="201" fontId="6" fillId="0" borderId="0" xfId="29" applyFont="true" applyBorder="true" applyAlignment="true" applyProtection="false">
      <alignment horizontal="center" vertical="bottom" textRotation="0" wrapText="true" indent="0" shrinkToFit="false"/>
      <protection locked="true" hidden="false"/>
    </xf>
    <xf numFmtId="200" fontId="6" fillId="0" borderId="0" xfId="29" applyFont="true" applyBorder="true" applyAlignment="true" applyProtection="false">
      <alignment horizontal="right" vertical="bottom" textRotation="0" wrapText="false" indent="0" shrinkToFit="false"/>
      <protection locked="true" hidden="false"/>
    </xf>
    <xf numFmtId="164" fontId="6" fillId="0" borderId="0" xfId="29" applyFont="true" applyBorder="true" applyAlignment="false" applyProtection="false">
      <alignment horizontal="general" vertical="bottom" textRotation="0" wrapText="false" indent="0" shrinkToFit="false"/>
      <protection locked="true" hidden="false"/>
    </xf>
    <xf numFmtId="164" fontId="6" fillId="0" borderId="13"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false">
      <alignment horizontal="general" vertical="bottom" textRotation="0" wrapText="true" indent="0" shrinkToFit="false"/>
      <protection locked="true" hidden="false"/>
    </xf>
    <xf numFmtId="164" fontId="6" fillId="2" borderId="0"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false" indent="0" shrinkToFit="false"/>
      <protection locked="true" hidden="false"/>
    </xf>
    <xf numFmtId="174" fontId="6" fillId="2" borderId="0" xfId="29" applyFont="true" applyBorder="true" applyAlignment="true" applyProtection="false">
      <alignment horizontal="center" vertical="center" textRotation="0" wrapText="false" indent="0" shrinkToFit="false"/>
      <protection locked="true" hidden="false"/>
    </xf>
    <xf numFmtId="164" fontId="6" fillId="2" borderId="0" xfId="29" applyFont="true" applyBorder="true" applyAlignment="true" applyProtection="false">
      <alignment horizontal="right" vertical="center" textRotation="0" wrapText="false" indent="0" shrinkToFit="false"/>
      <protection locked="true" hidden="false"/>
    </xf>
    <xf numFmtId="164" fontId="6" fillId="2" borderId="0" xfId="29" applyFont="true" applyBorder="true" applyAlignment="true" applyProtection="false">
      <alignment horizontal="left" vertical="center" textRotation="0" wrapText="false" indent="0" shrinkToFit="false"/>
      <protection locked="true" hidden="false"/>
    </xf>
    <xf numFmtId="164" fontId="6" fillId="2" borderId="0" xfId="29" applyFont="true" applyBorder="true" applyAlignment="true" applyProtection="false">
      <alignment horizontal="right" vertical="center" textRotation="0" wrapText="false" indent="0" shrinkToFit="false"/>
      <protection locked="true" hidden="false"/>
    </xf>
    <xf numFmtId="167" fontId="6" fillId="2" borderId="0" xfId="29" applyFont="true" applyBorder="true" applyAlignment="true" applyProtection="false">
      <alignment horizontal="general" vertical="center" textRotation="0" wrapText="false" indent="0" shrinkToFit="false"/>
      <protection locked="true" hidden="false"/>
    </xf>
    <xf numFmtId="164" fontId="6" fillId="2" borderId="0" xfId="29" applyFont="true" applyBorder="true" applyAlignment="true" applyProtection="false">
      <alignment horizontal="general" vertical="center" textRotation="0" wrapText="false" indent="0" shrinkToFit="false"/>
      <protection locked="true" hidden="false"/>
    </xf>
    <xf numFmtId="174" fontId="6" fillId="2" borderId="0" xfId="29" applyFont="true" applyBorder="true" applyAlignment="true" applyProtection="false">
      <alignment horizontal="left" vertical="center" textRotation="0" wrapText="false" indent="0" shrinkToFit="false"/>
      <protection locked="true" hidden="false"/>
    </xf>
    <xf numFmtId="167" fontId="6" fillId="2" borderId="0" xfId="29" applyFont="true" applyBorder="true" applyAlignment="true" applyProtection="false">
      <alignment horizontal="left" vertical="center" textRotation="0" wrapText="false" indent="0" shrinkToFit="false"/>
      <protection locked="true" hidden="false"/>
    </xf>
    <xf numFmtId="164" fontId="6" fillId="2" borderId="0" xfId="29"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7" fontId="28" fillId="0" borderId="0" xfId="29" applyFont="true" applyBorder="true" applyAlignment="true" applyProtection="true">
      <alignment horizontal="left" vertical="bottom" textRotation="0" wrapText="false" indent="0" shrinkToFit="false"/>
      <protection locked="true" hidden="false"/>
    </xf>
    <xf numFmtId="199" fontId="28" fillId="0" borderId="0" xfId="29" applyFont="true" applyBorder="tru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left" vertical="bottom" textRotation="0" wrapText="false" indent="0" shrinkToFit="false"/>
      <protection locked="true" hidden="false"/>
    </xf>
    <xf numFmtId="164" fontId="6" fillId="2"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false" indent="0" shrinkToFit="false"/>
      <protection locked="true" hidden="false"/>
    </xf>
    <xf numFmtId="164" fontId="23" fillId="0" borderId="0" xfId="30" applyFont="true" applyBorder="tru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left" vertical="bottom" textRotation="0" wrapText="false" indent="0" shrinkToFit="false"/>
      <protection locked="true" hidden="false"/>
    </xf>
    <xf numFmtId="164" fontId="19" fillId="0" borderId="0" xfId="30" applyFont="true" applyBorder="true" applyAlignment="true" applyProtection="false">
      <alignment horizontal="right" vertical="bottom" textRotation="0" wrapText="false" indent="0" shrinkToFit="false"/>
      <protection locked="true" hidden="false"/>
    </xf>
    <xf numFmtId="164" fontId="6" fillId="0" borderId="0" xfId="30" applyFont="true" applyBorder="true" applyAlignment="true" applyProtection="false">
      <alignment horizontal="left" vertical="bottom" textRotation="0" wrapText="false" indent="0" shrinkToFit="false"/>
      <protection locked="true" hidden="false"/>
    </xf>
    <xf numFmtId="164" fontId="6" fillId="2" borderId="0" xfId="30" applyFont="true" applyBorder="fals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general" vertical="bottom" textRotation="0" wrapText="false" indent="0" shrinkToFit="false"/>
      <protection locked="true" hidden="false"/>
    </xf>
    <xf numFmtId="164" fontId="23" fillId="0" borderId="0"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right" vertical="bottom" textRotation="0" wrapText="false" indent="0" shrinkToFit="false"/>
      <protection locked="true" hidden="false"/>
    </xf>
    <xf numFmtId="164" fontId="17" fillId="0" borderId="0" xfId="30" applyFont="true" applyBorder="true" applyAlignment="true" applyProtection="false">
      <alignment horizontal="general" vertical="top" textRotation="0" wrapText="false" indent="0" shrinkToFit="false"/>
      <protection locked="true" hidden="false"/>
    </xf>
    <xf numFmtId="164" fontId="6" fillId="0" borderId="1" xfId="30" applyFont="true" applyBorder="true" applyAlignment="true" applyProtection="false">
      <alignment horizontal="center" vertical="bottom" textRotation="0" wrapText="false" indent="0" shrinkToFit="false"/>
      <protection locked="true" hidden="false"/>
    </xf>
    <xf numFmtId="164" fontId="23" fillId="0" borderId="1" xfId="30" applyFont="true" applyBorder="true" applyAlignment="true" applyProtection="false">
      <alignment horizontal="right" vertical="bottom" textRotation="0" wrapText="false" indent="0" shrinkToFit="false"/>
      <protection locked="true" hidden="false"/>
    </xf>
    <xf numFmtId="164" fontId="23" fillId="0" borderId="1" xfId="30" applyFont="true" applyBorder="true" applyAlignment="true" applyProtection="false">
      <alignment horizontal="general" vertical="bottom" textRotation="0" wrapText="false" indent="0" shrinkToFit="false"/>
      <protection locked="true" hidden="false"/>
    </xf>
    <xf numFmtId="164" fontId="17" fillId="0" borderId="0" xfId="30" applyFont="true" applyBorder="true" applyAlignment="true" applyProtection="false">
      <alignment horizontal="right" vertical="top" textRotation="0" wrapText="false" indent="0" shrinkToFit="false"/>
      <protection locked="true" hidden="false"/>
    </xf>
    <xf numFmtId="164" fontId="6" fillId="0" borderId="7" xfId="30" applyFont="true" applyBorder="true" applyAlignment="true" applyProtection="false">
      <alignment horizontal="center" vertical="bottom" textRotation="0" wrapText="false" indent="0" shrinkToFit="false"/>
      <protection locked="true" hidden="false"/>
    </xf>
    <xf numFmtId="164" fontId="6" fillId="0" borderId="12" xfId="30" applyFont="true" applyBorder="true" applyAlignment="true" applyProtection="false">
      <alignment horizontal="center" vertical="bottom" textRotation="0" wrapText="false" indent="0" shrinkToFit="false"/>
      <protection locked="true" hidden="false"/>
    </xf>
    <xf numFmtId="164" fontId="6" fillId="0" borderId="7" xfId="30" applyFont="true" applyBorder="true" applyAlignment="true" applyProtection="false">
      <alignment horizontal="left" vertical="bottom" textRotation="0" wrapText="true" indent="0" shrinkToFit="false"/>
      <protection locked="true" hidden="false"/>
    </xf>
    <xf numFmtId="164" fontId="6" fillId="0" borderId="3" xfId="30" applyFont="true" applyBorder="true" applyAlignment="true" applyProtection="false">
      <alignment horizontal="center" vertical="bottom" textRotation="0" wrapText="false" indent="0" shrinkToFit="false"/>
      <protection locked="true" hidden="false"/>
    </xf>
    <xf numFmtId="164" fontId="6" fillId="0" borderId="15" xfId="30" applyFont="true" applyBorder="true" applyAlignment="true" applyProtection="false">
      <alignment horizontal="right" vertical="bottom" textRotation="0" wrapText="false" indent="0" shrinkToFit="false"/>
      <protection locked="true" hidden="false"/>
    </xf>
    <xf numFmtId="164" fontId="6" fillId="0" borderId="2" xfId="30" applyFont="true" applyBorder="true" applyAlignment="true" applyProtection="false">
      <alignment horizontal="center" vertical="center" textRotation="0" wrapText="false" indent="0" shrinkToFit="false"/>
      <protection locked="true" hidden="false"/>
    </xf>
    <xf numFmtId="164" fontId="6" fillId="0" borderId="4" xfId="30" applyFont="true" applyBorder="true" applyAlignment="true" applyProtection="false">
      <alignment horizontal="center" vertical="center" textRotation="0" wrapText="false" indent="0" shrinkToFit="false"/>
      <protection locked="true" hidden="false"/>
    </xf>
    <xf numFmtId="164" fontId="6" fillId="0" borderId="15" xfId="30" applyFont="true" applyBorder="true" applyAlignment="true" applyProtection="false">
      <alignment horizontal="center" vertical="bottom" textRotation="0" wrapText="false" indent="0" shrinkToFit="false"/>
      <protection locked="true" hidden="false"/>
    </xf>
    <xf numFmtId="164" fontId="6" fillId="2" borderId="0" xfId="30" applyFont="true" applyBorder="true" applyAlignment="true" applyProtection="false">
      <alignment horizontal="center" vertical="bottom" textRotation="0" wrapText="false" indent="0" shrinkToFit="false"/>
      <protection locked="true" hidden="false"/>
    </xf>
    <xf numFmtId="164" fontId="6" fillId="0" borderId="8" xfId="30" applyFont="true" applyBorder="true" applyAlignment="true" applyProtection="false">
      <alignment horizontal="center" vertical="bottom" textRotation="0" wrapText="false" indent="0" shrinkToFit="false"/>
      <protection locked="true" hidden="false"/>
    </xf>
    <xf numFmtId="164" fontId="6" fillId="0" borderId="6" xfId="30" applyFont="true" applyBorder="true" applyAlignment="true" applyProtection="false">
      <alignment horizontal="center" vertical="bottom" textRotation="0" wrapText="false" indent="0" shrinkToFit="false"/>
      <protection locked="true" hidden="false"/>
    </xf>
    <xf numFmtId="164" fontId="6" fillId="0" borderId="13" xfId="30" applyFont="true" applyBorder="true" applyAlignment="true" applyProtection="false">
      <alignment horizontal="center" vertical="bottom" textRotation="0" wrapText="false" indent="0" shrinkToFit="false"/>
      <protection locked="true" hidden="false"/>
    </xf>
    <xf numFmtId="164" fontId="6" fillId="0" borderId="8" xfId="30" applyFont="true" applyBorder="true" applyAlignment="true" applyProtection="false">
      <alignment horizontal="general" vertical="bottom" textRotation="0" wrapText="false" indent="0" shrinkToFit="false"/>
      <protection locked="true" hidden="false"/>
    </xf>
    <xf numFmtId="164" fontId="6" fillId="0" borderId="15" xfId="30" applyFont="true" applyBorder="true" applyAlignment="false" applyProtection="false">
      <alignment horizontal="general" vertical="bottom" textRotation="0" wrapText="false" indent="0" shrinkToFit="false"/>
      <protection locked="true" hidden="false"/>
    </xf>
    <xf numFmtId="164" fontId="6" fillId="0" borderId="12" xfId="30" applyFont="true" applyBorder="true" applyAlignment="true" applyProtection="false">
      <alignment horizontal="right" vertical="bottom" textRotation="0" wrapText="false" indent="0" shrinkToFit="false"/>
      <protection locked="true" hidden="false"/>
    </xf>
    <xf numFmtId="164" fontId="6" fillId="0" borderId="12" xfId="30" applyFont="true" applyBorder="true" applyAlignment="true" applyProtection="false">
      <alignment horizontal="left" vertical="bottom" textRotation="0" wrapText="false" indent="0" shrinkToFit="false"/>
      <protection locked="true" hidden="false"/>
    </xf>
    <xf numFmtId="164" fontId="6" fillId="0" borderId="7" xfId="30" applyFont="true" applyBorder="true" applyAlignment="true" applyProtection="false">
      <alignment horizontal="general" vertical="bottom" textRotation="0" wrapText="false" indent="0" shrinkToFit="false"/>
      <protection locked="true" hidden="false"/>
    </xf>
    <xf numFmtId="164" fontId="6" fillId="0" borderId="4" xfId="30" applyFont="true" applyBorder="true" applyAlignment="true" applyProtection="false">
      <alignment horizontal="center" vertical="center" textRotation="0" wrapText="true" indent="0" shrinkToFit="false"/>
      <protection locked="true" hidden="false"/>
    </xf>
    <xf numFmtId="164" fontId="6" fillId="0" borderId="8" xfId="30" applyFont="true" applyBorder="true" applyAlignment="true" applyProtection="false">
      <alignment horizontal="left" vertical="bottom" textRotation="0" wrapText="true" indent="0" shrinkToFit="false"/>
      <protection locked="true" hidden="false"/>
    </xf>
    <xf numFmtId="164" fontId="6" fillId="0" borderId="8" xfId="30" applyFont="true" applyBorder="true" applyAlignment="true" applyProtection="false">
      <alignment horizontal="center" vertical="bottom" textRotation="0" wrapText="true" indent="0" shrinkToFit="false"/>
      <protection locked="true" hidden="false"/>
    </xf>
    <xf numFmtId="164" fontId="6" fillId="0" borderId="6" xfId="30" applyFont="true" applyBorder="true" applyAlignment="false" applyProtection="false">
      <alignment horizontal="general" vertical="bottom" textRotation="0" wrapText="false" indent="0" shrinkToFit="false"/>
      <protection locked="true" hidden="false"/>
    </xf>
    <xf numFmtId="164" fontId="6" fillId="0" borderId="10" xfId="30" applyFont="true" applyBorder="true" applyAlignment="true" applyProtection="false">
      <alignment horizontal="center" vertical="bottom" textRotation="0" wrapText="false" indent="0" shrinkToFit="false"/>
      <protection locked="true" hidden="false"/>
    </xf>
    <xf numFmtId="164" fontId="6" fillId="0" borderId="1" xfId="30" applyFont="true" applyBorder="true" applyAlignment="true" applyProtection="false">
      <alignment horizontal="center" vertical="bottom" textRotation="0" wrapText="true" indent="0" shrinkToFit="false"/>
      <protection locked="true" hidden="false"/>
    </xf>
    <xf numFmtId="164" fontId="6" fillId="0" borderId="10" xfId="30" applyFont="true" applyBorder="true" applyAlignment="true" applyProtection="false">
      <alignment horizontal="general" vertical="bottom" textRotation="0" wrapText="true" indent="0" shrinkToFit="false"/>
      <protection locked="true" hidden="false"/>
    </xf>
    <xf numFmtId="164" fontId="6" fillId="0" borderId="9" xfId="30" applyFont="true" applyBorder="true" applyAlignment="true" applyProtection="false">
      <alignment horizontal="center" vertical="bottom" textRotation="0" wrapText="false" indent="0" shrinkToFit="false"/>
      <protection locked="true" hidden="false"/>
    </xf>
    <xf numFmtId="164" fontId="6" fillId="0" borderId="11" xfId="30" applyFont="true" applyBorder="true" applyAlignment="true" applyProtection="false">
      <alignment horizontal="center" vertical="bottom" textRotation="0" wrapText="false" indent="0" shrinkToFit="false"/>
      <protection locked="true" hidden="false"/>
    </xf>
    <xf numFmtId="164" fontId="6" fillId="0" borderId="9" xfId="30" applyFont="true" applyBorder="true" applyAlignment="true" applyProtection="false">
      <alignment horizontal="center" vertical="bottom" textRotation="0" wrapText="true" indent="0" shrinkToFit="false"/>
      <protection locked="true" hidden="false"/>
    </xf>
    <xf numFmtId="164" fontId="6" fillId="0" borderId="9"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left" vertical="bottom" textRotation="0" wrapText="true" indent="0" shrinkToFit="false"/>
      <protection locked="true" hidden="false"/>
    </xf>
    <xf numFmtId="164" fontId="6" fillId="0" borderId="0" xfId="30" applyFont="true" applyBorder="true" applyAlignment="true" applyProtection="false">
      <alignment horizontal="right" vertical="bottom" textRotation="0" wrapText="fals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7" fontId="6" fillId="0" borderId="8" xfId="30" applyFont="true" applyBorder="true" applyAlignment="true" applyProtection="true">
      <alignment horizontal="left" vertical="bottom" textRotation="0" wrapText="false" indent="0" shrinkToFit="false"/>
      <protection locked="true" hidden="false"/>
    </xf>
    <xf numFmtId="199" fontId="6" fillId="0" borderId="0" xfId="30" applyFont="true" applyBorder="true" applyAlignment="true" applyProtection="false">
      <alignment horizontal="general" vertical="bottom" textRotation="0" wrapText="false" indent="0" shrinkToFit="false"/>
      <protection locked="true" hidden="false"/>
    </xf>
    <xf numFmtId="180" fontId="6" fillId="0" borderId="0" xfId="30" applyFont="true" applyBorder="true" applyAlignment="true" applyProtection="false">
      <alignment horizontal="right" vertical="bottom" textRotation="0" wrapText="true" indent="0" shrinkToFit="false"/>
      <protection locked="true" hidden="false"/>
    </xf>
    <xf numFmtId="164" fontId="6" fillId="0" borderId="13" xfId="30" applyFont="true" applyBorder="true" applyAlignment="true" applyProtection="false">
      <alignment horizontal="right" vertical="bottom" textRotation="0" wrapText="false" indent="0" shrinkToFit="false"/>
      <protection locked="true" hidden="false"/>
    </xf>
    <xf numFmtId="164" fontId="6" fillId="2" borderId="0" xfId="30" applyFont="true" applyBorder="true" applyAlignment="true" applyProtection="false">
      <alignment horizontal="right" vertical="bottom" textRotation="0" wrapText="false" indent="0" shrinkToFit="false"/>
      <protection locked="true" hidden="false"/>
    </xf>
    <xf numFmtId="199" fontId="28" fillId="2" borderId="0" xfId="30" applyFont="true" applyBorder="false" applyAlignment="false" applyProtection="false">
      <alignment horizontal="general" vertical="bottom" textRotation="0" wrapText="false" indent="0" shrinkToFit="false"/>
      <protection locked="true" hidden="false"/>
    </xf>
    <xf numFmtId="180" fontId="28" fillId="2"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true" applyAlignment="true" applyProtection="false">
      <alignment horizontal="general" vertical="bottom" textRotation="0" wrapText="false" indent="0" shrinkToFit="false"/>
      <protection locked="true" hidden="false"/>
    </xf>
    <xf numFmtId="199" fontId="6" fillId="2" borderId="0" xfId="30" applyFont="true" applyBorder="false" applyAlignment="false" applyProtection="false">
      <alignment horizontal="general" vertical="bottom" textRotation="0" wrapText="false" indent="0" shrinkToFit="false"/>
      <protection locked="true" hidden="false"/>
    </xf>
    <xf numFmtId="167" fontId="6" fillId="0" borderId="8" xfId="30" applyFont="true" applyBorder="true" applyAlignment="true" applyProtection="true">
      <alignment horizontal="left" vertical="bottom" textRotation="0" wrapText="false" indent="0" shrinkToFit="false"/>
      <protection locked="true" hidden="false"/>
    </xf>
    <xf numFmtId="164" fontId="6" fillId="0" borderId="13" xfId="30" applyFont="true" applyBorder="true" applyAlignment="true" applyProtection="false">
      <alignment horizontal="general" vertical="bottom" textRotation="0" wrapText="false" indent="0" shrinkToFit="false"/>
      <protection locked="true" hidden="false"/>
    </xf>
    <xf numFmtId="199" fontId="6" fillId="2" borderId="0" xfId="30" applyFont="true" applyBorder="true" applyAlignment="tru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200" fontId="6" fillId="0" borderId="0" xfId="30" applyFont="true" applyBorder="true" applyAlignment="true" applyProtection="false">
      <alignment horizontal="general" vertical="bottom" textRotation="0" wrapText="false" indent="0" shrinkToFit="false"/>
      <protection locked="true" hidden="false"/>
    </xf>
    <xf numFmtId="191" fontId="6" fillId="0" borderId="0" xfId="30" applyFont="true" applyBorder="true" applyAlignment="true" applyProtection="false">
      <alignment horizontal="right" vertical="bottom" textRotation="0" wrapText="true" indent="0" shrinkToFit="false"/>
      <protection locked="true" hidden="false"/>
    </xf>
    <xf numFmtId="164" fontId="6" fillId="0" borderId="13" xfId="30" applyFont="true" applyBorder="true" applyAlignment="false" applyProtection="false">
      <alignment horizontal="general" vertical="bottom" textRotation="0" wrapText="false" indent="0" shrinkToFit="false"/>
      <protection locked="true" hidden="false"/>
    </xf>
    <xf numFmtId="180" fontId="6" fillId="0" borderId="0" xfId="30" applyFont="true" applyBorder="true" applyAlignment="true" applyProtection="false">
      <alignment horizontal="center" vertical="bottom" textRotation="0" wrapText="false" indent="0" shrinkToFit="false"/>
      <protection locked="true" hidden="false"/>
    </xf>
    <xf numFmtId="200" fontId="6" fillId="0" borderId="0" xfId="30" applyFont="true" applyBorder="true" applyAlignment="tru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true" indent="0" shrinkToFit="false"/>
      <protection locked="true" hidden="false"/>
    </xf>
    <xf numFmtId="164" fontId="6" fillId="0" borderId="0" xfId="30" applyFont="true" applyBorder="true" applyAlignment="true" applyProtection="false">
      <alignment horizontal="center" vertical="bottom" textRotation="0" wrapText="true" indent="0" shrinkToFit="false"/>
      <protection locked="true" hidden="false"/>
    </xf>
    <xf numFmtId="164" fontId="6" fillId="0"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general" vertical="bottom" textRotation="0" wrapText="false" indent="0" shrinkToFit="false"/>
      <protection locked="true" hidden="false"/>
    </xf>
    <xf numFmtId="164" fontId="6" fillId="2" borderId="0" xfId="30" applyFont="true" applyBorder="true" applyAlignment="true" applyProtection="false">
      <alignment horizontal="left" vertical="bottom" textRotation="0" wrapText="false" indent="0" shrinkToFit="false"/>
      <protection locked="true" hidden="false"/>
    </xf>
    <xf numFmtId="164" fontId="6" fillId="2" borderId="0" xfId="30" applyFont="true" applyBorder="true" applyAlignment="false" applyProtection="false">
      <alignment horizontal="general" vertical="bottom" textRotation="0" wrapText="false" indent="0" shrinkToFit="false"/>
      <protection locked="true" hidden="false"/>
    </xf>
    <xf numFmtId="164" fontId="6" fillId="0" borderId="0" xfId="30" applyFont="true" applyBorder="true" applyAlignment="true" applyProtection="false">
      <alignment horizontal="left" vertical="bottom" textRotation="0" wrapText="false" indent="0" shrinkToFit="false"/>
      <protection locked="true" hidden="false"/>
    </xf>
    <xf numFmtId="164" fontId="6" fillId="2" borderId="0" xfId="30" applyFont="true" applyBorder="true" applyAlignment="true" applyProtection="false">
      <alignment horizontal="left" vertical="center" textRotation="0" wrapText="false" indent="0" shrinkToFit="false"/>
      <protection locked="true" hidden="false"/>
    </xf>
    <xf numFmtId="164" fontId="6" fillId="2" borderId="0" xfId="30" applyFont="true" applyBorder="true" applyAlignment="true" applyProtection="false">
      <alignment horizontal="right" vertical="center" textRotation="0" wrapText="false" indent="0" shrinkToFit="false"/>
      <protection locked="true" hidden="false"/>
    </xf>
    <xf numFmtId="164" fontId="6" fillId="2" borderId="0" xfId="30" applyFont="true" applyBorder="true" applyAlignment="true" applyProtection="false">
      <alignment horizontal="left" vertical="center" textRotation="0" wrapText="false" indent="0" shrinkToFit="false"/>
      <protection locked="true" hidden="false"/>
    </xf>
    <xf numFmtId="164" fontId="6" fillId="2" borderId="0" xfId="30" applyFont="true" applyBorder="true" applyAlignment="true" applyProtection="false">
      <alignment horizontal="right"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7" fontId="6" fillId="2" borderId="0" xfId="30" applyFont="true" applyBorder="true" applyAlignment="true" applyProtection="false">
      <alignment horizontal="general" vertical="center" textRotation="0" wrapText="false" indent="0" shrinkToFit="false"/>
      <protection locked="true" hidden="false"/>
    </xf>
    <xf numFmtId="164" fontId="6" fillId="2" borderId="0" xfId="30" applyFont="true" applyBorder="true" applyAlignment="true" applyProtection="false">
      <alignment horizontal="general" vertical="center" textRotation="0" wrapText="false" indent="0" shrinkToFit="false"/>
      <protection locked="true" hidden="false"/>
    </xf>
    <xf numFmtId="174" fontId="6" fillId="2" borderId="0" xfId="30" applyFont="true" applyBorder="true" applyAlignment="true" applyProtection="false">
      <alignment horizontal="center" vertical="center" textRotation="0" wrapText="false" indent="0" shrinkToFit="false"/>
      <protection locked="true" hidden="false"/>
    </xf>
    <xf numFmtId="174" fontId="6" fillId="2" borderId="0" xfId="30" applyFont="true" applyBorder="true" applyAlignment="true" applyProtection="false">
      <alignment horizontal="left" vertical="center" textRotation="0" wrapText="false" indent="0" shrinkToFit="false"/>
      <protection locked="true" hidden="false"/>
    </xf>
    <xf numFmtId="167" fontId="6" fillId="2" borderId="0" xfId="30" applyFont="true" applyBorder="true" applyAlignment="true" applyProtection="false">
      <alignment horizontal="left" vertical="center"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7" fontId="28" fillId="0" borderId="8" xfId="30" applyFont="true" applyBorder="true" applyAlignment="true" applyProtection="true">
      <alignment horizontal="left" vertical="bottom" textRotation="0" wrapText="false" indent="0" shrinkToFit="false"/>
      <protection locked="true" hidden="false"/>
    </xf>
    <xf numFmtId="199" fontId="28" fillId="0" borderId="0" xfId="30" applyFont="tru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15"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center"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9" fillId="0" borderId="0" xfId="31" applyFont="true" applyBorder="true" applyAlignment="true" applyProtection="false">
      <alignment horizontal="left" vertical="bottom" textRotation="0" wrapText="false" indent="0" shrinkToFit="false"/>
      <protection locked="true" hidden="false"/>
    </xf>
    <xf numFmtId="164" fontId="19" fillId="0" borderId="0" xfId="31" applyFont="true" applyBorder="true" applyAlignment="true" applyProtection="false">
      <alignment horizontal="right" vertical="bottom" textRotation="0" wrapText="false" indent="0" shrinkToFit="false"/>
      <protection locked="true" hidden="false"/>
    </xf>
    <xf numFmtId="164" fontId="17" fillId="0" borderId="0" xfId="31" applyFont="true" applyBorder="true" applyAlignment="true" applyProtection="false">
      <alignment horizontal="left" vertical="bottom" textRotation="0" wrapText="false" indent="0" shrinkToFit="false"/>
      <protection locked="true" hidden="false"/>
    </xf>
    <xf numFmtId="164" fontId="17" fillId="0" borderId="0" xfId="31" applyFont="true" applyBorder="true" applyAlignment="tru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general" vertical="bottom" textRotation="0" wrapText="false" indent="0" shrinkToFit="false"/>
      <protection locked="true" hidden="false"/>
    </xf>
    <xf numFmtId="164" fontId="17" fillId="2" borderId="0" xfId="31" applyFont="true" applyBorder="false" applyAlignment="true" applyProtection="false">
      <alignment horizontal="general" vertical="bottom" textRotation="0" wrapText="false" indent="0" shrinkToFit="false"/>
      <protection locked="true" hidden="false"/>
    </xf>
    <xf numFmtId="164" fontId="19" fillId="0" borderId="0" xfId="31" applyFont="true" applyBorder="true" applyAlignment="tru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right" vertical="bottom" textRotation="0" wrapText="false" indent="0" shrinkToFit="false"/>
      <protection locked="true" hidden="false"/>
    </xf>
    <xf numFmtId="164" fontId="17" fillId="0" borderId="0" xfId="31" applyFont="true" applyBorder="true" applyAlignment="true" applyProtection="false">
      <alignment horizontal="general" vertical="top" textRotation="0" wrapText="false" indent="0" shrinkToFit="false"/>
      <protection locked="true" hidden="false"/>
    </xf>
    <xf numFmtId="164" fontId="17" fillId="0" borderId="0" xfId="31" applyFont="true" applyBorder="true" applyAlignment="true" applyProtection="false">
      <alignment horizontal="left" vertical="top" textRotation="0" wrapText="false" indent="0" shrinkToFit="false"/>
      <protection locked="true" hidden="false"/>
    </xf>
    <xf numFmtId="164" fontId="17" fillId="0" borderId="0" xfId="31" applyFont="true" applyBorder="true" applyAlignment="true" applyProtection="false">
      <alignment horizontal="center" vertical="top" textRotation="0" wrapText="false" indent="0" shrinkToFit="false"/>
      <protection locked="true" hidden="false"/>
    </xf>
    <xf numFmtId="164" fontId="17" fillId="0" borderId="0" xfId="31" applyFont="true" applyBorder="false" applyAlignment="true" applyProtection="false">
      <alignment horizontal="general" vertical="top" textRotation="0" wrapText="false" indent="0" shrinkToFit="false"/>
      <protection locked="true" hidden="false"/>
    </xf>
    <xf numFmtId="164" fontId="19" fillId="0" borderId="0" xfId="31" applyFont="true" applyBorder="true" applyAlignment="true" applyProtection="false">
      <alignment horizontal="right" vertical="top" textRotation="0" wrapText="false" indent="0" shrinkToFit="false"/>
      <protection locked="true" hidden="false"/>
    </xf>
    <xf numFmtId="164" fontId="19" fillId="0" borderId="0" xfId="31" applyFont="true" applyBorder="true" applyAlignment="true" applyProtection="false">
      <alignment horizontal="general" vertical="top" textRotation="0" wrapText="false" indent="0" shrinkToFit="false"/>
      <protection locked="true" hidden="false"/>
    </xf>
    <xf numFmtId="164" fontId="17" fillId="0" borderId="0" xfId="31" applyFont="true" applyBorder="true" applyAlignment="true" applyProtection="false">
      <alignment horizontal="right" vertical="top" textRotation="0" wrapText="false" indent="0" shrinkToFit="false"/>
      <protection locked="true" hidden="false"/>
    </xf>
    <xf numFmtId="164" fontId="17" fillId="2" borderId="0" xfId="31" applyFont="true" applyBorder="false" applyAlignment="true" applyProtection="false">
      <alignment horizontal="general" vertical="top" textRotation="0" wrapText="false" indent="0" shrinkToFit="false"/>
      <protection locked="true" hidden="false"/>
    </xf>
    <xf numFmtId="164" fontId="6" fillId="0" borderId="7" xfId="31" applyFont="true" applyBorder="true" applyAlignment="true" applyProtection="false">
      <alignment horizontal="center" vertical="bottom" textRotation="0" wrapText="false" indent="0" shrinkToFit="false"/>
      <protection locked="true" hidden="false"/>
    </xf>
    <xf numFmtId="164" fontId="6" fillId="0" borderId="7" xfId="31" applyFont="true" applyBorder="true" applyAlignment="true" applyProtection="false">
      <alignment horizontal="left" vertical="bottom" textRotation="0" wrapText="true" indent="0" shrinkToFit="false"/>
      <protection locked="true" hidden="false"/>
    </xf>
    <xf numFmtId="164" fontId="6" fillId="0" borderId="15" xfId="31" applyFont="true" applyBorder="true" applyAlignment="true" applyProtection="false">
      <alignment horizontal="center" vertical="bottom" textRotation="0" wrapText="false" indent="0" shrinkToFit="false"/>
      <protection locked="true" hidden="false"/>
    </xf>
    <xf numFmtId="164" fontId="17" fillId="0" borderId="7" xfId="31" applyFont="true" applyBorder="true" applyAlignment="true" applyProtection="false">
      <alignment horizontal="center" vertical="bottom" textRotation="0" wrapText="false" indent="0" shrinkToFit="false"/>
      <protection locked="true" hidden="false"/>
    </xf>
    <xf numFmtId="164" fontId="6" fillId="0" borderId="5" xfId="31" applyFont="true" applyBorder="true" applyAlignment="true" applyProtection="false">
      <alignment horizontal="center" vertical="bottom" textRotation="0" wrapText="false" indent="0" shrinkToFit="false"/>
      <protection locked="true" hidden="false"/>
    </xf>
    <xf numFmtId="164" fontId="6" fillId="0" borderId="2" xfId="31" applyFont="true" applyBorder="true" applyAlignment="true" applyProtection="false">
      <alignment horizontal="center" vertical="bottom" textRotation="0" wrapText="false" indent="0" shrinkToFit="false"/>
      <protection locked="true" hidden="false"/>
    </xf>
    <xf numFmtId="164" fontId="6" fillId="0" borderId="8" xfId="31" applyFont="true" applyBorder="true" applyAlignment="true" applyProtection="false">
      <alignment horizontal="center"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6" fillId="0" borderId="12" xfId="31" applyFont="true" applyBorder="true" applyAlignment="true" applyProtection="false">
      <alignment horizontal="center" vertical="bottom" textRotation="0" wrapText="false" indent="0" shrinkToFit="false"/>
      <protection locked="true" hidden="false"/>
    </xf>
    <xf numFmtId="164" fontId="17" fillId="0" borderId="8" xfId="31" applyFont="true" applyBorder="true" applyAlignment="tru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64" fontId="6" fillId="0" borderId="8" xfId="31" applyFont="true" applyBorder="true" applyAlignment="true" applyProtection="false">
      <alignment horizontal="general"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64" fontId="17" fillId="0" borderId="8"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true" indent="0" shrinkToFit="false"/>
      <protection locked="true" hidden="false"/>
    </xf>
    <xf numFmtId="164" fontId="6" fillId="0" borderId="0" xfId="31" applyFont="true" applyBorder="true" applyAlignment="tru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center" textRotation="0" wrapText="true" indent="0" shrinkToFit="false"/>
      <protection locked="true" hidden="false"/>
    </xf>
    <xf numFmtId="164" fontId="6" fillId="0" borderId="8" xfId="31" applyFont="true" applyBorder="true" applyAlignment="true" applyProtection="false">
      <alignment horizontal="center" vertical="bottom" textRotation="0" wrapText="true" indent="0" shrinkToFit="false"/>
      <protection locked="true" hidden="false"/>
    </xf>
    <xf numFmtId="174" fontId="6" fillId="0" borderId="6" xfId="31" applyFont="true" applyBorder="true" applyAlignment="true" applyProtection="false">
      <alignment horizontal="center" vertical="bottom" textRotation="0" wrapText="true" indent="0" shrinkToFit="false"/>
      <protection locked="true" hidden="false"/>
    </xf>
    <xf numFmtId="174" fontId="6" fillId="0" borderId="0" xfId="31" applyFont="true" applyBorder="true" applyAlignment="true" applyProtection="false">
      <alignment horizontal="center" vertical="bottom" textRotation="0" wrapText="false" indent="0" shrinkToFit="false"/>
      <protection locked="true" hidden="false"/>
    </xf>
    <xf numFmtId="164" fontId="6" fillId="0" borderId="8" xfId="31" applyFont="true" applyBorder="true" applyAlignment="true" applyProtection="false">
      <alignment horizontal="center" vertical="top" textRotation="0" wrapText="false" indent="0" shrinkToFit="false"/>
      <protection locked="true" hidden="false"/>
    </xf>
    <xf numFmtId="164" fontId="6" fillId="0" borderId="13" xfId="31" applyFont="true" applyBorder="true" applyAlignment="true" applyProtection="false">
      <alignment horizontal="center" vertical="center" textRotation="0" wrapText="false" indent="0" shrinkToFit="false"/>
      <protection locked="true" hidden="false"/>
    </xf>
    <xf numFmtId="164" fontId="1" fillId="0" borderId="0" xfId="31" applyFont="false" applyBorder="false" applyAlignment="true" applyProtection="false">
      <alignment horizontal="center" vertical="center" textRotation="0" wrapText="false" indent="0" shrinkToFit="false"/>
      <protection locked="true" hidden="false"/>
    </xf>
    <xf numFmtId="164" fontId="1" fillId="0" borderId="8" xfId="31" applyFont="false" applyBorder="true" applyAlignment="true" applyProtection="false">
      <alignment horizontal="center" vertical="center" textRotation="0" wrapText="false" indent="0" shrinkToFit="false"/>
      <protection locked="true" hidden="false"/>
    </xf>
    <xf numFmtId="164" fontId="6" fillId="0" borderId="10" xfId="31" applyFont="true" applyBorder="true" applyAlignment="true" applyProtection="false">
      <alignment horizontal="center" vertical="top" textRotation="0" wrapText="false" indent="0" shrinkToFit="false"/>
      <protection locked="true" hidden="false"/>
    </xf>
    <xf numFmtId="164" fontId="6" fillId="0" borderId="10" xfId="31" applyFont="true" applyBorder="true" applyAlignment="true" applyProtection="false">
      <alignment horizontal="left" vertical="top" textRotation="0" wrapText="false" indent="0" shrinkToFit="false"/>
      <protection locked="true" hidden="false"/>
    </xf>
    <xf numFmtId="164" fontId="6" fillId="0" borderId="11" xfId="31" applyFont="true" applyBorder="true" applyAlignment="true" applyProtection="false">
      <alignment horizontal="center" vertical="top" textRotation="0" wrapText="false" indent="0" shrinkToFit="false"/>
      <protection locked="true" hidden="false"/>
    </xf>
    <xf numFmtId="164" fontId="17" fillId="0" borderId="10" xfId="31" applyFont="true" applyBorder="true" applyAlignment="true" applyProtection="false">
      <alignment horizontal="center" vertical="top" textRotation="0" wrapText="false" indent="0" shrinkToFit="false"/>
      <protection locked="true" hidden="false"/>
    </xf>
    <xf numFmtId="164" fontId="6" fillId="0" borderId="9" xfId="31" applyFont="true" applyBorder="true" applyAlignment="true" applyProtection="false">
      <alignment horizontal="center" vertical="top" textRotation="0" wrapText="false" indent="0" shrinkToFit="false"/>
      <protection locked="true" hidden="false"/>
    </xf>
    <xf numFmtId="164" fontId="6" fillId="0" borderId="1" xfId="31" applyFont="true" applyBorder="true" applyAlignment="true" applyProtection="false">
      <alignment horizontal="center" vertical="top" textRotation="0" wrapText="false" indent="0" shrinkToFit="false"/>
      <protection locked="true" hidden="false"/>
    </xf>
    <xf numFmtId="164" fontId="17" fillId="0" borderId="10" xfId="31" applyFont="true" applyBorder="true" applyAlignment="true" applyProtection="false">
      <alignment horizontal="general" vertical="top" textRotation="0" wrapText="false" indent="0" shrinkToFit="false"/>
      <protection locked="true" hidden="false"/>
    </xf>
    <xf numFmtId="164" fontId="6" fillId="0" borderId="9" xfId="31" applyFont="true" applyBorder="true" applyAlignment="true" applyProtection="false">
      <alignment horizontal="center" vertical="center" textRotation="0" wrapText="true" indent="0" shrinkToFit="false"/>
      <protection locked="true" hidden="false"/>
    </xf>
    <xf numFmtId="164" fontId="1" fillId="0" borderId="9" xfId="31" applyFont="false" applyBorder="true" applyAlignment="true" applyProtection="false">
      <alignment horizontal="center" vertical="center" textRotation="0" wrapText="true" indent="0" shrinkToFit="false"/>
      <protection locked="true" hidden="false"/>
    </xf>
    <xf numFmtId="164" fontId="1" fillId="0" borderId="11" xfId="31" applyFont="false" applyBorder="true" applyAlignment="true" applyProtection="false">
      <alignment horizontal="center" vertical="center" textRotation="0" wrapText="false" indent="0" shrinkToFit="false"/>
      <protection locked="true" hidden="false"/>
    </xf>
    <xf numFmtId="164" fontId="1" fillId="0" borderId="1" xfId="31" applyFont="false" applyBorder="true" applyAlignment="true" applyProtection="false">
      <alignment horizontal="center" vertical="center" textRotation="0" wrapText="false" indent="0" shrinkToFit="false"/>
      <protection locked="true" hidden="false"/>
    </xf>
    <xf numFmtId="164" fontId="1" fillId="0" borderId="10" xfId="31" applyFont="false" applyBorder="true" applyAlignment="true" applyProtection="false">
      <alignment horizontal="center" vertical="center" textRotation="0" wrapText="false" indent="0" shrinkToFit="false"/>
      <protection locked="true" hidden="false"/>
    </xf>
    <xf numFmtId="164" fontId="17" fillId="0" borderId="11" xfId="31" applyFont="true" applyBorder="true" applyAlignment="true" applyProtection="false">
      <alignment horizontal="general" vertical="top" textRotation="0" wrapText="false" indent="0" shrinkToFit="false"/>
      <protection locked="true" hidden="false"/>
    </xf>
    <xf numFmtId="164" fontId="23" fillId="0" borderId="0" xfId="31" applyFont="true" applyBorder="true" applyAlignment="true" applyProtection="false">
      <alignment horizontal="general" vertical="bottom" textRotation="0" wrapText="true" indent="0" shrinkToFit="false"/>
      <protection locked="true" hidden="false"/>
    </xf>
    <xf numFmtId="173" fontId="23" fillId="0" borderId="8" xfId="31" applyFont="true" applyBorder="true" applyAlignment="true" applyProtection="false">
      <alignment horizontal="general" vertical="bottom" textRotation="0" wrapText="true" indent="0" shrinkToFit="false"/>
      <protection locked="true" hidden="false"/>
    </xf>
    <xf numFmtId="164" fontId="19" fillId="0" borderId="0" xfId="31" applyFont="true" applyBorder="true" applyAlignment="true" applyProtection="false">
      <alignment horizontal="center" vertical="bottom" textRotation="0" wrapText="false" indent="0" shrinkToFit="false"/>
      <protection locked="true" hidden="false"/>
    </xf>
    <xf numFmtId="180" fontId="23" fillId="0" borderId="0" xfId="31" applyFont="true" applyBorder="true" applyAlignment="true" applyProtection="false">
      <alignment horizontal="right" vertical="bottom" textRotation="0" wrapText="false" indent="0" shrinkToFit="false"/>
      <protection locked="true" hidden="false"/>
    </xf>
    <xf numFmtId="180" fontId="6" fillId="0" borderId="0" xfId="31" applyFont="true" applyBorder="true" applyAlignment="true" applyProtection="false">
      <alignment horizontal="right" vertical="bottom" textRotation="0" wrapText="false" indent="0" shrinkToFit="false"/>
      <protection locked="true" hidden="false"/>
    </xf>
    <xf numFmtId="164" fontId="19" fillId="0" borderId="0" xfId="31" applyFont="true" applyBorder="false" applyAlignment="true" applyProtection="false">
      <alignment horizontal="general" vertical="bottom" textRotation="0" wrapText="false" indent="0" shrinkToFit="false"/>
      <protection locked="true" hidden="false"/>
    </xf>
    <xf numFmtId="164" fontId="23" fillId="0" borderId="13" xfId="31" applyFont="true" applyBorder="true" applyAlignment="true" applyProtection="false">
      <alignment horizontal="left" vertical="bottom" textRotation="0" wrapText="false" indent="0" shrinkToFit="false"/>
      <protection locked="true" hidden="false"/>
    </xf>
    <xf numFmtId="202" fontId="44" fillId="2" borderId="0" xfId="31" applyFont="true" applyBorder="false" applyAlignment="true" applyProtection="false">
      <alignment horizontal="general" vertical="bottom" textRotation="0" wrapText="false" indent="0" shrinkToFit="false"/>
      <protection locked="true" hidden="false"/>
    </xf>
    <xf numFmtId="164" fontId="18" fillId="2"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3" fontId="6" fillId="0" borderId="8" xfId="31" applyFont="true" applyBorder="true" applyAlignment="true" applyProtection="false">
      <alignment horizontal="left" vertical="bottom" textRotation="0" wrapText="false" indent="3" shrinkToFit="false"/>
      <protection locked="true" hidden="false"/>
    </xf>
    <xf numFmtId="164" fontId="17" fillId="0" borderId="0"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left" vertical="bottom" textRotation="0" wrapText="false" indent="0" shrinkToFit="false"/>
      <protection locked="true" hidden="false"/>
    </xf>
    <xf numFmtId="173" fontId="6" fillId="0" borderId="8" xfId="31" applyFont="true" applyBorder="true" applyAlignment="true" applyProtection="false">
      <alignment horizontal="general" vertical="bottom" textRotation="0" wrapText="true" indent="0" shrinkToFit="false"/>
      <protection locked="true" hidden="false"/>
    </xf>
    <xf numFmtId="164" fontId="6" fillId="2" borderId="0" xfId="31" applyFont="true" applyBorder="true" applyAlignment="true" applyProtection="false">
      <alignment horizontal="left" vertical="bottom" textRotation="0" wrapText="false" indent="1" shrinkToFit="false"/>
      <protection locked="true" hidden="false"/>
    </xf>
    <xf numFmtId="173" fontId="6" fillId="0" borderId="8" xfId="31" applyFont="true" applyBorder="true" applyAlignment="true" applyProtection="false">
      <alignment horizontal="left" vertical="bottom" textRotation="0" wrapText="false" indent="1" shrinkToFit="false"/>
      <protection locked="true" hidden="false"/>
    </xf>
    <xf numFmtId="173" fontId="6" fillId="2" borderId="8" xfId="31" applyFont="true" applyBorder="true" applyAlignment="true" applyProtection="false">
      <alignment horizontal="left" vertical="bottom" textRotation="0" wrapText="false" indent="3" shrinkToFit="false"/>
      <protection locked="true" hidden="false"/>
    </xf>
    <xf numFmtId="164" fontId="17" fillId="0" borderId="0" xfId="31" applyFont="true" applyBorder="true" applyAlignment="true" applyProtection="false">
      <alignment horizontal="general" vertical="bottom" textRotation="0" wrapText="false" indent="0" shrinkToFit="false"/>
      <protection locked="true" hidden="false"/>
    </xf>
    <xf numFmtId="198" fontId="6" fillId="2" borderId="0" xfId="31" applyFont="true" applyBorder="true" applyAlignment="true" applyProtection="false">
      <alignment horizontal="left" vertical="bottom" textRotation="0" wrapText="false" indent="1" shrinkToFit="false"/>
      <protection locked="true" hidden="false"/>
    </xf>
    <xf numFmtId="164" fontId="6" fillId="2" borderId="13" xfId="31" applyFont="true" applyBorder="true" applyAlignment="true" applyProtection="false">
      <alignment horizontal="left" vertical="bottom" textRotation="0" wrapText="false" indent="0" shrinkToFit="false"/>
      <protection locked="true" hidden="false"/>
    </xf>
    <xf numFmtId="164" fontId="28" fillId="2"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true" applyAlignment="true" applyProtection="false">
      <alignment horizontal="general" vertical="bottom" textRotation="0" wrapText="true" indent="0" shrinkToFit="false"/>
      <protection locked="true" hidden="false"/>
    </xf>
    <xf numFmtId="164" fontId="6" fillId="0" borderId="13" xfId="31" applyFont="true" applyBorder="true" applyAlignment="true" applyProtection="false">
      <alignment horizontal="left" vertical="top" textRotation="0" wrapText="false" indent="0" shrinkToFit="false"/>
      <protection locked="true" hidden="false"/>
    </xf>
    <xf numFmtId="164" fontId="17" fillId="0" borderId="1" xfId="31" applyFont="true" applyBorder="true" applyAlignment="true" applyProtection="false">
      <alignment horizontal="center" vertical="bottom" textRotation="0" wrapText="false" indent="0" shrinkToFit="false"/>
      <protection locked="true" hidden="false"/>
    </xf>
    <xf numFmtId="164" fontId="19" fillId="0" borderId="1" xfId="31" applyFont="true" applyBorder="true" applyAlignment="true" applyProtection="false">
      <alignment horizontal="right" vertical="bottom" textRotation="0" wrapText="false" indent="0" shrinkToFit="false"/>
      <protection locked="true" hidden="false"/>
    </xf>
    <xf numFmtId="164" fontId="19" fillId="0" borderId="1" xfId="31" applyFont="true" applyBorder="true" applyAlignment="true" applyProtection="false">
      <alignment horizontal="general" vertical="bottom" textRotation="0" wrapText="false" indent="0" shrinkToFit="false"/>
      <protection locked="true" hidden="false"/>
    </xf>
    <xf numFmtId="164" fontId="6" fillId="0" borderId="3" xfId="31" applyFont="true" applyBorder="true" applyAlignment="true" applyProtection="false">
      <alignment horizontal="center" vertical="bottom" textRotation="0" wrapText="false" indent="0" shrinkToFit="false"/>
      <protection locked="true" hidden="false"/>
    </xf>
    <xf numFmtId="164" fontId="6" fillId="0" borderId="15" xfId="31" applyFont="true" applyBorder="true" applyAlignment="true" applyProtection="false">
      <alignment horizontal="right" vertical="bottom" textRotation="0" wrapText="false" indent="0" shrinkToFit="false"/>
      <protection locked="true" hidden="false"/>
    </xf>
    <xf numFmtId="164" fontId="6" fillId="0" borderId="12" xfId="31" applyFont="true" applyBorder="true" applyAlignment="true" applyProtection="false">
      <alignment horizontal="center" vertical="center" textRotation="0" wrapText="false" indent="0" shrinkToFit="false"/>
      <protection locked="true" hidden="false"/>
    </xf>
    <xf numFmtId="164" fontId="6" fillId="0" borderId="7" xfId="31" applyFont="true" applyBorder="true" applyAlignment="true" applyProtection="false">
      <alignment horizontal="center" vertical="center" textRotation="0" wrapText="false" indent="0" shrinkToFit="false"/>
      <protection locked="true" hidden="false"/>
    </xf>
    <xf numFmtId="164" fontId="6" fillId="0" borderId="15" xfId="31" applyFont="true" applyBorder="true" applyAlignment="true" applyProtection="false">
      <alignment horizontal="center" vertical="center"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64" fontId="6" fillId="0" borderId="1" xfId="31" applyFont="true" applyBorder="true" applyAlignment="true" applyProtection="false">
      <alignment horizontal="center" vertical="center" textRotation="0" wrapText="false" indent="0" shrinkToFit="false"/>
      <protection locked="true" hidden="false"/>
    </xf>
    <xf numFmtId="164" fontId="6" fillId="0" borderId="10" xfId="31" applyFont="true" applyBorder="true" applyAlignment="true" applyProtection="false">
      <alignment horizontal="center" vertical="center" textRotation="0" wrapText="false" indent="0" shrinkToFit="false"/>
      <protection locked="true" hidden="false"/>
    </xf>
    <xf numFmtId="164" fontId="6" fillId="0" borderId="11" xfId="31" applyFont="true" applyBorder="true" applyAlignment="true" applyProtection="false">
      <alignment horizontal="center" vertical="center" textRotation="0" wrapText="false" indent="0" shrinkToFit="false"/>
      <protection locked="true" hidden="false"/>
    </xf>
    <xf numFmtId="164" fontId="6" fillId="0" borderId="10" xfId="31" applyFont="true" applyBorder="true" applyAlignment="true" applyProtection="false">
      <alignment horizontal="general" vertical="bottom" textRotation="0" wrapText="false" indent="0" shrinkToFit="false"/>
      <protection locked="true" hidden="false"/>
    </xf>
    <xf numFmtId="164" fontId="6" fillId="0" borderId="15" xfId="31" applyFont="true" applyBorder="true" applyAlignment="false" applyProtection="false">
      <alignment horizontal="general" vertical="bottom" textRotation="0" wrapText="false" indent="0" shrinkToFit="false"/>
      <protection locked="true" hidden="false"/>
    </xf>
    <xf numFmtId="164" fontId="6" fillId="0" borderId="12" xfId="31" applyFont="true" applyBorder="true" applyAlignment="true" applyProtection="false">
      <alignment horizontal="right" vertical="bottom" textRotation="0" wrapText="false" indent="0" shrinkToFit="false"/>
      <protection locked="true" hidden="false"/>
    </xf>
    <xf numFmtId="164" fontId="6" fillId="0" borderId="12" xfId="31" applyFont="true" applyBorder="true" applyAlignment="true" applyProtection="false">
      <alignment horizontal="left" vertical="bottom" textRotation="0" wrapText="false" indent="0" shrinkToFit="false"/>
      <protection locked="true" hidden="false"/>
    </xf>
    <xf numFmtId="164" fontId="6" fillId="0" borderId="7" xfId="31" applyFont="true" applyBorder="true" applyAlignment="true" applyProtection="false">
      <alignment horizontal="general" vertical="bottom" textRotation="0" wrapText="false" indent="0" shrinkToFit="false"/>
      <protection locked="true" hidden="false"/>
    </xf>
    <xf numFmtId="164" fontId="6" fillId="0" borderId="15" xfId="31" applyFont="true" applyBorder="true" applyAlignment="true" applyProtection="false">
      <alignment horizontal="center" vertical="center" textRotation="0" wrapText="true" indent="0" shrinkToFit="false"/>
      <protection locked="true" hidden="false"/>
    </xf>
    <xf numFmtId="164" fontId="6" fillId="0" borderId="3" xfId="31" applyFont="true" applyBorder="true" applyAlignment="true" applyProtection="false">
      <alignment horizontal="center" vertical="center" textRotation="0" wrapText="true" indent="0" shrinkToFit="false"/>
      <protection locked="true" hidden="false"/>
    </xf>
    <xf numFmtId="164" fontId="1" fillId="0" borderId="7" xfId="31" applyFont="false" applyBorder="true" applyAlignment="true" applyProtection="false">
      <alignment horizontal="center" vertical="center" textRotation="0" wrapText="true" indent="0" shrinkToFit="false"/>
      <protection locked="true" hidden="false"/>
    </xf>
    <xf numFmtId="164" fontId="1" fillId="0" borderId="13" xfId="31" applyFont="true" applyBorder="true" applyAlignment="true" applyProtection="false">
      <alignment horizontal="center" vertical="center" textRotation="0" wrapText="true" indent="0" shrinkToFit="false"/>
      <protection locked="true" hidden="false"/>
    </xf>
    <xf numFmtId="164" fontId="6" fillId="0" borderId="6" xfId="31" applyFont="true" applyBorder="true" applyAlignment="true" applyProtection="false">
      <alignment horizontal="center" vertical="center" textRotation="0" wrapText="false" indent="0" shrinkToFit="false"/>
      <protection locked="true" hidden="false"/>
    </xf>
    <xf numFmtId="164" fontId="1" fillId="0" borderId="8" xfId="31" applyFont="false" applyBorder="true" applyAlignment="true" applyProtection="false">
      <alignment horizontal="center" vertical="center" textRotation="0" wrapText="true" indent="0" shrinkToFit="false"/>
      <protection locked="true" hidden="false"/>
    </xf>
    <xf numFmtId="164" fontId="6" fillId="0" borderId="8" xfId="31" applyFont="true" applyBorder="true" applyAlignment="true" applyProtection="false">
      <alignment horizontal="left" vertical="bottom" textRotation="0" wrapText="false" indent="15" shrinkToFit="false"/>
      <protection locked="true" hidden="false"/>
    </xf>
    <xf numFmtId="164" fontId="6" fillId="0" borderId="6" xfId="31" applyFont="true" applyBorder="true" applyAlignment="false" applyProtection="false">
      <alignment horizontal="general" vertical="bottom" textRotation="0" wrapText="false" indent="0" shrinkToFit="false"/>
      <protection locked="true" hidden="false"/>
    </xf>
    <xf numFmtId="164" fontId="6" fillId="0" borderId="10" xfId="31" applyFont="true" applyBorder="true" applyAlignment="true" applyProtection="false">
      <alignment horizontal="left" vertical="top" textRotation="0" wrapText="true" indent="0" shrinkToFit="false"/>
      <protection locked="true" hidden="false"/>
    </xf>
    <xf numFmtId="164" fontId="6" fillId="0" borderId="11" xfId="31" applyFont="true" applyBorder="true" applyAlignment="true" applyProtection="false">
      <alignment horizontal="center" vertical="top" textRotation="0" wrapText="false" indent="0" shrinkToFit="false"/>
      <protection locked="true" hidden="false"/>
    </xf>
    <xf numFmtId="164" fontId="6" fillId="0" borderId="9" xfId="31" applyFont="true" applyBorder="true" applyAlignment="true" applyProtection="false">
      <alignment horizontal="center" vertical="center" textRotation="0" wrapText="false" indent="0" shrinkToFit="false"/>
      <protection locked="true" hidden="false"/>
    </xf>
    <xf numFmtId="164" fontId="6" fillId="0" borderId="9" xfId="31" applyFont="true" applyBorder="true" applyAlignment="true" applyProtection="false">
      <alignment horizontal="center" vertical="top" textRotation="0" wrapText="true" indent="0" shrinkToFit="false"/>
      <protection locked="true" hidden="false"/>
    </xf>
    <xf numFmtId="164" fontId="6" fillId="0" borderId="9" xfId="31" applyFont="true" applyBorder="true" applyAlignment="true" applyProtection="false">
      <alignment horizontal="general" vertical="top" textRotation="0" wrapText="false" indent="0" shrinkToFit="false"/>
      <protection locked="true" hidden="false"/>
    </xf>
    <xf numFmtId="164" fontId="1" fillId="0" borderId="11" xfId="31" applyFont="false" applyBorder="true" applyAlignment="true" applyProtection="false">
      <alignment horizontal="center" vertical="center" textRotation="0" wrapText="true" indent="0" shrinkToFit="false"/>
      <protection locked="true" hidden="false"/>
    </xf>
    <xf numFmtId="164" fontId="1" fillId="0" borderId="10" xfId="31" applyFont="false" applyBorder="true" applyAlignment="true" applyProtection="false">
      <alignment horizontal="center" vertical="center" textRotation="0" wrapText="true" indent="0" shrinkToFit="false"/>
      <protection locked="true" hidden="false"/>
    </xf>
    <xf numFmtId="164" fontId="6" fillId="2" borderId="0" xfId="31" applyFont="tru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80" fontId="23" fillId="0" borderId="0" xfId="31" applyFont="true" applyBorder="true" applyAlignment="true" applyProtection="false">
      <alignment horizontal="right" vertical="bottom" textRotation="0" wrapText="tru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99" fontId="28" fillId="2" borderId="0" xfId="31" applyFont="true" applyBorder="false" applyAlignment="false" applyProtection="false">
      <alignment horizontal="general" vertical="bottom" textRotation="0" wrapText="false" indent="0" shrinkToFit="false"/>
      <protection locked="true" hidden="false"/>
    </xf>
    <xf numFmtId="180" fontId="28" fillId="2" borderId="0" xfId="31" applyFont="true" applyBorder="false" applyAlignment="false" applyProtection="false">
      <alignment horizontal="general" vertical="bottom" textRotation="0" wrapText="false" indent="0" shrinkToFit="false"/>
      <protection locked="true" hidden="false"/>
    </xf>
    <xf numFmtId="180" fontId="6" fillId="0" borderId="0" xfId="31" applyFont="true" applyBorder="true" applyAlignment="true" applyProtection="false">
      <alignment horizontal="right" vertical="bottom" textRotation="0" wrapText="true" indent="0" shrinkToFit="false"/>
      <protection locked="true" hidden="false"/>
    </xf>
    <xf numFmtId="164" fontId="6" fillId="0" borderId="1" xfId="31" applyFont="true" applyBorder="true" applyAlignment="true" applyProtection="false">
      <alignment horizontal="general" vertical="bottom" textRotation="0" wrapText="true" indent="0" shrinkToFit="false"/>
      <protection locked="true" hidden="false"/>
    </xf>
    <xf numFmtId="173" fontId="6" fillId="0" borderId="0" xfId="31" applyFont="true" applyBorder="true" applyAlignment="true" applyProtection="false">
      <alignment horizontal="left" vertical="bottom" textRotation="0" wrapText="false" indent="3" shrinkToFit="false"/>
      <protection locked="true" hidden="false"/>
    </xf>
    <xf numFmtId="164" fontId="6" fillId="0" borderId="0" xfId="31" applyFont="true" applyBorder="true" applyAlignment="true" applyProtection="false">
      <alignment horizontal="left" vertical="top" textRotation="0" wrapText="false" indent="0" shrinkToFit="false"/>
      <protection locked="true" hidden="false"/>
    </xf>
    <xf numFmtId="164" fontId="6" fillId="0" borderId="0" xfId="31" applyFont="true" applyBorder="true" applyAlignment="true" applyProtection="false">
      <alignment horizontal="left" vertical="center" textRotation="0" wrapText="false" indent="0" shrinkToFit="false"/>
      <protection locked="true" hidden="false"/>
    </xf>
    <xf numFmtId="164" fontId="6" fillId="2" borderId="0" xfId="31" applyFont="true" applyBorder="true" applyAlignment="true" applyProtection="false">
      <alignment horizontal="left" vertical="top" textRotation="0" wrapText="false" indent="0" shrinkToFit="false"/>
      <protection locked="true" hidden="false"/>
    </xf>
    <xf numFmtId="164" fontId="6" fillId="0" borderId="0" xfId="31" applyFont="true" applyBorder="false" applyAlignment="true" applyProtection="false">
      <alignment horizontal="left" vertical="center" textRotation="0" wrapText="false" indent="0" shrinkToFit="false"/>
      <protection locked="true" hidden="false"/>
    </xf>
    <xf numFmtId="164" fontId="6" fillId="2" borderId="0" xfId="31" applyFont="true" applyBorder="false" applyAlignment="true" applyProtection="false">
      <alignment horizontal="left" vertical="center"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64" fontId="6" fillId="2" borderId="0" xfId="31" applyFont="true" applyBorder="true" applyAlignment="true" applyProtection="false">
      <alignment horizontal="left" vertical="center" textRotation="0" wrapText="false" indent="0" shrinkToFit="false"/>
      <protection locked="true" hidden="false"/>
    </xf>
    <xf numFmtId="167" fontId="6" fillId="2" borderId="0" xfId="31" applyFont="true" applyBorder="true" applyAlignment="true" applyProtection="false">
      <alignment horizontal="general" vertical="center" textRotation="0" wrapText="false" indent="0" shrinkToFit="false"/>
      <protection locked="true" hidden="false"/>
    </xf>
    <xf numFmtId="164" fontId="6" fillId="2" borderId="0"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general" vertical="center" textRotation="0" wrapText="false" indent="0" shrinkToFit="false"/>
      <protection locked="true" hidden="false"/>
    </xf>
    <xf numFmtId="164" fontId="6" fillId="2" borderId="0" xfId="31" applyFont="true" applyBorder="true" applyAlignment="true" applyProtection="false">
      <alignment horizontal="right" vertical="center" textRotation="0" wrapText="false" indent="0" shrinkToFit="false"/>
      <protection locked="true" hidden="false"/>
    </xf>
    <xf numFmtId="164" fontId="6" fillId="2" borderId="0" xfId="31" applyFont="true" applyBorder="true" applyAlignment="true" applyProtection="false">
      <alignment horizontal="left" vertical="center" textRotation="0" wrapText="false" indent="0" shrinkToFit="false"/>
      <protection locked="true" hidden="false"/>
    </xf>
    <xf numFmtId="174" fontId="6" fillId="2" borderId="0" xfId="31" applyFont="true" applyBorder="true" applyAlignment="true" applyProtection="false">
      <alignment horizontal="left" vertical="center" textRotation="0" wrapText="false" indent="0" shrinkToFit="false"/>
      <protection locked="true" hidden="false"/>
    </xf>
    <xf numFmtId="167" fontId="6" fillId="2" borderId="0" xfId="31" applyFont="true" applyBorder="true" applyAlignment="true" applyProtection="false">
      <alignment horizontal="left" vertical="center" textRotation="0" wrapText="false" indent="0" shrinkToFit="false"/>
      <protection locked="true" hidden="false"/>
    </xf>
    <xf numFmtId="164" fontId="6" fillId="2" borderId="0" xfId="31" applyFont="true" applyBorder="true" applyAlignment="true" applyProtection="false">
      <alignment horizontal="right" vertical="center" textRotation="0" wrapText="false" indent="0" shrinkToFit="false"/>
      <protection locked="true" hidden="false"/>
    </xf>
    <xf numFmtId="164" fontId="6" fillId="0" borderId="0" xfId="31" applyFont="true" applyBorder="true" applyAlignment="true" applyProtection="false">
      <alignment horizontal="left" vertical="bottom" textRotation="0" wrapText="false" indent="15" shrinkToFit="false"/>
      <protection locked="true" hidden="false"/>
    </xf>
    <xf numFmtId="164" fontId="28" fillId="0" borderId="0" xfId="31" applyFont="true" applyBorder="true" applyAlignment="true" applyProtection="false">
      <alignment horizontal="left" vertical="bottom" textRotation="0" wrapText="false" indent="0" shrinkToFit="false"/>
      <protection locked="true" hidden="false"/>
    </xf>
    <xf numFmtId="202" fontId="28" fillId="0" borderId="0" xfId="31" applyFont="tru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lef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true" applyAlignment="false" applyProtection="false">
      <alignment horizontal="general" vertical="bottom" textRotation="0" wrapText="false" indent="0" shrinkToFit="false"/>
      <protection locked="true" hidden="false"/>
    </xf>
    <xf numFmtId="164" fontId="15" fillId="2" borderId="0" xfId="32" applyFont="true" applyBorder="false" applyAlignment="true" applyProtection="false">
      <alignment horizontal="left" vertical="bottom" textRotation="0" wrapText="false" indent="0" shrinkToFit="false"/>
      <protection locked="true" hidden="false"/>
    </xf>
    <xf numFmtId="164" fontId="30" fillId="2" borderId="0" xfId="32" applyFont="true" applyBorder="false" applyAlignment="true" applyProtection="false">
      <alignment horizontal="center" vertical="bottom" textRotation="0" wrapText="false" indent="0" shrinkToFit="false"/>
      <protection locked="true" hidden="false"/>
    </xf>
    <xf numFmtId="164" fontId="22" fillId="2" borderId="0" xfId="32" applyFont="true" applyBorder="false" applyAlignment="true" applyProtection="false">
      <alignment horizontal="left" vertical="bottom" textRotation="0" wrapText="false" indent="0" shrinkToFit="false"/>
      <protection locked="true" hidden="false"/>
    </xf>
    <xf numFmtId="164" fontId="22" fillId="2" borderId="0" xfId="32" applyFont="true" applyBorder="false" applyAlignment="true" applyProtection="false">
      <alignment horizontal="center"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6" fillId="2" borderId="12" xfId="32" applyFont="true" applyBorder="true" applyAlignment="false" applyProtection="false">
      <alignment horizontal="general" vertical="bottom" textRotation="0" wrapText="false" indent="0" shrinkToFit="false"/>
      <protection locked="true" hidden="false"/>
    </xf>
    <xf numFmtId="164" fontId="6" fillId="2" borderId="7" xfId="32" applyFont="true" applyBorder="true" applyAlignment="false" applyProtection="false">
      <alignment horizontal="general" vertical="bottom" textRotation="0" wrapText="false" indent="0" shrinkToFit="false"/>
      <protection locked="true" hidden="false"/>
    </xf>
    <xf numFmtId="164" fontId="6" fillId="2" borderId="15" xfId="32" applyFont="true" applyBorder="true" applyAlignment="true" applyProtection="false">
      <alignment horizontal="center" vertical="top" textRotation="0" wrapText="false" indent="0" shrinkToFit="false"/>
      <protection locked="true" hidden="false"/>
    </xf>
    <xf numFmtId="164" fontId="1" fillId="2" borderId="12" xfId="32" applyFont="false" applyBorder="true" applyAlignment="true" applyProtection="false">
      <alignment horizontal="center" vertical="top" textRotation="0" wrapText="false" indent="0" shrinkToFit="false"/>
      <protection locked="true" hidden="false"/>
    </xf>
    <xf numFmtId="164" fontId="1" fillId="2" borderId="7" xfId="32" applyFont="false" applyBorder="true" applyAlignment="true" applyProtection="false">
      <alignment horizontal="center" vertical="top" textRotation="0" wrapText="false" indent="0" shrinkToFit="false"/>
      <protection locked="true" hidden="false"/>
    </xf>
    <xf numFmtId="164" fontId="6" fillId="2" borderId="0" xfId="32" applyFont="true" applyBorder="true" applyAlignment="false" applyProtection="false">
      <alignment horizontal="general" vertical="bottom" textRotation="0" wrapText="false" indent="0" shrinkToFit="false"/>
      <protection locked="true" hidden="false"/>
    </xf>
    <xf numFmtId="164" fontId="6" fillId="2" borderId="8" xfId="32" applyFont="true" applyBorder="true" applyAlignment="false" applyProtection="false">
      <alignment horizontal="general" vertical="bottom" textRotation="0" wrapText="false" indent="0" shrinkToFit="false"/>
      <protection locked="true" hidden="false"/>
    </xf>
    <xf numFmtId="164" fontId="6" fillId="2" borderId="9" xfId="32" applyFont="true" applyBorder="true" applyAlignment="true" applyProtection="false">
      <alignment horizontal="center" vertical="top" textRotation="0" wrapText="false" indent="0" shrinkToFit="false"/>
      <protection locked="true" hidden="false"/>
    </xf>
    <xf numFmtId="164" fontId="6" fillId="2" borderId="0" xfId="32" applyFont="true" applyBorder="false" applyAlignment="true" applyProtection="false">
      <alignment horizontal="center" vertical="bottom" textRotation="0" wrapText="false" indent="0" shrinkToFit="false"/>
      <protection locked="true" hidden="false"/>
    </xf>
    <xf numFmtId="164" fontId="6" fillId="2" borderId="8" xfId="32" applyFont="true" applyBorder="true" applyAlignment="true" applyProtection="false">
      <alignment horizontal="center" vertical="bottom" textRotation="0" wrapText="false" indent="0" shrinkToFit="false"/>
      <protection locked="true" hidden="false"/>
    </xf>
    <xf numFmtId="164" fontId="6" fillId="2" borderId="0" xfId="32" applyFont="true" applyBorder="false" applyAlignment="true" applyProtection="false">
      <alignment horizontal="general" vertical="bottom" textRotation="0" wrapText="false" indent="0" shrinkToFit="false"/>
      <protection locked="true" hidden="false"/>
    </xf>
    <xf numFmtId="164" fontId="6" fillId="2" borderId="8" xfId="32" applyFont="true" applyBorder="true" applyAlignment="true" applyProtection="false">
      <alignment horizontal="general" vertical="bottom" textRotation="0" wrapText="false" indent="0" shrinkToFit="false"/>
      <protection locked="true" hidden="false"/>
    </xf>
    <xf numFmtId="164" fontId="6" fillId="2" borderId="0" xfId="32" applyFont="true" applyBorder="true" applyAlignment="true" applyProtection="false">
      <alignment horizontal="center" vertical="bottom" textRotation="0" wrapText="false" indent="0" shrinkToFit="false"/>
      <protection locked="true" hidden="false"/>
    </xf>
    <xf numFmtId="164" fontId="6" fillId="2" borderId="4" xfId="32" applyFont="true" applyBorder="true" applyAlignment="true" applyProtection="false">
      <alignment horizontal="center" vertical="center" textRotation="0" wrapText="false" indent="0" shrinkToFit="false"/>
      <protection locked="true" hidden="false"/>
    </xf>
    <xf numFmtId="164" fontId="6" fillId="2" borderId="10" xfId="32" applyFont="true" applyBorder="true" applyAlignment="false" applyProtection="false">
      <alignment horizontal="general" vertical="bottom" textRotation="0" wrapText="false" indent="0" shrinkToFit="false"/>
      <protection locked="true" hidden="false"/>
    </xf>
    <xf numFmtId="164" fontId="6" fillId="2" borderId="7" xfId="32" applyFont="true" applyBorder="true" applyAlignment="true" applyProtection="false">
      <alignment horizontal="center" vertical="bottom" textRotation="0" wrapText="false" indent="0" shrinkToFit="false"/>
      <protection locked="true" hidden="false"/>
    </xf>
    <xf numFmtId="164" fontId="6" fillId="2" borderId="4" xfId="32" applyFont="true" applyBorder="true" applyAlignment="true" applyProtection="false">
      <alignment horizontal="center" vertical="center" textRotation="0" wrapText="true" indent="0" shrinkToFit="false"/>
      <protection locked="true" hidden="false"/>
    </xf>
    <xf numFmtId="164" fontId="6" fillId="2" borderId="5" xfId="32" applyFont="true" applyBorder="true" applyAlignment="true" applyProtection="false">
      <alignment horizontal="center" vertical="center" textRotation="0" wrapText="true" indent="0" shrinkToFit="false"/>
      <protection locked="true" hidden="false"/>
    </xf>
    <xf numFmtId="164" fontId="28" fillId="0" borderId="0" xfId="32" applyFont="true" applyBorder="true" applyAlignment="true" applyProtection="false">
      <alignment horizontal="center" vertical="bottom" textRotation="0" wrapText="false" indent="0" shrinkToFit="false"/>
      <protection locked="true" hidden="false"/>
    </xf>
    <xf numFmtId="164" fontId="28" fillId="0" borderId="0" xfId="32" applyFont="true" applyBorder="true" applyAlignment="false" applyProtection="false">
      <alignment horizontal="general" vertical="bottom" textRotation="0" wrapText="false" indent="0" shrinkToFit="false"/>
      <protection locked="true" hidden="false"/>
    </xf>
    <xf numFmtId="164" fontId="6" fillId="2" borderId="1" xfId="32" applyFont="true" applyBorder="true" applyAlignment="false" applyProtection="false">
      <alignment horizontal="general" vertical="bottom" textRotation="0" wrapText="false" indent="0" shrinkToFit="false"/>
      <protection locked="true" hidden="false"/>
    </xf>
    <xf numFmtId="164" fontId="6" fillId="2" borderId="9" xfId="32" applyFont="true" applyBorder="true" applyAlignment="false" applyProtection="false">
      <alignment horizontal="general" vertical="bottom" textRotation="0" wrapText="false" indent="0" shrinkToFit="false"/>
      <protection locked="true" hidden="false"/>
    </xf>
    <xf numFmtId="174" fontId="6" fillId="2"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true" applyAlignment="true" applyProtection="false">
      <alignment horizontal="left" vertical="bottom" textRotation="0" wrapText="false" indent="0" shrinkToFit="false"/>
      <protection locked="true" hidden="false"/>
    </xf>
    <xf numFmtId="164" fontId="6" fillId="0" borderId="12" xfId="32" applyFont="true" applyBorder="true" applyAlignment="true" applyProtection="false">
      <alignment horizontal="left" vertical="bottom" textRotation="0" wrapText="false" indent="0" shrinkToFit="false"/>
      <protection locked="true" hidden="false"/>
    </xf>
    <xf numFmtId="167" fontId="6" fillId="2" borderId="0" xfId="32" applyFont="true" applyBorder="false" applyAlignment="false" applyProtection="false">
      <alignment horizontal="general" vertical="bottom" textRotation="0" wrapText="false" indent="0" shrinkToFit="false"/>
      <protection locked="true" hidden="false"/>
    </xf>
    <xf numFmtId="173" fontId="6" fillId="2" borderId="8" xfId="32" applyFont="true" applyBorder="true" applyAlignment="true" applyProtection="false">
      <alignment horizontal="left" vertical="bottom" textRotation="0" wrapText="false" indent="0" shrinkToFit="false"/>
      <protection locked="true" hidden="false"/>
    </xf>
    <xf numFmtId="182" fontId="6" fillId="2" borderId="0" xfId="32" applyFont="true" applyBorder="false" applyAlignment="false" applyProtection="true">
      <alignment horizontal="general" vertical="bottom" textRotation="0" wrapText="false" indent="0" shrinkToFit="false"/>
      <protection locked="false" hidden="false"/>
    </xf>
    <xf numFmtId="182" fontId="28" fillId="0" borderId="0" xfId="32" applyFont="true" applyBorder="true" applyAlignment="false" applyProtection="false">
      <alignment horizontal="general" vertical="bottom" textRotation="0" wrapText="false" indent="0" shrinkToFit="false"/>
      <protection locked="true" hidden="false"/>
    </xf>
    <xf numFmtId="182" fontId="6" fillId="2" borderId="13" xfId="32" applyFont="true" applyBorder="true" applyAlignment="false" applyProtection="false">
      <alignment horizontal="general" vertical="bottom" textRotation="0" wrapText="false" indent="0" shrinkToFit="false"/>
      <protection locked="true" hidden="false"/>
    </xf>
    <xf numFmtId="182" fontId="6" fillId="2" borderId="0" xfId="32" applyFont="true" applyBorder="true" applyAlignment="false" applyProtection="false">
      <alignment horizontal="general" vertical="bottom" textRotation="0" wrapText="false" indent="0" shrinkToFit="false"/>
      <protection locked="true" hidden="false"/>
    </xf>
    <xf numFmtId="173" fontId="6" fillId="2" borderId="0" xfId="32" applyFont="true" applyBorder="true" applyAlignment="true" applyProtection="false">
      <alignment horizontal="left" vertical="bottom" textRotation="0" wrapText="false" indent="0" shrinkToFit="false"/>
      <protection locked="true" hidden="false"/>
    </xf>
    <xf numFmtId="182" fontId="6" fillId="2"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true" applyAlignment="true" applyProtection="false">
      <alignment horizontal="left" vertical="bottom" textRotation="0" wrapText="false" indent="0" shrinkToFit="false"/>
      <protection locked="true" hidden="false"/>
    </xf>
    <xf numFmtId="182" fontId="6" fillId="0" borderId="0" xfId="32" applyFont="true" applyBorder="true" applyAlignment="false" applyProtection="false">
      <alignment horizontal="general" vertical="bottom" textRotation="0" wrapText="false" indent="0" shrinkToFit="false"/>
      <protection locked="true" hidden="false"/>
    </xf>
    <xf numFmtId="203" fontId="6" fillId="2" borderId="0" xfId="32" applyFont="true" applyBorder="false" applyAlignment="false" applyProtection="true">
      <alignment horizontal="general" vertical="bottom" textRotation="0" wrapText="false" indent="0" shrinkToFit="false"/>
      <protection locked="false" hidden="false"/>
    </xf>
    <xf numFmtId="164" fontId="6" fillId="2" borderId="0" xfId="32" applyFont="true" applyBorder="true" applyAlignment="true" applyProtection="false">
      <alignment horizontal="left" vertical="center" textRotation="0" wrapText="false" indent="0" shrinkToFit="false"/>
      <protection locked="true" hidden="false"/>
    </xf>
    <xf numFmtId="182" fontId="6" fillId="2" borderId="0" xfId="32" applyFont="true" applyBorder="true" applyAlignment="true" applyProtection="false">
      <alignment horizontal="left" vertical="center" textRotation="0" wrapText="false" indent="0" shrinkToFit="false"/>
      <protection locked="true" hidden="false"/>
    </xf>
    <xf numFmtId="164" fontId="6" fillId="0" borderId="0" xfId="32" applyFont="true" applyBorder="true" applyAlignment="true" applyProtection="false">
      <alignment horizontal="left" vertical="center" textRotation="0" wrapText="false" indent="0" shrinkToFit="false"/>
      <protection locked="true" hidden="false"/>
    </xf>
    <xf numFmtId="164" fontId="6" fillId="2" borderId="0" xfId="32" applyFont="true" applyBorder="true" applyAlignment="true" applyProtection="false">
      <alignment horizontal="general" vertical="center" textRotation="0" wrapText="false" indent="0" shrinkToFit="false"/>
      <protection locked="true" hidden="false"/>
    </xf>
    <xf numFmtId="164" fontId="6" fillId="2" borderId="0" xfId="32" applyFont="true" applyBorder="true" applyAlignment="true" applyProtection="false">
      <alignment horizontal="right" vertical="center" textRotation="0" wrapText="false" indent="0" shrinkToFit="false"/>
      <protection locked="true" hidden="false"/>
    </xf>
    <xf numFmtId="164" fontId="6" fillId="0" borderId="0" xfId="32" applyFont="true" applyBorder="true" applyAlignment="true" applyProtection="false">
      <alignment horizontal="left" vertical="center" textRotation="0" wrapText="false" indent="0" shrinkToFit="false"/>
      <protection locked="true" hidden="false"/>
    </xf>
    <xf numFmtId="167" fontId="28" fillId="0" borderId="0" xfId="32" applyFont="true" applyBorder="tru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15" fillId="2" borderId="0" xfId="33" applyFont="true" applyBorder="false" applyAlignment="true" applyProtection="false">
      <alignment horizontal="left" vertical="bottom" textRotation="0" wrapText="false" indent="0" shrinkToFit="false"/>
      <protection locked="true" hidden="false"/>
    </xf>
    <xf numFmtId="164" fontId="19" fillId="2" borderId="0" xfId="33" applyFont="true" applyBorder="false" applyAlignment="true" applyProtection="false">
      <alignment horizontal="center"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22" fillId="2" borderId="0" xfId="33" applyFont="true" applyBorder="true" applyAlignment="true" applyProtection="false">
      <alignment horizontal="left" vertical="bottom" textRotation="0" wrapText="false" indent="0" shrinkToFit="false"/>
      <protection locked="true" hidden="false"/>
    </xf>
    <xf numFmtId="164" fontId="17" fillId="2" borderId="0" xfId="33" applyFont="true" applyBorder="false" applyAlignment="true" applyProtection="false">
      <alignment horizontal="center" vertical="bottom" textRotation="0" wrapText="false" indent="0" shrinkToFit="false"/>
      <protection locked="true" hidden="false"/>
    </xf>
    <xf numFmtId="164" fontId="22" fillId="2" borderId="1" xfId="33" applyFont="true" applyBorder="true" applyAlignment="true" applyProtection="false">
      <alignment horizontal="left" vertical="top" textRotation="0" wrapText="false" indent="0" shrinkToFit="false"/>
      <protection locked="true" hidden="false"/>
    </xf>
    <xf numFmtId="164" fontId="17" fillId="2" borderId="0" xfId="33" applyFont="true" applyBorder="false" applyAlignment="true" applyProtection="false">
      <alignment horizontal="center" vertical="top" textRotation="0" wrapText="false" indent="0" shrinkToFit="false"/>
      <protection locked="true" hidden="false"/>
    </xf>
    <xf numFmtId="164" fontId="17" fillId="0" borderId="0" xfId="33" applyFont="true" applyBorder="false" applyAlignment="true" applyProtection="false">
      <alignment horizontal="general" vertical="top" textRotation="0" wrapText="false" indent="0" shrinkToFit="false"/>
      <protection locked="true" hidden="false"/>
    </xf>
    <xf numFmtId="164" fontId="17" fillId="0" borderId="0" xfId="33" applyFont="true" applyBorder="true" applyAlignment="true" applyProtection="false">
      <alignment horizontal="general" vertical="top" textRotation="0" wrapText="false" indent="0" shrinkToFit="false"/>
      <protection locked="true" hidden="false"/>
    </xf>
    <xf numFmtId="164" fontId="17" fillId="0" borderId="0" xfId="33" applyFont="true" applyBorder="false" applyAlignment="true" applyProtection="false">
      <alignment horizontal="general" vertical="top" textRotation="0" wrapText="false" indent="0" shrinkToFit="false"/>
      <protection locked="true" hidden="false"/>
    </xf>
    <xf numFmtId="164" fontId="6" fillId="2" borderId="12" xfId="33" applyFont="true" applyBorder="true" applyAlignment="false" applyProtection="false">
      <alignment horizontal="general" vertical="bottom" textRotation="0" wrapText="false" indent="0" shrinkToFit="false"/>
      <protection locked="true" hidden="false"/>
    </xf>
    <xf numFmtId="164" fontId="6" fillId="2" borderId="7" xfId="33" applyFont="true" applyBorder="true" applyAlignment="false" applyProtection="false">
      <alignment horizontal="general" vertical="bottom" textRotation="0" wrapText="false" indent="0" shrinkToFit="false"/>
      <protection locked="true" hidden="false"/>
    </xf>
    <xf numFmtId="164" fontId="6" fillId="2" borderId="2" xfId="33" applyFont="true" applyBorder="true" applyAlignment="true" applyProtection="false">
      <alignment horizontal="center" vertical="bottom" textRotation="0" wrapText="false" indent="0" shrinkToFit="false"/>
      <protection locked="true" hidden="false"/>
    </xf>
    <xf numFmtId="164" fontId="6" fillId="2" borderId="12" xfId="33" applyFont="true" applyBorder="true" applyAlignment="true" applyProtection="false">
      <alignment horizontal="center" vertical="bottom" textRotation="0" wrapText="false" indent="0" shrinkToFit="false"/>
      <protection locked="true" hidden="false"/>
    </xf>
    <xf numFmtId="164" fontId="6" fillId="2" borderId="8" xfId="33" applyFont="true" applyBorder="true" applyAlignment="true" applyProtection="false">
      <alignment horizontal="center" vertical="bottom" textRotation="0" wrapText="false" indent="0" shrinkToFit="false"/>
      <protection locked="true" hidden="false"/>
    </xf>
    <xf numFmtId="164" fontId="6" fillId="2" borderId="0" xfId="33" applyFont="true" applyBorder="false" applyAlignment="true" applyProtection="false">
      <alignment horizontal="general" vertical="bottom" textRotation="0" wrapText="false" indent="0" shrinkToFit="false"/>
      <protection locked="true" hidden="false"/>
    </xf>
    <xf numFmtId="164" fontId="6" fillId="2" borderId="8" xfId="33" applyFont="true" applyBorder="true" applyAlignment="true" applyProtection="false">
      <alignment horizontal="general" vertical="bottom" textRotation="0" wrapText="false" indent="0" shrinkToFit="false"/>
      <protection locked="true" hidden="false"/>
    </xf>
    <xf numFmtId="164" fontId="6" fillId="2" borderId="0" xfId="33" applyFont="true" applyBorder="false" applyAlignment="false" applyProtection="false">
      <alignment horizontal="general" vertical="bottom" textRotation="0" wrapText="false" indent="0" shrinkToFit="false"/>
      <protection locked="true" hidden="false"/>
    </xf>
    <xf numFmtId="164" fontId="6" fillId="2" borderId="8" xfId="33" applyFont="true" applyBorder="true" applyAlignment="false" applyProtection="false">
      <alignment horizontal="general" vertical="bottom" textRotation="0" wrapText="false" indent="0" shrinkToFit="false"/>
      <protection locked="true" hidden="false"/>
    </xf>
    <xf numFmtId="164" fontId="6" fillId="2" borderId="0" xfId="33" applyFont="true" applyBorder="false" applyAlignment="true" applyProtection="false">
      <alignment horizontal="center" vertical="bottom" textRotation="0" wrapText="false" indent="0" shrinkToFit="false"/>
      <protection locked="true" hidden="false"/>
    </xf>
    <xf numFmtId="164" fontId="6" fillId="2" borderId="7" xfId="33" applyFont="true" applyBorder="true" applyAlignment="true" applyProtection="false">
      <alignment horizontal="center" vertical="bottom" textRotation="0" wrapText="false" indent="0" shrinkToFit="false"/>
      <protection locked="true" hidden="false"/>
    </xf>
    <xf numFmtId="164" fontId="6" fillId="2"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center" vertical="bottom" textRotation="0" wrapText="false" indent="0" shrinkToFit="false"/>
      <protection locked="true" hidden="false"/>
    </xf>
    <xf numFmtId="164" fontId="6" fillId="2" borderId="1" xfId="33" applyFont="true" applyBorder="true" applyAlignment="false" applyProtection="false">
      <alignment horizontal="general" vertical="bottom" textRotation="0" wrapText="false" indent="0" shrinkToFit="false"/>
      <protection locked="true" hidden="false"/>
    </xf>
    <xf numFmtId="164" fontId="6" fillId="2" borderId="10" xfId="33" applyFont="true" applyBorder="true" applyAlignment="false" applyProtection="false">
      <alignment horizontal="general" vertical="bottom" textRotation="0" wrapText="false" indent="0" shrinkToFit="false"/>
      <protection locked="true" hidden="false"/>
    </xf>
    <xf numFmtId="164" fontId="6" fillId="2" borderId="10" xfId="33" applyFont="true" applyBorder="true" applyAlignment="true" applyProtection="false">
      <alignment horizontal="center" vertical="bottom" textRotation="0" wrapText="false" indent="0" shrinkToFit="false"/>
      <protection locked="true" hidden="false"/>
    </xf>
    <xf numFmtId="164" fontId="6" fillId="2" borderId="1" xfId="33" applyFont="true" applyBorder="true" applyAlignment="true" applyProtection="false">
      <alignment horizontal="center" vertical="bottom" textRotation="0" wrapText="false" indent="0" shrinkToFit="false"/>
      <protection locked="true" hidden="false"/>
    </xf>
    <xf numFmtId="164" fontId="28" fillId="0" borderId="0" xfId="33" applyFont="true" applyBorder="false" applyAlignment="false" applyProtection="false">
      <alignment horizontal="general" vertical="bottom" textRotation="0" wrapText="false" indent="0" shrinkToFit="false"/>
      <protection locked="true" hidden="false"/>
    </xf>
    <xf numFmtId="164" fontId="6" fillId="2" borderId="0" xfId="33" applyFont="true" applyBorder="false" applyAlignment="true" applyProtection="false">
      <alignment horizontal="left" vertical="bottom" textRotation="0" wrapText="false" indent="0" shrinkToFit="false"/>
      <protection locked="true" hidden="false"/>
    </xf>
    <xf numFmtId="182" fontId="23" fillId="2" borderId="0" xfId="33" applyFont="true" applyBorder="false" applyAlignment="true" applyProtection="false">
      <alignment horizontal="center" vertical="bottom" textRotation="0" wrapText="false" indent="0" shrinkToFit="false"/>
      <protection locked="true" hidden="false"/>
    </xf>
    <xf numFmtId="167" fontId="6" fillId="2" borderId="8" xfId="33" applyFont="true" applyBorder="true" applyAlignment="true" applyProtection="false">
      <alignment horizontal="general" vertical="bottom" textRotation="0" wrapText="false" indent="0" shrinkToFit="false"/>
      <protection locked="true" hidden="false"/>
    </xf>
    <xf numFmtId="174" fontId="6" fillId="2" borderId="0" xfId="33" applyFont="true" applyBorder="false" applyAlignment="false" applyProtection="false">
      <alignment horizontal="general" vertical="bottom" textRotation="0" wrapText="false" indent="0" shrinkToFit="false"/>
      <protection locked="true" hidden="false"/>
    </xf>
    <xf numFmtId="182" fontId="28" fillId="0" borderId="0" xfId="33" applyFont="true" applyBorder="false" applyAlignment="false" applyProtection="false">
      <alignment horizontal="general" vertical="bottom" textRotation="0" wrapText="false" indent="0" shrinkToFit="false"/>
      <protection locked="true" hidden="false"/>
    </xf>
    <xf numFmtId="167" fontId="6" fillId="2" borderId="8" xfId="33" applyFont="true" applyBorder="true" applyAlignment="false" applyProtection="false">
      <alignment horizontal="general" vertical="bottom" textRotation="0" wrapText="false" indent="0" shrinkToFit="false"/>
      <protection locked="true" hidden="false"/>
    </xf>
    <xf numFmtId="185" fontId="6" fillId="2" borderId="8" xfId="33" applyFont="true" applyBorder="true" applyAlignment="false" applyProtection="false">
      <alignment horizontal="general" vertical="bottom" textRotation="0" wrapText="false" indent="0" shrinkToFit="false"/>
      <protection locked="true" hidden="false"/>
    </xf>
    <xf numFmtId="167" fontId="6" fillId="2" borderId="0" xfId="33" applyFont="true" applyBorder="false" applyAlignment="false" applyProtection="false">
      <alignment horizontal="general" vertical="bottom" textRotation="0" wrapText="false" indent="0" shrinkToFit="false"/>
      <protection locked="true" hidden="false"/>
    </xf>
    <xf numFmtId="167" fontId="23" fillId="2" borderId="8" xfId="33" applyFont="true" applyBorder="true" applyAlignment="true" applyProtection="false">
      <alignment horizontal="general" vertical="bottom" textRotation="0" wrapText="false" indent="0" shrinkToFit="false"/>
      <protection locked="true" hidden="false"/>
    </xf>
    <xf numFmtId="174" fontId="23" fillId="2" borderId="0" xfId="33" applyFont="true" applyBorder="false" applyAlignment="false" applyProtection="false">
      <alignment horizontal="general" vertical="bottom" textRotation="0" wrapText="false" indent="0" shrinkToFit="false"/>
      <protection locked="true" hidden="false"/>
    </xf>
    <xf numFmtId="174" fontId="6" fillId="2" borderId="0" xfId="33" applyFont="true" applyBorder="false" applyAlignment="false" applyProtection="true">
      <alignment horizontal="general" vertical="bottom" textRotation="0" wrapText="false" indent="0" shrinkToFit="false"/>
      <protection locked="false" hidden="false"/>
    </xf>
    <xf numFmtId="174" fontId="6" fillId="0" borderId="0" xfId="33" applyFont="true" applyBorder="false" applyAlignment="false" applyProtection="false">
      <alignment horizontal="general" vertical="bottom" textRotation="0" wrapText="false" indent="0" shrinkToFit="false"/>
      <protection locked="true" hidden="false"/>
    </xf>
    <xf numFmtId="164" fontId="23" fillId="2" borderId="0" xfId="33" applyFont="true" applyBorder="false" applyAlignment="false" applyProtection="false">
      <alignment horizontal="general" vertical="bottom" textRotation="0" wrapText="false" indent="0" shrinkToFit="false"/>
      <protection locked="true" hidden="false"/>
    </xf>
    <xf numFmtId="167" fontId="23" fillId="2" borderId="8" xfId="33" applyFont="true" applyBorder="true" applyAlignment="false" applyProtection="false">
      <alignment horizontal="general" vertical="bottom" textRotation="0" wrapText="false" indent="0" shrinkToFit="false"/>
      <protection locked="true" hidden="false"/>
    </xf>
    <xf numFmtId="174" fontId="23" fillId="2" borderId="0" xfId="33" applyFont="true" applyBorder="false" applyAlignment="false" applyProtection="true">
      <alignment horizontal="general" vertical="bottom" textRotation="0" wrapText="false" indent="0" shrinkToFit="false"/>
      <protection locked="false" hidden="false"/>
    </xf>
    <xf numFmtId="204" fontId="23" fillId="0" borderId="0" xfId="33" applyFont="true" applyBorder="true" applyAlignment="true" applyProtection="false">
      <alignment horizontal="center" vertical="bottom" textRotation="0" wrapText="false" indent="0" shrinkToFit="false"/>
      <protection locked="true" hidden="false"/>
    </xf>
    <xf numFmtId="204" fontId="45"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46" fillId="0" borderId="0" xfId="33" applyFont="true" applyBorder="false" applyAlignment="false" applyProtection="false">
      <alignment horizontal="general" vertical="bottom" textRotation="0" wrapText="false" indent="0" shrinkToFit="false"/>
      <protection locked="true" hidden="false"/>
    </xf>
    <xf numFmtId="164" fontId="23"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center" textRotation="0" wrapText="true" indent="0" shrinkToFit="false"/>
      <protection locked="true" hidden="false"/>
    </xf>
    <xf numFmtId="174" fontId="6" fillId="0" borderId="0" xfId="33" applyFont="true" applyBorder="true" applyAlignment="false" applyProtection="true">
      <alignment horizontal="general" vertical="bottom" textRotation="0" wrapText="false" indent="0" shrinkToFit="false"/>
      <protection locked="false" hidden="false"/>
    </xf>
    <xf numFmtId="164" fontId="23" fillId="0" borderId="4" xfId="33" applyFont="true" applyBorder="true" applyAlignment="true" applyProtection="false">
      <alignment horizontal="center" vertical="center" textRotation="0" wrapText="tru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center" textRotation="0" wrapText="true" indent="0" shrinkToFit="false"/>
      <protection locked="true" hidden="false"/>
    </xf>
    <xf numFmtId="174" fontId="6" fillId="0" borderId="0" xfId="33" applyFont="true" applyBorder="false" applyAlignment="false" applyProtection="true">
      <alignment horizontal="general" vertical="bottom" textRotation="0" wrapText="false" indent="0" shrinkToFit="false"/>
      <protection locked="false" hidden="false"/>
    </xf>
    <xf numFmtId="164" fontId="23" fillId="0" borderId="0" xfId="33" applyFont="true" applyBorder="true" applyAlignment="true" applyProtection="false">
      <alignment horizontal="center" vertical="center" textRotation="0" wrapText="true" indent="0" shrinkToFit="false"/>
      <protection locked="true" hidden="false"/>
    </xf>
    <xf numFmtId="182" fontId="6" fillId="2" borderId="0" xfId="33" applyFont="true" applyBorder="false" applyAlignment="true" applyProtection="false">
      <alignment horizontal="left" vertical="bottom" textRotation="0" wrapText="false" indent="0" shrinkToFit="false"/>
      <protection locked="true" hidden="false"/>
    </xf>
    <xf numFmtId="182" fontId="6" fillId="2" borderId="0" xfId="33" applyFont="true" applyBorder="false" applyAlignment="true" applyProtection="false">
      <alignment horizontal="center" vertical="bottom" textRotation="0" wrapText="false" indent="0" shrinkToFit="false"/>
      <protection locked="true" hidden="false"/>
    </xf>
    <xf numFmtId="182" fontId="6" fillId="2" borderId="0" xfId="33" applyFont="true" applyBorder="false" applyAlignment="false" applyProtection="false">
      <alignment horizontal="general" vertical="bottom" textRotation="0" wrapText="false" indent="0" shrinkToFit="false"/>
      <protection locked="true" hidden="false"/>
    </xf>
    <xf numFmtId="184" fontId="6" fillId="2" borderId="0" xfId="33" applyFont="true" applyBorder="false" applyAlignment="false" applyProtection="false">
      <alignment horizontal="general" vertical="bottom" textRotation="0" wrapText="false" indent="0" shrinkToFit="false"/>
      <protection locked="true" hidden="false"/>
    </xf>
    <xf numFmtId="184" fontId="28" fillId="2" borderId="0" xfId="33" applyFont="true" applyBorder="false" applyAlignment="false" applyProtection="false">
      <alignment horizontal="general" vertical="bottom" textRotation="0" wrapText="false" indent="0" shrinkToFit="false"/>
      <protection locked="true" hidden="false"/>
    </xf>
    <xf numFmtId="182" fontId="23" fillId="2" borderId="0" xfId="33" applyFont="true" applyBorder="false" applyAlignment="false" applyProtection="false">
      <alignment horizontal="general" vertical="bottom" textRotation="0" wrapText="false" indent="0" shrinkToFit="false"/>
      <protection locked="true" hidden="false"/>
    </xf>
    <xf numFmtId="167" fontId="6" fillId="2" borderId="0" xfId="33" applyFont="true" applyBorder="true" applyAlignment="false" applyProtection="false">
      <alignment horizontal="general" vertical="bottom" textRotation="0" wrapText="false" indent="0" shrinkToFit="false"/>
      <protection locked="true" hidden="false"/>
    </xf>
    <xf numFmtId="182" fontId="6" fillId="2" borderId="0" xfId="33" applyFont="true" applyBorder="false" applyAlignment="true" applyProtection="false">
      <alignment horizontal="general" vertical="top" textRotation="0" wrapText="false" indent="0" shrinkToFit="false"/>
      <protection locked="true" hidden="false"/>
    </xf>
    <xf numFmtId="164" fontId="6" fillId="2" borderId="0" xfId="33" applyFont="true" applyBorder="false" applyAlignment="true" applyProtection="false">
      <alignment horizontal="general" vertical="top" textRotation="0" wrapText="false" indent="0" shrinkToFit="false"/>
      <protection locked="true" hidden="false"/>
    </xf>
    <xf numFmtId="182" fontId="6" fillId="2" borderId="0" xfId="33" applyFont="true" applyBorder="false" applyAlignment="true" applyProtection="false">
      <alignment horizontal="left" vertical="top" textRotation="0" wrapText="false" indent="0" shrinkToFit="false"/>
      <protection locked="true" hidden="false"/>
    </xf>
    <xf numFmtId="164" fontId="6" fillId="0" borderId="0" xfId="33" applyFont="true" applyBorder="false" applyAlignment="true" applyProtection="false">
      <alignment horizontal="general" vertical="top" textRotation="0" wrapText="false" indent="0" shrinkToFit="false"/>
      <protection locked="true" hidden="false"/>
    </xf>
    <xf numFmtId="164" fontId="6" fillId="0" borderId="0" xfId="33" applyFont="true" applyBorder="true" applyAlignment="true" applyProtection="false">
      <alignment horizontal="general" vertical="top" textRotation="0" wrapText="false" indent="0" shrinkToFit="false"/>
      <protection locked="true" hidden="false"/>
    </xf>
    <xf numFmtId="164" fontId="6" fillId="0" borderId="0" xfId="33" applyFont="true" applyBorder="false" applyAlignment="true" applyProtection="false">
      <alignment horizontal="general" vertical="top" textRotation="0" wrapText="false" indent="0" shrinkToFit="false"/>
      <protection locked="true" hidden="false"/>
    </xf>
    <xf numFmtId="164" fontId="6" fillId="2" borderId="0" xfId="33" applyFont="true" applyBorder="true" applyAlignment="true" applyProtection="false">
      <alignment horizontal="general" vertical="center" textRotation="0" wrapText="false" indent="0" shrinkToFit="false"/>
      <protection locked="true" hidden="false"/>
    </xf>
    <xf numFmtId="182" fontId="6" fillId="2" borderId="0" xfId="33" applyFont="true" applyBorder="true" applyAlignment="true" applyProtection="false">
      <alignment horizontal="general" vertical="center" textRotation="0" wrapText="false" indent="0" shrinkToFit="false"/>
      <protection locked="true" hidden="false"/>
    </xf>
    <xf numFmtId="164" fontId="6" fillId="2" borderId="0" xfId="33" applyFont="true" applyBorder="true" applyAlignment="true" applyProtection="false">
      <alignment horizontal="right" vertical="center" textRotation="0" wrapText="false" indent="0" shrinkToFit="false"/>
      <protection locked="true" hidden="false"/>
    </xf>
    <xf numFmtId="164" fontId="6" fillId="0" borderId="0" xfId="33" applyFont="true" applyBorder="true" applyAlignment="true" applyProtection="false">
      <alignment horizontal="general" vertical="center" textRotation="0" wrapText="false" indent="0" shrinkToFit="false"/>
      <protection locked="true" hidden="false"/>
    </xf>
    <xf numFmtId="164" fontId="6" fillId="0" borderId="0" xfId="33" applyFont="true" applyBorder="true" applyAlignment="true" applyProtection="false">
      <alignment horizontal="general" vertical="center" textRotation="0" wrapText="false" indent="0" shrinkToFit="false"/>
      <protection locked="true" hidden="false"/>
    </xf>
    <xf numFmtId="164" fontId="28" fillId="0" borderId="0" xfId="33" applyFont="true" applyBorder="true" applyAlignment="true" applyProtection="false">
      <alignment horizontal="center" vertical="bottom" textRotation="0" wrapText="false" indent="0" shrinkToFit="false"/>
      <protection locked="true" hidden="false"/>
    </xf>
    <xf numFmtId="164" fontId="42" fillId="0" borderId="0" xfId="33" applyFont="true" applyBorder="true" applyAlignment="true" applyProtection="false">
      <alignment horizontal="center" vertical="bottom" textRotation="0" wrapText="false" indent="0" shrinkToFit="false"/>
      <protection locked="true" hidden="false"/>
    </xf>
    <xf numFmtId="182" fontId="28" fillId="0" borderId="0" xfId="33" applyFont="true" applyBorder="true" applyAlignment="true" applyProtection="false">
      <alignment horizontal="center" vertical="bottom" textRotation="0" wrapText="false" indent="0" shrinkToFit="false"/>
      <protection locked="true" hidden="false"/>
    </xf>
    <xf numFmtId="167" fontId="28" fillId="0" borderId="0" xfId="33" applyFont="true" applyBorder="true" applyAlignment="true" applyProtection="false">
      <alignment horizontal="general" vertical="bottom" textRotation="0" wrapText="false" indent="0" shrinkToFit="false"/>
      <protection locked="true" hidden="false"/>
    </xf>
    <xf numFmtId="182" fontId="28" fillId="0" borderId="0" xfId="33" applyFont="true" applyBorder="true" applyAlignment="false" applyProtection="false">
      <alignment horizontal="general" vertical="bottom" textRotation="0" wrapText="false" indent="0" shrinkToFit="false"/>
      <protection locked="true" hidden="false"/>
    </xf>
    <xf numFmtId="174" fontId="28" fillId="0"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19" fillId="2" borderId="0" xfId="34" applyFont="true" applyBorder="true" applyAlignment="true" applyProtection="false">
      <alignment horizontal="left" vertical="bottom" textRotation="0" wrapText="false" indent="0" shrinkToFit="false"/>
      <protection locked="true" hidden="false"/>
    </xf>
    <xf numFmtId="164" fontId="19" fillId="2" borderId="0" xfId="34" applyFont="tru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64" fontId="17" fillId="2" borderId="0" xfId="34" applyFont="true" applyBorder="false" applyAlignment="true" applyProtection="false">
      <alignment horizontal="left" vertical="bottom" textRotation="0" wrapText="false" indent="0" shrinkToFit="false"/>
      <protection locked="true" hidden="false"/>
    </xf>
    <xf numFmtId="164" fontId="17" fillId="2" borderId="0" xfId="34" applyFont="true" applyBorder="false" applyAlignment="true" applyProtection="false">
      <alignment horizontal="center"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2" borderId="12" xfId="34" applyFont="true" applyBorder="true" applyAlignment="false" applyProtection="false">
      <alignment horizontal="general" vertical="bottom" textRotation="0" wrapText="false" indent="0" shrinkToFit="false"/>
      <protection locked="true" hidden="false"/>
    </xf>
    <xf numFmtId="164" fontId="6" fillId="2" borderId="7" xfId="34" applyFont="true" applyBorder="true" applyAlignment="false" applyProtection="false">
      <alignment horizontal="general" vertical="bottom" textRotation="0" wrapText="false" indent="0" shrinkToFit="false"/>
      <protection locked="true" hidden="false"/>
    </xf>
    <xf numFmtId="164" fontId="6" fillId="2" borderId="4" xfId="34" applyFont="true" applyBorder="true" applyAlignment="true" applyProtection="false">
      <alignment horizontal="center" vertical="center" textRotation="0" wrapText="true" indent="0" shrinkToFit="false"/>
      <protection locked="true" hidden="false"/>
    </xf>
    <xf numFmtId="164" fontId="6" fillId="2" borderId="15" xfId="34" applyFont="true" applyBorder="true" applyAlignment="false" applyProtection="false">
      <alignment horizontal="general" vertical="bottom" textRotation="0" wrapText="false" indent="0" shrinkToFit="false"/>
      <protection locked="true" hidden="false"/>
    </xf>
    <xf numFmtId="164" fontId="1" fillId="2" borderId="12" xfId="34" applyFont="false" applyBorder="true" applyAlignment="true" applyProtection="false">
      <alignment horizontal="center" vertical="center" textRotation="0" wrapText="false" indent="0" shrinkToFit="false"/>
      <protection locked="true" hidden="false"/>
    </xf>
    <xf numFmtId="164" fontId="6" fillId="2" borderId="0" xfId="34" applyFont="true" applyBorder="true" applyAlignment="true" applyProtection="false">
      <alignment horizontal="center" vertical="bottom" textRotation="0" wrapText="false" indent="0" shrinkToFit="false"/>
      <protection locked="true" hidden="false"/>
    </xf>
    <xf numFmtId="164" fontId="6" fillId="2" borderId="8" xfId="34" applyFont="true" applyBorder="true" applyAlignment="true" applyProtection="false">
      <alignment horizontal="center" vertical="bottom" textRotation="0" wrapText="false" indent="0" shrinkToFit="false"/>
      <protection locked="true" hidden="false"/>
    </xf>
    <xf numFmtId="164" fontId="6" fillId="2" borderId="11" xfId="34" applyFont="true" applyBorder="true" applyAlignment="true" applyProtection="false">
      <alignment horizontal="center" vertical="top" textRotation="0" wrapText="false" indent="0" shrinkToFit="false"/>
      <protection locked="true" hidden="false"/>
    </xf>
    <xf numFmtId="164" fontId="6" fillId="2" borderId="3" xfId="34" applyFont="true" applyBorder="true" applyAlignment="true" applyProtection="false">
      <alignment horizontal="center" vertical="bottom" textRotation="0" wrapText="false" indent="0" shrinkToFit="false"/>
      <protection locked="true" hidden="false"/>
    </xf>
    <xf numFmtId="164" fontId="6" fillId="0" borderId="3"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false" applyAlignment="true" applyProtection="false">
      <alignment horizontal="center" vertical="bottom" textRotation="0" wrapText="false" indent="0" shrinkToFit="false"/>
      <protection locked="true" hidden="false"/>
    </xf>
    <xf numFmtId="164" fontId="6" fillId="0" borderId="6" xfId="34" applyFont="true" applyBorder="true" applyAlignment="false" applyProtection="false">
      <alignment horizontal="general" vertical="bottom" textRotation="0" wrapText="false" indent="0" shrinkToFit="false"/>
      <protection locked="true" hidden="false"/>
    </xf>
    <xf numFmtId="164" fontId="6" fillId="2" borderId="6" xfId="34" applyFont="true" applyBorder="true" applyAlignment="true" applyProtection="false">
      <alignment horizontal="center" vertical="bottom" textRotation="0" wrapText="false" indent="0" shrinkToFit="false"/>
      <protection locked="true" hidden="false"/>
    </xf>
    <xf numFmtId="164" fontId="28" fillId="0" borderId="0" xfId="34" applyFont="true" applyBorder="false" applyAlignment="false" applyProtection="false">
      <alignment horizontal="general" vertical="bottom" textRotation="0" wrapText="false" indent="0" shrinkToFit="false"/>
      <protection locked="true" hidden="false"/>
    </xf>
    <xf numFmtId="164" fontId="6" fillId="2" borderId="1" xfId="34" applyFont="true" applyBorder="true" applyAlignment="false" applyProtection="false">
      <alignment horizontal="general" vertical="bottom" textRotation="0" wrapText="false" indent="0" shrinkToFit="false"/>
      <protection locked="true" hidden="false"/>
    </xf>
    <xf numFmtId="164" fontId="6" fillId="2" borderId="10" xfId="34" applyFont="true" applyBorder="true" applyAlignment="false" applyProtection="false">
      <alignment horizontal="general" vertical="bottom" textRotation="0" wrapText="false" indent="0" shrinkToFit="false"/>
      <protection locked="true" hidden="false"/>
    </xf>
    <xf numFmtId="164" fontId="6" fillId="2" borderId="10" xfId="34" applyFont="true" applyBorder="true" applyAlignment="true" applyProtection="false">
      <alignment horizontal="center" vertical="bottom" textRotation="0" wrapText="false" indent="0" shrinkToFit="false"/>
      <protection locked="true" hidden="false"/>
    </xf>
    <xf numFmtId="164" fontId="6" fillId="2" borderId="9" xfId="34" applyFont="true" applyBorder="true" applyAlignment="false" applyProtection="false">
      <alignment horizontal="general" vertical="bottom" textRotation="0" wrapText="false" indent="0" shrinkToFit="false"/>
      <protection locked="true" hidden="false"/>
    </xf>
    <xf numFmtId="174" fontId="6" fillId="2" borderId="0" xfId="34" applyFont="true" applyBorder="false" applyAlignment="false" applyProtection="false">
      <alignment horizontal="general" vertical="bottom" textRotation="0" wrapText="false" indent="0" shrinkToFit="false"/>
      <protection locked="true" hidden="false"/>
    </xf>
    <xf numFmtId="164" fontId="6" fillId="2" borderId="0" xfId="34" applyFont="true" applyBorder="true" applyAlignment="false" applyProtection="false">
      <alignment horizontal="general" vertical="bottom" textRotation="0" wrapText="false" indent="0" shrinkToFit="false"/>
      <protection locked="true" hidden="false"/>
    </xf>
    <xf numFmtId="164" fontId="6" fillId="2" borderId="0" xfId="34" applyFont="true" applyBorder="true" applyAlignment="true" applyProtection="false">
      <alignment horizontal="left" vertical="bottom" textRotation="0" wrapText="false" indent="0" shrinkToFit="false"/>
      <protection locked="true" hidden="false"/>
    </xf>
    <xf numFmtId="164" fontId="6" fillId="2" borderId="12" xfId="34" applyFont="true" applyBorder="true" applyAlignment="true" applyProtection="false">
      <alignment horizontal="left" vertical="bottom" textRotation="0" wrapText="false" indent="0" shrinkToFit="false"/>
      <protection locked="true" hidden="false"/>
    </xf>
    <xf numFmtId="167" fontId="6" fillId="2" borderId="0" xfId="34" applyFont="true" applyBorder="false" applyAlignment="false" applyProtection="false">
      <alignment horizontal="general" vertical="bottom" textRotation="0" wrapText="false" indent="0" shrinkToFit="false"/>
      <protection locked="true" hidden="false"/>
    </xf>
    <xf numFmtId="173" fontId="6" fillId="2" borderId="8" xfId="34" applyFont="true" applyBorder="true" applyAlignment="true" applyProtection="false">
      <alignment horizontal="left" vertical="bottom" textRotation="0" wrapText="false" indent="0" shrinkToFit="false"/>
      <protection locked="true" hidden="false"/>
    </xf>
    <xf numFmtId="182" fontId="6" fillId="2" borderId="0" xfId="34" applyFont="true" applyBorder="false" applyAlignment="false" applyProtection="true">
      <alignment horizontal="general" vertical="bottom" textRotation="0" wrapText="false" indent="0" shrinkToFit="false"/>
      <protection locked="false" hidden="false"/>
    </xf>
    <xf numFmtId="182" fontId="28" fillId="0" borderId="0" xfId="34" applyFont="true" applyBorder="false" applyAlignment="false" applyProtection="false">
      <alignment horizontal="general" vertical="bottom" textRotation="0" wrapText="false" indent="0" shrinkToFit="false"/>
      <protection locked="true" hidden="false"/>
    </xf>
    <xf numFmtId="182" fontId="6" fillId="2" borderId="0" xfId="34" applyFont="true" applyBorder="false" applyAlignment="false" applyProtection="false">
      <alignment horizontal="general" vertical="bottom" textRotation="0" wrapText="false" indent="0" shrinkToFit="false"/>
      <protection locked="true" hidden="false"/>
    </xf>
    <xf numFmtId="182" fontId="6" fillId="2" borderId="0" xfId="34" applyFont="true" applyBorder="true" applyAlignment="false" applyProtection="false">
      <alignment horizontal="general" vertical="bottom" textRotation="0" wrapText="false" indent="0" shrinkToFit="false"/>
      <protection locked="true" hidden="false"/>
    </xf>
    <xf numFmtId="182" fontId="6" fillId="0" borderId="0" xfId="34" applyFont="true" applyBorder="false" applyAlignment="false" applyProtection="false">
      <alignment horizontal="general" vertical="bottom" textRotation="0" wrapText="false" indent="0" shrinkToFit="false"/>
      <protection locked="true" hidden="false"/>
    </xf>
    <xf numFmtId="173" fontId="6" fillId="2" borderId="0" xfId="34" applyFont="true" applyBorder="true" applyAlignment="true" applyProtection="false">
      <alignment horizontal="left" vertical="bottom" textRotation="0" wrapText="false" indent="0" shrinkToFit="false"/>
      <protection locked="true" hidden="false"/>
    </xf>
    <xf numFmtId="182" fontId="6" fillId="2" borderId="13" xfId="34" applyFont="true" applyBorder="true" applyAlignment="false" applyProtection="false">
      <alignment horizontal="general" vertical="bottom" textRotation="0" wrapText="false" indent="0" shrinkToFit="false"/>
      <protection locked="true" hidden="false"/>
    </xf>
    <xf numFmtId="182" fontId="6" fillId="2" borderId="13" xfId="34" applyFont="true" applyBorder="true" applyAlignment="false" applyProtection="true">
      <alignment horizontal="general" vertical="bottom" textRotation="0" wrapText="false" indent="0" shrinkToFit="false"/>
      <protection locked="false" hidden="false"/>
    </xf>
    <xf numFmtId="182" fontId="6" fillId="2" borderId="0" xfId="34" applyFont="true" applyBorder="true" applyAlignment="false" applyProtection="true">
      <alignment horizontal="general" vertical="bottom" textRotation="0" wrapText="false" indent="0" shrinkToFit="false"/>
      <protection locked="false" hidden="false"/>
    </xf>
    <xf numFmtId="164" fontId="6" fillId="0" borderId="0" xfId="34" applyFont="true" applyBorder="true" applyAlignment="true" applyProtection="false">
      <alignment horizontal="general" vertical="bottom" textRotation="0" wrapText="false" indent="0" shrinkToFit="false"/>
      <protection locked="true" hidden="false"/>
    </xf>
    <xf numFmtId="182" fontId="6" fillId="2" borderId="0" xfId="34" applyFont="true" applyBorder="false" applyAlignment="true" applyProtection="false">
      <alignment horizontal="left" vertical="bottom" textRotation="0" wrapText="false" indent="0" shrinkToFit="false"/>
      <protection locked="true" hidden="false"/>
    </xf>
    <xf numFmtId="164" fontId="6" fillId="2" borderId="0" xfId="34" applyFont="true" applyBorder="false" applyAlignment="true" applyProtection="false">
      <alignment horizontal="left" vertical="bottom" textRotation="0" wrapText="false" indent="0" shrinkToFit="false"/>
      <protection locked="true" hidden="false"/>
    </xf>
    <xf numFmtId="164" fontId="6" fillId="2" borderId="0" xfId="34" applyFont="true" applyBorder="true" applyAlignment="true" applyProtection="false">
      <alignment horizontal="left" vertical="center" textRotation="0" wrapText="false" indent="0" shrinkToFit="false"/>
      <protection locked="true" hidden="false"/>
    </xf>
    <xf numFmtId="164" fontId="6" fillId="2" borderId="0" xfId="34" applyFont="true" applyBorder="true" applyAlignment="true" applyProtection="false">
      <alignment horizontal="general" vertical="center" textRotation="0" wrapText="false" indent="0" shrinkToFit="false"/>
      <protection locked="true" hidden="false"/>
    </xf>
    <xf numFmtId="182" fontId="6" fillId="2" borderId="0" xfId="34" applyFont="true" applyBorder="true" applyAlignment="true" applyProtection="false">
      <alignment horizontal="general" vertical="center" textRotation="0" wrapText="false" indent="0" shrinkToFit="false"/>
      <protection locked="true" hidden="false"/>
    </xf>
    <xf numFmtId="164" fontId="6" fillId="2" borderId="0" xfId="34" applyFont="true" applyBorder="true" applyAlignment="true" applyProtection="false">
      <alignment horizontal="right" vertical="center" textRotation="0" wrapText="false" indent="0" shrinkToFit="false"/>
      <protection locked="true" hidden="false"/>
    </xf>
    <xf numFmtId="164" fontId="6" fillId="0" borderId="0" xfId="34" applyFont="true" applyBorder="true" applyAlignment="true" applyProtection="false">
      <alignment horizontal="general" vertical="center" textRotation="0" wrapText="false" indent="0" shrinkToFit="false"/>
      <protection locked="true" hidden="false"/>
    </xf>
    <xf numFmtId="164" fontId="6" fillId="0" borderId="0" xfId="34" applyFont="true" applyBorder="true" applyAlignment="true" applyProtection="false">
      <alignment horizontal="general" vertical="center"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7" fontId="28" fillId="0" borderId="0" xfId="34" applyFont="true" applyBorder="true" applyAlignment="false" applyProtection="false">
      <alignment horizontal="general" vertical="bottom" textRotation="0" wrapText="false" indent="0" shrinkToFit="false"/>
      <protection locked="true" hidden="false"/>
    </xf>
    <xf numFmtId="164" fontId="28" fillId="0" borderId="0" xfId="34" applyFont="true" applyBorder="true" applyAlignment="false" applyProtection="false">
      <alignment horizontal="general" vertical="bottom" textRotation="0" wrapText="false" indent="0" shrinkToFit="false"/>
      <protection locked="tru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82" fontId="28" fillId="0" borderId="0" xfId="34" applyFont="true" applyBorder="true" applyAlignment="false" applyProtection="false">
      <alignment horizontal="general" vertical="bottom" textRotation="0" wrapText="false" indent="0" shrinkToFit="false"/>
      <protection locked="true" hidden="false"/>
    </xf>
    <xf numFmtId="182" fontId="28" fillId="0" borderId="0" xfId="34" applyFont="true" applyBorder="true" applyAlignment="true" applyProtection="false">
      <alignment horizontal="right"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false" applyProtection="false">
      <alignment horizontal="general" vertical="bottom" textRotation="0" wrapText="false" indent="0" shrinkToFit="false"/>
      <protection locked="true" hidden="false"/>
    </xf>
    <xf numFmtId="164" fontId="19" fillId="2" borderId="0" xfId="35" applyFont="true" applyBorder="false" applyAlignment="true" applyProtection="false">
      <alignment horizontal="left" vertical="bottom" textRotation="0" wrapText="false" indent="0" shrinkToFit="false"/>
      <protection locked="true" hidden="false"/>
    </xf>
    <xf numFmtId="164" fontId="19" fillId="2" borderId="0" xfId="35" applyFont="true" applyBorder="false" applyAlignment="true" applyProtection="false">
      <alignment horizontal="center" vertical="bottom" textRotation="0" wrapText="false" indent="0" shrinkToFit="false"/>
      <protection locked="true" hidden="false"/>
    </xf>
    <xf numFmtId="164" fontId="17" fillId="0" borderId="0" xfId="35" applyFont="true" applyBorder="tru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7" fillId="2" borderId="0" xfId="35" applyFont="true" applyBorder="false" applyAlignment="true" applyProtection="false">
      <alignment horizontal="left" vertical="bottom" textRotation="0" wrapText="false" indent="0" shrinkToFit="false"/>
      <protection locked="true" hidden="false"/>
    </xf>
    <xf numFmtId="164" fontId="17" fillId="2" borderId="0" xfId="35" applyFont="true" applyBorder="false" applyAlignment="true" applyProtection="false">
      <alignment horizontal="center"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2" borderId="12" xfId="35" applyFont="true" applyBorder="true" applyAlignment="true" applyProtection="false">
      <alignment horizontal="center" vertical="bottom" textRotation="0" wrapText="false" indent="0" shrinkToFit="false"/>
      <protection locked="true" hidden="false"/>
    </xf>
    <xf numFmtId="164" fontId="6" fillId="2" borderId="7" xfId="35" applyFont="true" applyBorder="true" applyAlignment="true" applyProtection="false">
      <alignment horizontal="center" vertical="bottom" textRotation="0" wrapText="false" indent="0" shrinkToFit="false"/>
      <protection locked="true" hidden="false"/>
    </xf>
    <xf numFmtId="164" fontId="6" fillId="2" borderId="4" xfId="35" applyFont="true" applyBorder="true" applyAlignment="true" applyProtection="false">
      <alignment horizontal="center" vertical="center" textRotation="0" wrapText="true" indent="0" shrinkToFit="false"/>
      <protection locked="true" hidden="false"/>
    </xf>
    <xf numFmtId="164" fontId="6" fillId="2" borderId="5"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false" applyProtection="false">
      <alignment horizontal="general" vertical="bottom" textRotation="0" wrapText="false" indent="0" shrinkToFit="false"/>
      <protection locked="true" hidden="false"/>
    </xf>
    <xf numFmtId="164" fontId="6" fillId="2" borderId="0" xfId="35" applyFont="true" applyBorder="true" applyAlignment="true" applyProtection="false">
      <alignment horizontal="center" vertical="bottom" textRotation="0" wrapText="false" indent="0" shrinkToFit="false"/>
      <protection locked="true" hidden="false"/>
    </xf>
    <xf numFmtId="164" fontId="6" fillId="2" borderId="8"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false" applyProtection="false">
      <alignment horizontal="general" vertical="bottom" textRotation="0" wrapText="false" indent="0" shrinkToFit="false"/>
      <protection locked="true" hidden="false"/>
    </xf>
    <xf numFmtId="164" fontId="6" fillId="2" borderId="0" xfId="35" applyFont="true" applyBorder="true" applyAlignment="false" applyProtection="false">
      <alignment horizontal="general" vertical="bottom" textRotation="0" wrapText="false" indent="0" shrinkToFit="false"/>
      <protection locked="true" hidden="false"/>
    </xf>
    <xf numFmtId="164" fontId="45" fillId="0" borderId="0" xfId="35" applyFont="true" applyBorder="true" applyAlignment="false" applyProtection="false">
      <alignment horizontal="general" vertical="bottom" textRotation="0" wrapText="false" indent="0" shrinkToFit="false"/>
      <protection locked="true" hidden="false"/>
    </xf>
    <xf numFmtId="164" fontId="6" fillId="2" borderId="1" xfId="35" applyFont="true" applyBorder="true" applyAlignment="false" applyProtection="false">
      <alignment horizontal="general" vertical="bottom" textRotation="0" wrapText="false" indent="0" shrinkToFit="false"/>
      <protection locked="true" hidden="false"/>
    </xf>
    <xf numFmtId="164" fontId="6" fillId="2" borderId="10" xfId="35" applyFont="true" applyBorder="true" applyAlignment="true" applyProtection="false">
      <alignment horizontal="center" vertical="bottom" textRotation="0" wrapText="false" indent="0" shrinkToFit="false"/>
      <protection locked="true" hidden="false"/>
    </xf>
    <xf numFmtId="164" fontId="6" fillId="2" borderId="1" xfId="35" applyFont="true" applyBorder="true" applyAlignment="true" applyProtection="false">
      <alignment horizontal="center" vertical="bottom" textRotation="0" wrapText="false" indent="0" shrinkToFit="false"/>
      <protection locked="true" hidden="false"/>
    </xf>
    <xf numFmtId="164" fontId="6" fillId="0" borderId="1" xfId="35" applyFont="true" applyBorder="true" applyAlignment="false" applyProtection="false">
      <alignment horizontal="general" vertical="bottom" textRotation="0" wrapText="false" indent="0" shrinkToFit="false"/>
      <protection locked="true" hidden="false"/>
    </xf>
    <xf numFmtId="17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true" applyAlignment="true" applyProtection="false">
      <alignment horizontal="left" vertical="bottom" textRotation="0" wrapText="false" indent="0" shrinkToFit="false"/>
      <protection locked="true" hidden="false"/>
    </xf>
    <xf numFmtId="164" fontId="6" fillId="0" borderId="12" xfId="35" applyFont="true" applyBorder="true" applyAlignment="true" applyProtection="false">
      <alignment horizontal="left" vertical="bottom" textRotation="0" wrapText="false" indent="0" shrinkToFit="false"/>
      <protection locked="true" hidden="false"/>
    </xf>
    <xf numFmtId="167" fontId="6" fillId="2" borderId="0" xfId="35" applyFont="true" applyBorder="false" applyAlignment="false" applyProtection="false">
      <alignment horizontal="general" vertical="bottom" textRotation="0" wrapText="false" indent="0" shrinkToFit="false"/>
      <protection locked="true" hidden="false"/>
    </xf>
    <xf numFmtId="173" fontId="6" fillId="2" borderId="8" xfId="35" applyFont="true" applyBorder="true" applyAlignment="true" applyProtection="false">
      <alignment horizontal="left" vertical="bottom" textRotation="0" wrapText="false" indent="0" shrinkToFit="false"/>
      <protection locked="true" hidden="false"/>
    </xf>
    <xf numFmtId="182" fontId="6" fillId="2" borderId="0" xfId="35" applyFont="true" applyBorder="false" applyAlignment="false" applyProtection="true">
      <alignment horizontal="general" vertical="bottom" textRotation="0" wrapText="false" indent="0" shrinkToFit="false"/>
      <protection locked="false" hidden="false"/>
    </xf>
    <xf numFmtId="182" fontId="28"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82" fontId="6" fillId="2" borderId="0" xfId="35" applyFont="true" applyBorder="false" applyAlignment="false" applyProtection="false">
      <alignment horizontal="general" vertical="bottom" textRotation="0" wrapText="false" indent="0" shrinkToFit="false"/>
      <protection locked="true" hidden="false"/>
    </xf>
    <xf numFmtId="182" fontId="6" fillId="2" borderId="0" xfId="35" applyFont="true" applyBorder="true" applyAlignment="false" applyProtection="false">
      <alignment horizontal="general" vertical="bottom" textRotation="0" wrapText="false" indent="0" shrinkToFit="false"/>
      <protection locked="true" hidden="false"/>
    </xf>
    <xf numFmtId="205" fontId="6" fillId="2" borderId="0" xfId="35" applyFont="true" applyBorder="false" applyAlignment="false" applyProtection="false">
      <alignment horizontal="general" vertical="bottom" textRotation="0" wrapText="false" indent="0" shrinkToFit="false"/>
      <protection locked="true" hidden="false"/>
    </xf>
    <xf numFmtId="173" fontId="6" fillId="2" borderId="0" xfId="35" applyFont="true" applyBorder="true" applyAlignment="true" applyProtection="false">
      <alignment horizontal="left" vertical="bottom" textRotation="0" wrapText="false" indent="0" shrinkToFit="false"/>
      <protection locked="true" hidden="false"/>
    </xf>
    <xf numFmtId="164" fontId="6" fillId="2" borderId="0" xfId="35" applyFont="true" applyBorder="true" applyAlignment="true" applyProtection="false">
      <alignment horizontal="left" vertical="bottom" textRotation="0" wrapText="false" indent="0" shrinkToFit="false"/>
      <protection locked="true" hidden="false"/>
    </xf>
    <xf numFmtId="164" fontId="6" fillId="2" borderId="0" xfId="35" applyFont="true" applyBorder="true" applyAlignment="true" applyProtection="false">
      <alignment horizontal="left" vertical="bottom" textRotation="0" wrapText="false" indent="0" shrinkToFit="false"/>
      <protection locked="true" hidden="false"/>
    </xf>
    <xf numFmtId="164" fontId="6" fillId="2" borderId="0" xfId="35" applyFont="true" applyBorder="tru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left" vertical="center" textRotation="0" wrapText="false" indent="0" shrinkToFit="false"/>
      <protection locked="true" hidden="false"/>
    </xf>
    <xf numFmtId="164" fontId="18" fillId="2" borderId="0" xfId="35" applyFont="true" applyBorder="true" applyAlignment="true" applyProtection="false">
      <alignment horizontal="left" vertical="center" textRotation="0" wrapText="false" indent="0" shrinkToFit="false"/>
      <protection locked="true" hidden="false"/>
    </xf>
    <xf numFmtId="164" fontId="6" fillId="2" borderId="0" xfId="35" applyFont="true" applyBorder="true" applyAlignment="true" applyProtection="false">
      <alignment horizontal="left" vertical="center" textRotation="0" wrapText="false" indent="0" shrinkToFit="false"/>
      <protection locked="true" hidden="false"/>
    </xf>
    <xf numFmtId="164" fontId="6" fillId="0" borderId="0" xfId="35" applyFont="true" applyBorder="true" applyAlignment="true" applyProtection="false">
      <alignment horizontal="left" vertical="center" textRotation="0" wrapText="false" indent="0" shrinkToFit="false"/>
      <protection locked="true" hidden="false"/>
    </xf>
    <xf numFmtId="167" fontId="28" fillId="0" borderId="0" xfId="35" applyFont="true" applyBorder="true" applyAlignment="false" applyProtection="false">
      <alignment horizontal="general" vertical="bottom" textRotation="0" wrapText="false" indent="0" shrinkToFit="false"/>
      <protection locked="true" hidden="false"/>
    </xf>
    <xf numFmtId="164" fontId="28" fillId="0" borderId="0" xfId="35" applyFont="true" applyBorder="true" applyAlignment="true" applyProtection="false">
      <alignment horizontal="center" vertical="bottom" textRotation="0" wrapText="false" indent="0" shrinkToFit="false"/>
      <protection locked="true" hidden="false"/>
    </xf>
    <xf numFmtId="164" fontId="28" fillId="0" borderId="0" xfId="35" applyFont="true" applyBorder="true" applyAlignment="true" applyProtection="false">
      <alignment horizontal="right" vertical="bottom" textRotation="0" wrapText="false" indent="0" shrinkToFit="false"/>
      <protection locked="true" hidden="false"/>
    </xf>
    <xf numFmtId="164" fontId="6" fillId="0" borderId="0" xfId="36" applyFont="true" applyBorder="false" applyAlignment="true" applyProtection="false">
      <alignment horizontal="left" vertical="bottom" textRotation="0" wrapText="false" indent="15" shrinkToFit="false"/>
      <protection locked="true" hidden="false"/>
    </xf>
    <xf numFmtId="164" fontId="6" fillId="0" borderId="0" xfId="36" applyFont="true" applyBorder="false" applyAlignment="true" applyProtection="false">
      <alignment horizontal="left" vertical="bottom" textRotation="0" wrapText="false" indent="0" shrinkToFit="false"/>
      <protection locked="true" hidden="false"/>
    </xf>
    <xf numFmtId="164" fontId="6" fillId="0" borderId="0" xfId="36" applyFont="true" applyBorder="false" applyAlignment="true" applyProtection="false">
      <alignment horizontal="general" vertical="bottom" textRotation="0" wrapText="false" indent="0" shrinkToFit="false"/>
      <protection locked="true" hidden="false"/>
    </xf>
    <xf numFmtId="164" fontId="19" fillId="2" borderId="0" xfId="36" applyFont="true" applyBorder="true" applyAlignment="true" applyProtection="false">
      <alignment horizontal="left" vertical="bottom" textRotation="0" wrapText="false" indent="0" shrinkToFit="false"/>
      <protection locked="true" hidden="false"/>
    </xf>
    <xf numFmtId="164" fontId="17" fillId="2" borderId="0" xfId="36" applyFont="true" applyBorder="true" applyAlignment="true" applyProtection="false">
      <alignment horizontal="left" vertical="bottom" textRotation="0" wrapText="false" indent="0" shrinkToFit="false"/>
      <protection locked="true" hidden="false"/>
    </xf>
    <xf numFmtId="164" fontId="17" fillId="2" borderId="0" xfId="36" applyFont="true" applyBorder="true" applyAlignment="true" applyProtection="false">
      <alignment horizontal="center" vertical="bottom" textRotation="0" wrapText="false" indent="0" shrinkToFit="false"/>
      <protection locked="true" hidden="false"/>
    </xf>
    <xf numFmtId="164" fontId="17" fillId="2" borderId="0" xfId="36" applyFont="true" applyBorder="false" applyAlignment="true" applyProtection="false">
      <alignment horizontal="general" vertical="bottom" textRotation="0" wrapText="false" indent="0" shrinkToFit="false"/>
      <protection locked="true" hidden="false"/>
    </xf>
    <xf numFmtId="164" fontId="17" fillId="2" borderId="0" xfId="36" applyFont="true" applyBorder="true" applyAlignment="true" applyProtection="false">
      <alignment horizontal="general" vertical="bottom" textRotation="0" wrapText="false" indent="0" shrinkToFit="false"/>
      <protection locked="true" hidden="false"/>
    </xf>
    <xf numFmtId="164" fontId="17" fillId="0" borderId="0" xfId="36" applyFont="true" applyBorder="false" applyAlignment="true" applyProtection="false">
      <alignment horizontal="general" vertical="bottom" textRotation="0" wrapText="false" indent="0" shrinkToFit="false"/>
      <protection locked="true" hidden="false"/>
    </xf>
    <xf numFmtId="164" fontId="19" fillId="2" borderId="0" xfId="36" applyFont="true" applyBorder="true" applyAlignment="true" applyProtection="false">
      <alignment horizontal="general" vertical="bottom" textRotation="0" wrapText="false" indent="0" shrinkToFit="false"/>
      <protection locked="true" hidden="false"/>
    </xf>
    <xf numFmtId="164" fontId="17" fillId="0" borderId="0" xfId="36" applyFont="true" applyBorder="true" applyAlignment="true" applyProtection="false">
      <alignment horizontal="general" vertical="bottom" textRotation="0" wrapText="false" indent="0" shrinkToFit="false"/>
      <protection locked="true" hidden="false"/>
    </xf>
    <xf numFmtId="164" fontId="17" fillId="2" borderId="0" xfId="36" applyFont="true" applyBorder="true" applyAlignment="true" applyProtection="false">
      <alignment horizontal="left" vertical="top" textRotation="0" wrapText="false" indent="0" shrinkToFit="false"/>
      <protection locked="true" hidden="false"/>
    </xf>
    <xf numFmtId="164" fontId="17" fillId="2" borderId="0" xfId="36" applyFont="true" applyBorder="true" applyAlignment="true" applyProtection="false">
      <alignment horizontal="center" vertical="top" textRotation="0" wrapText="false" indent="0" shrinkToFit="false"/>
      <protection locked="true" hidden="false"/>
    </xf>
    <xf numFmtId="164" fontId="17" fillId="2" borderId="0" xfId="36" applyFont="true" applyBorder="false" applyAlignment="true" applyProtection="false">
      <alignment horizontal="general" vertical="top" textRotation="0" wrapText="false" indent="0" shrinkToFit="false"/>
      <protection locked="true" hidden="false"/>
    </xf>
    <xf numFmtId="164" fontId="17" fillId="2" borderId="0" xfId="36" applyFont="true" applyBorder="true" applyAlignment="true" applyProtection="false">
      <alignment horizontal="general" vertical="top" textRotation="0" wrapText="false" indent="0" shrinkToFit="false"/>
      <protection locked="true" hidden="false"/>
    </xf>
    <xf numFmtId="164" fontId="17" fillId="0" borderId="0" xfId="36" applyFont="true" applyBorder="false" applyAlignment="true" applyProtection="false">
      <alignment horizontal="general" vertical="top" textRotation="0" wrapText="false" indent="0" shrinkToFit="false"/>
      <protection locked="true" hidden="false"/>
    </xf>
    <xf numFmtId="164" fontId="17" fillId="0" borderId="0" xfId="36" applyFont="true" applyBorder="true" applyAlignment="true" applyProtection="false">
      <alignment horizontal="general" vertical="top" textRotation="0" wrapText="false" indent="0" shrinkToFit="false"/>
      <protection locked="true" hidden="false"/>
    </xf>
    <xf numFmtId="164" fontId="6" fillId="2" borderId="7" xfId="36" applyFont="true" applyBorder="true" applyAlignment="true" applyProtection="false">
      <alignment horizontal="center" vertical="bottom" textRotation="0" wrapText="false" indent="0" shrinkToFit="false"/>
      <protection locked="true" hidden="false"/>
    </xf>
    <xf numFmtId="164" fontId="6" fillId="2" borderId="4" xfId="36" applyFont="true" applyBorder="true" applyAlignment="true" applyProtection="false">
      <alignment horizontal="center" vertical="center" textRotation="0" wrapText="false" indent="0" shrinkToFit="false"/>
      <protection locked="true" hidden="false"/>
    </xf>
    <xf numFmtId="164" fontId="6" fillId="2" borderId="15" xfId="36" applyFont="true" applyBorder="true" applyAlignment="true" applyProtection="false">
      <alignment horizontal="center" vertical="bottom" textRotation="0" wrapText="false" indent="0" shrinkToFit="false"/>
      <protection locked="true" hidden="false"/>
    </xf>
    <xf numFmtId="164" fontId="6" fillId="2" borderId="14" xfId="36" applyFont="true" applyBorder="true" applyAlignment="true" applyProtection="false">
      <alignment horizontal="center" vertical="bottom" textRotation="0" wrapText="false" indent="0" shrinkToFit="false"/>
      <protection locked="true" hidden="false"/>
    </xf>
    <xf numFmtId="164" fontId="6" fillId="2" borderId="14" xfId="36" applyFont="true" applyBorder="true" applyAlignment="true" applyProtection="false">
      <alignment horizontal="right" vertical="bottom" textRotation="0" wrapText="false" indent="0" shrinkToFit="false"/>
      <protection locked="true" hidden="false"/>
    </xf>
    <xf numFmtId="164" fontId="6" fillId="2" borderId="14" xfId="36" applyFont="true" applyBorder="true" applyAlignment="true" applyProtection="false">
      <alignment horizontal="left" vertical="bottom" textRotation="0" wrapText="false" indent="0" shrinkToFit="false"/>
      <protection locked="true" hidden="false"/>
    </xf>
    <xf numFmtId="164" fontId="6" fillId="2" borderId="2" xfId="36" applyFont="true" applyBorder="true" applyAlignment="true" applyProtection="false">
      <alignment horizontal="center" vertical="bottom" textRotation="0" wrapText="false" indent="0" shrinkToFit="false"/>
      <protection locked="true" hidden="false"/>
    </xf>
    <xf numFmtId="164" fontId="6" fillId="2" borderId="5" xfId="36" applyFont="true" applyBorder="true" applyAlignment="true" applyProtection="false">
      <alignment horizontal="center" vertical="bottom" textRotation="0" wrapText="false" indent="0" shrinkToFit="false"/>
      <protection locked="true" hidden="false"/>
    </xf>
    <xf numFmtId="164" fontId="6" fillId="2" borderId="2" xfId="36" applyFont="true" applyBorder="true" applyAlignment="true" applyProtection="false">
      <alignment horizontal="general" vertical="bottom" textRotation="0" wrapText="false" indent="0" shrinkToFit="false"/>
      <protection locked="true" hidden="false"/>
    </xf>
    <xf numFmtId="164" fontId="6" fillId="0" borderId="0" xfId="36" applyFont="true" applyBorder="true" applyAlignment="true" applyProtection="false">
      <alignment horizontal="general" vertical="bottom" textRotation="0" wrapText="false" indent="0" shrinkToFit="false"/>
      <protection locked="true" hidden="false"/>
    </xf>
    <xf numFmtId="164" fontId="6" fillId="2" borderId="8" xfId="36" applyFont="true" applyBorder="true" applyAlignment="true" applyProtection="false">
      <alignment horizontal="center" vertical="bottom" textRotation="0" wrapText="false" indent="0" shrinkToFit="false"/>
      <protection locked="true" hidden="false"/>
    </xf>
    <xf numFmtId="164" fontId="6" fillId="2" borderId="6" xfId="36" applyFont="true" applyBorder="true" applyAlignment="true" applyProtection="false">
      <alignment horizontal="center" vertical="bottom" textRotation="0" wrapText="false" indent="0" shrinkToFit="false"/>
      <protection locked="true" hidden="false"/>
    </xf>
    <xf numFmtId="164" fontId="6" fillId="2" borderId="15" xfId="36" applyFont="true" applyBorder="true" applyAlignment="true" applyProtection="false">
      <alignment horizontal="general" vertical="bottom" textRotation="0" wrapText="false" indent="0" shrinkToFit="false"/>
      <protection locked="true" hidden="false"/>
    </xf>
    <xf numFmtId="164" fontId="6" fillId="2" borderId="12" xfId="36" applyFont="true" applyBorder="true" applyAlignment="true" applyProtection="false">
      <alignment horizontal="general" vertical="bottom" textRotation="0" wrapText="false" indent="0" shrinkToFit="false"/>
      <protection locked="true" hidden="false"/>
    </xf>
    <xf numFmtId="164" fontId="6" fillId="2" borderId="7" xfId="36" applyFont="true" applyBorder="true" applyAlignment="true" applyProtection="false">
      <alignment horizontal="general" vertical="bottom" textRotation="0" wrapText="false" indent="0" shrinkToFit="false"/>
      <protection locked="true" hidden="false"/>
    </xf>
    <xf numFmtId="164" fontId="6" fillId="2" borderId="3" xfId="36" applyFont="true" applyBorder="true" applyAlignment="true" applyProtection="false">
      <alignment horizontal="general" vertical="bottom" textRotation="0" wrapText="false" indent="0" shrinkToFit="false"/>
      <protection locked="true" hidden="false"/>
    </xf>
    <xf numFmtId="164" fontId="6" fillId="2" borderId="8" xfId="36" applyFont="true" applyBorder="true" applyAlignment="true" applyProtection="false">
      <alignment horizontal="general" vertical="bottom" textRotation="0" wrapText="false" indent="0" shrinkToFit="false"/>
      <protection locked="true" hidden="false"/>
    </xf>
    <xf numFmtId="164" fontId="6" fillId="2" borderId="13" xfId="36" applyFont="true" applyBorder="true" applyAlignment="true" applyProtection="false">
      <alignment horizontal="center" vertical="bottom" textRotation="0" wrapText="false" indent="0" shrinkToFit="false"/>
      <protection locked="true" hidden="false"/>
    </xf>
    <xf numFmtId="164" fontId="6" fillId="2" borderId="11" xfId="36" applyFont="true" applyBorder="true" applyAlignment="true" applyProtection="false">
      <alignment horizontal="center" vertical="bottom" textRotation="0" wrapText="false" indent="0" shrinkToFit="false"/>
      <protection locked="true" hidden="false"/>
    </xf>
    <xf numFmtId="164" fontId="6" fillId="2" borderId="1" xfId="36" applyFont="true" applyBorder="true" applyAlignment="true" applyProtection="false">
      <alignment horizontal="center" vertical="bottom" textRotation="0" wrapText="false" indent="0" shrinkToFit="false"/>
      <protection locked="true" hidden="false"/>
    </xf>
    <xf numFmtId="164" fontId="6" fillId="2" borderId="10" xfId="36" applyFont="true" applyBorder="true" applyAlignment="true" applyProtection="false">
      <alignment horizontal="center" vertical="bottom" textRotation="0" wrapText="false" indent="0" shrinkToFit="false"/>
      <protection locked="true" hidden="false"/>
    </xf>
    <xf numFmtId="164" fontId="6" fillId="2" borderId="0" xfId="36" applyFont="true" applyBorder="true" applyAlignment="true" applyProtection="false">
      <alignment horizontal="center" vertical="bottom" textRotation="0" wrapText="false" indent="0" shrinkToFit="false"/>
      <protection locked="true" hidden="false"/>
    </xf>
    <xf numFmtId="164" fontId="6" fillId="2" borderId="8" xfId="36" applyFont="true" applyBorder="true" applyAlignment="true" applyProtection="false">
      <alignment horizontal="right" vertical="bottom" textRotation="0" wrapText="false" indent="0" shrinkToFit="false"/>
      <protection locked="true" hidden="false"/>
    </xf>
    <xf numFmtId="164" fontId="6" fillId="2" borderId="10" xfId="36" applyFont="true" applyBorder="true" applyAlignment="true" applyProtection="false">
      <alignment horizontal="center" vertical="top" textRotation="0" wrapText="false" indent="0" shrinkToFit="false"/>
      <protection locked="true" hidden="false"/>
    </xf>
    <xf numFmtId="164" fontId="6" fillId="2" borderId="11" xfId="36" applyFont="true" applyBorder="true" applyAlignment="true" applyProtection="false">
      <alignment horizontal="center" vertical="top" textRotation="0" wrapText="false" indent="0" shrinkToFit="false"/>
      <protection locked="true" hidden="false"/>
    </xf>
    <xf numFmtId="164" fontId="6" fillId="2" borderId="9" xfId="36" applyFont="true" applyBorder="true" applyAlignment="true" applyProtection="false">
      <alignment horizontal="center" vertical="top" textRotation="0" wrapText="false" indent="0" shrinkToFit="false"/>
      <protection locked="true" hidden="false"/>
    </xf>
    <xf numFmtId="164" fontId="6" fillId="2" borderId="1" xfId="36" applyFont="true" applyBorder="true" applyAlignment="true" applyProtection="false">
      <alignment horizontal="center" vertical="top" textRotation="0" wrapText="false" indent="0" shrinkToFit="false"/>
      <protection locked="true" hidden="false"/>
    </xf>
    <xf numFmtId="164" fontId="6" fillId="2" borderId="10" xfId="36" applyFont="true" applyBorder="true" applyAlignment="true" applyProtection="false">
      <alignment horizontal="general" vertical="top" textRotation="0" wrapText="false" indent="0" shrinkToFit="false"/>
      <protection locked="true" hidden="false"/>
    </xf>
    <xf numFmtId="164" fontId="6" fillId="0" borderId="0" xfId="36" applyFont="true" applyBorder="true" applyAlignment="true" applyProtection="false">
      <alignment horizontal="general" vertical="top" textRotation="0" wrapText="false" indent="0" shrinkToFit="false"/>
      <protection locked="true" hidden="false"/>
    </xf>
    <xf numFmtId="164" fontId="6" fillId="0" borderId="0" xfId="36" applyFont="true" applyBorder="false" applyAlignment="true" applyProtection="false">
      <alignment horizontal="general" vertical="top" textRotation="0" wrapText="false" indent="0" shrinkToFit="false"/>
      <protection locked="true" hidden="false"/>
    </xf>
    <xf numFmtId="164" fontId="23" fillId="2" borderId="0" xfId="36" applyFont="true" applyBorder="true" applyAlignment="true" applyProtection="false">
      <alignment horizontal="general" vertical="bottom" textRotation="0" wrapText="false" indent="0" shrinkToFit="false"/>
      <protection locked="true" hidden="false"/>
    </xf>
    <xf numFmtId="173" fontId="23" fillId="2" borderId="8" xfId="36" applyFont="true" applyBorder="true" applyAlignment="true" applyProtection="false">
      <alignment horizontal="general" vertical="bottom" textRotation="0" wrapText="false" indent="0" shrinkToFit="false"/>
      <protection locked="true" hidden="false"/>
    </xf>
    <xf numFmtId="180" fontId="23" fillId="2" borderId="0" xfId="36" applyFont="true" applyBorder="true" applyAlignment="true" applyProtection="false">
      <alignment horizontal="right" vertical="bottom" textRotation="0" wrapText="false" indent="0" shrinkToFit="false"/>
      <protection locked="true" hidden="false"/>
    </xf>
    <xf numFmtId="195" fontId="23" fillId="2" borderId="0" xfId="36" applyFont="true" applyBorder="false" applyAlignment="true" applyProtection="false">
      <alignment horizontal="general" vertical="bottom" textRotation="0" wrapText="false" indent="0" shrinkToFit="false"/>
      <protection locked="true" hidden="false"/>
    </xf>
    <xf numFmtId="164" fontId="23" fillId="2" borderId="0" xfId="36" applyFont="true" applyBorder="false" applyAlignment="true" applyProtection="false">
      <alignment horizontal="general" vertical="bottom" textRotation="0" wrapText="false" indent="0" shrinkToFit="false"/>
      <protection locked="true" hidden="false"/>
    </xf>
    <xf numFmtId="164" fontId="23" fillId="2" borderId="15" xfId="36" applyFont="true" applyBorder="true" applyAlignment="true" applyProtection="false">
      <alignment horizontal="left" vertical="bottom" textRotation="0" wrapText="false" indent="0" shrinkToFit="false"/>
      <protection locked="true" hidden="false"/>
    </xf>
    <xf numFmtId="164" fontId="6" fillId="2" borderId="0" xfId="36" applyFont="true" applyBorder="true" applyAlignment="true" applyProtection="false">
      <alignment horizontal="general" vertical="bottom" textRotation="0" wrapText="false" indent="0" shrinkToFit="false"/>
      <protection locked="true" hidden="false"/>
    </xf>
    <xf numFmtId="173" fontId="6" fillId="2" borderId="8" xfId="36" applyFont="true" applyBorder="true" applyAlignment="true" applyProtection="false">
      <alignment horizontal="left" vertical="bottom" textRotation="0" wrapText="false" indent="3" shrinkToFit="false"/>
      <protection locked="true" hidden="false"/>
    </xf>
    <xf numFmtId="180" fontId="6" fillId="2" borderId="0" xfId="36" applyFont="true" applyBorder="true" applyAlignment="true" applyProtection="false">
      <alignment horizontal="right" vertical="bottom" textRotation="0" wrapText="false" indent="0" shrinkToFit="false"/>
      <protection locked="true" hidden="false"/>
    </xf>
    <xf numFmtId="195" fontId="6" fillId="2" borderId="0" xfId="36" applyFont="true" applyBorder="false" applyAlignment="true" applyProtection="false">
      <alignment horizontal="general" vertical="bottom" textRotation="0" wrapText="false" indent="0" shrinkToFit="false"/>
      <protection locked="true" hidden="false"/>
    </xf>
    <xf numFmtId="164" fontId="6" fillId="2" borderId="0" xfId="36" applyFont="true" applyBorder="false" applyAlignment="true" applyProtection="false">
      <alignment horizontal="general" vertical="bottom" textRotation="0" wrapText="false" indent="0" shrinkToFit="false"/>
      <protection locked="true" hidden="false"/>
    </xf>
    <xf numFmtId="164" fontId="6" fillId="2" borderId="13" xfId="36" applyFont="true" applyBorder="true" applyAlignment="true" applyProtection="false">
      <alignment horizontal="left" vertical="bottom" textRotation="0" wrapText="false" indent="0" shrinkToFit="false"/>
      <protection locked="true" hidden="false"/>
    </xf>
    <xf numFmtId="173" fontId="6" fillId="2" borderId="8" xfId="36" applyFont="true" applyBorder="true" applyAlignment="true" applyProtection="false">
      <alignment horizontal="general" vertical="bottom" textRotation="0" wrapText="false" indent="0" shrinkToFit="false"/>
      <protection locked="true" hidden="false"/>
    </xf>
    <xf numFmtId="164" fontId="6" fillId="2" borderId="0" xfId="36" applyFont="true" applyBorder="true" applyAlignment="true" applyProtection="false">
      <alignment horizontal="left" vertical="bottom" textRotation="0" wrapText="false" indent="1" shrinkToFit="false"/>
      <protection locked="true" hidden="false"/>
    </xf>
    <xf numFmtId="173" fontId="6" fillId="2" borderId="8" xfId="36" applyFont="true" applyBorder="true" applyAlignment="true" applyProtection="false">
      <alignment horizontal="left" vertical="bottom" textRotation="0" wrapText="false" indent="1" shrinkToFit="false"/>
      <protection locked="true" hidden="false"/>
    </xf>
    <xf numFmtId="198" fontId="6" fillId="2" borderId="0" xfId="36" applyFont="true" applyBorder="true" applyAlignment="true" applyProtection="false">
      <alignment horizontal="left" vertical="bottom" textRotation="0" wrapText="false" indent="1" shrinkToFit="false"/>
      <protection locked="true" hidden="false"/>
    </xf>
    <xf numFmtId="164" fontId="6" fillId="0" borderId="0" xfId="36" applyFont="true" applyBorder="true" applyAlignment="true" applyProtection="false">
      <alignment horizontal="left" vertical="bottom" textRotation="0" wrapText="false" indent="1" shrinkToFit="false"/>
      <protection locked="true" hidden="false"/>
    </xf>
    <xf numFmtId="164" fontId="17" fillId="2" borderId="0" xfId="36" applyFont="true" applyBorder="false" applyAlignment="true" applyProtection="false">
      <alignment horizontal="left" vertical="bottom" textRotation="0" wrapText="false" indent="0" shrinkToFit="false"/>
      <protection locked="true" hidden="false"/>
    </xf>
    <xf numFmtId="180" fontId="17" fillId="2" borderId="0" xfId="36" applyFont="true" applyBorder="true" applyAlignment="true" applyProtection="false">
      <alignment horizontal="right" vertical="bottom" textRotation="0" wrapText="false" indent="0" shrinkToFit="false"/>
      <protection locked="true" hidden="false"/>
    </xf>
    <xf numFmtId="164" fontId="17" fillId="2" borderId="1" xfId="36" applyFont="true" applyBorder="true" applyAlignment="true" applyProtection="false">
      <alignment horizontal="left" vertical="bottom" textRotation="0" wrapText="false" indent="0" shrinkToFit="false"/>
      <protection locked="true" hidden="false"/>
    </xf>
    <xf numFmtId="164" fontId="17" fillId="2" borderId="0" xfId="36" applyFont="true" applyBorder="true" applyAlignment="true" applyProtection="false">
      <alignment horizontal="left" vertical="bottom" textRotation="0" wrapText="false" indent="1" shrinkToFit="false"/>
      <protection locked="true" hidden="false"/>
    </xf>
    <xf numFmtId="164" fontId="6" fillId="2" borderId="7" xfId="36" applyFont="true" applyBorder="true" applyAlignment="true" applyProtection="false">
      <alignment horizontal="left" vertical="bottom" textRotation="0" wrapText="false" indent="0" shrinkToFit="false"/>
      <protection locked="true" hidden="false"/>
    </xf>
    <xf numFmtId="164" fontId="6" fillId="2" borderId="12" xfId="36" applyFont="true" applyBorder="true" applyAlignment="true" applyProtection="false">
      <alignment horizontal="center" vertical="bottom" textRotation="0" wrapText="false" indent="0" shrinkToFit="false"/>
      <protection locked="true" hidden="false"/>
    </xf>
    <xf numFmtId="164" fontId="6" fillId="2" borderId="15" xfId="36" applyFont="true" applyBorder="true" applyAlignment="true" applyProtection="false">
      <alignment horizontal="left" vertical="bottom" textRotation="0" wrapText="false" indent="0" shrinkToFit="false"/>
      <protection locked="true" hidden="false"/>
    </xf>
    <xf numFmtId="164" fontId="6" fillId="2" borderId="10" xfId="36" applyFont="true" applyBorder="true" applyAlignment="true" applyProtection="false">
      <alignment horizontal="general" vertical="bottom" textRotation="0" wrapText="false" indent="0" shrinkToFit="false"/>
      <protection locked="true" hidden="false"/>
    </xf>
    <xf numFmtId="164" fontId="6" fillId="2" borderId="0" xfId="36" applyFont="true" applyBorder="false" applyAlignment="true" applyProtection="false">
      <alignment horizontal="center" vertical="bottom" textRotation="0" wrapText="false" indent="0" shrinkToFit="false"/>
      <protection locked="true" hidden="false"/>
    </xf>
    <xf numFmtId="164" fontId="6" fillId="2" borderId="8" xfId="36" applyFont="true" applyBorder="true" applyAlignment="true" applyProtection="false">
      <alignment horizontal="center" vertical="center" textRotation="0" wrapText="false" indent="0" shrinkToFit="false"/>
      <protection locked="true" hidden="false"/>
    </xf>
    <xf numFmtId="164" fontId="6" fillId="2" borderId="10" xfId="36" applyFont="true" applyBorder="true" applyAlignment="true" applyProtection="false">
      <alignment horizontal="left" vertical="top" textRotation="0" wrapText="false" indent="0" shrinkToFit="false"/>
      <protection locked="true" hidden="false"/>
    </xf>
    <xf numFmtId="180" fontId="6" fillId="2" borderId="10" xfId="36" applyFont="true" applyBorder="true" applyAlignment="true" applyProtection="false">
      <alignment horizontal="center" vertical="top" textRotation="0" wrapText="false" indent="0" shrinkToFit="false"/>
      <protection locked="true" hidden="false"/>
    </xf>
    <xf numFmtId="180" fontId="6" fillId="2" borderId="9" xfId="36" applyFont="true" applyBorder="true" applyAlignment="true" applyProtection="false">
      <alignment horizontal="center" vertical="top" textRotation="0" wrapText="false" indent="0" shrinkToFit="false"/>
      <protection locked="true" hidden="false"/>
    </xf>
    <xf numFmtId="164" fontId="6" fillId="2" borderId="10" xfId="36" applyFont="true" applyBorder="true" applyAlignment="true" applyProtection="false">
      <alignment horizontal="center" vertical="center" textRotation="0" wrapText="false" indent="0" shrinkToFit="false"/>
      <protection locked="true" hidden="false"/>
    </xf>
    <xf numFmtId="164" fontId="6" fillId="2" borderId="11" xfId="36" applyFont="true" applyBorder="true" applyAlignment="true" applyProtection="false">
      <alignment horizontal="left" vertical="top" textRotation="0" wrapText="false" indent="0" shrinkToFit="false"/>
      <protection locked="true" hidden="false"/>
    </xf>
    <xf numFmtId="194" fontId="23" fillId="2" borderId="0" xfId="36" applyFont="true" applyBorder="false" applyAlignment="true" applyProtection="false">
      <alignment horizontal="general" vertical="bottom" textRotation="0" wrapText="false" indent="0" shrinkToFit="false"/>
      <protection locked="true" hidden="false"/>
    </xf>
    <xf numFmtId="164" fontId="23" fillId="2" borderId="13" xfId="36" applyFont="true" applyBorder="true" applyAlignment="true" applyProtection="false">
      <alignment horizontal="left" vertical="bottom" textRotation="0" wrapText="false" indent="0" shrinkToFit="false"/>
      <protection locked="true" hidden="false"/>
    </xf>
    <xf numFmtId="194" fontId="6" fillId="2" borderId="0" xfId="36" applyFont="true" applyBorder="false" applyAlignment="true" applyProtection="false">
      <alignment horizontal="general" vertical="bottom" textRotation="0" wrapText="false" indent="0" shrinkToFit="false"/>
      <protection locked="true" hidden="false"/>
    </xf>
    <xf numFmtId="164" fontId="6" fillId="0" borderId="0" xfId="36" applyFont="true" applyBorder="true" applyAlignment="true" applyProtection="false">
      <alignment horizontal="general" vertical="center" textRotation="0" wrapText="false" indent="0" shrinkToFit="false"/>
      <protection locked="true" hidden="false"/>
    </xf>
    <xf numFmtId="164" fontId="6" fillId="0" borderId="0" xfId="36" applyFont="true" applyBorder="false" applyAlignment="true" applyProtection="false">
      <alignment horizontal="general" vertical="center" textRotation="0" wrapText="false" indent="0" shrinkToFit="false"/>
      <protection locked="true" hidden="false"/>
    </xf>
    <xf numFmtId="164" fontId="6" fillId="2" borderId="0" xfId="36" applyFont="true" applyBorder="true" applyAlignment="true" applyProtection="false">
      <alignment horizontal="left" vertical="bottom" textRotation="0" wrapText="false" indent="3" shrinkToFit="false"/>
      <protection locked="true" hidden="false"/>
    </xf>
    <xf numFmtId="164" fontId="6" fillId="2" borderId="0" xfId="36" applyFont="true" applyBorder="true" applyAlignment="true" applyProtection="false">
      <alignment horizontal="general" vertical="center" textRotation="0" wrapText="false" indent="0" shrinkToFit="false"/>
      <protection locked="true" hidden="false"/>
    </xf>
    <xf numFmtId="164" fontId="6" fillId="2" borderId="0" xfId="36" applyFont="true" applyBorder="false" applyAlignment="true" applyProtection="false">
      <alignment horizontal="general" vertical="center" textRotation="0" wrapText="false" indent="0" shrinkToFit="false"/>
      <protection locked="true" hidden="false"/>
    </xf>
    <xf numFmtId="164" fontId="6" fillId="2" borderId="0" xfId="36" applyFont="true" applyBorder="true" applyAlignment="true" applyProtection="false">
      <alignment horizontal="center" vertical="center" textRotation="0" wrapText="false" indent="0" shrinkToFit="false"/>
      <protection locked="true" hidden="false"/>
    </xf>
    <xf numFmtId="164" fontId="6" fillId="2" borderId="0" xfId="36" applyFont="true" applyBorder="false" applyAlignment="true" applyProtection="false">
      <alignment horizontal="left" vertical="bottom" textRotation="0" wrapText="false" indent="0" shrinkToFit="false"/>
      <protection locked="true" hidden="false"/>
    </xf>
    <xf numFmtId="164" fontId="6" fillId="2" borderId="0" xfId="36" applyFont="true" applyBorder="true" applyAlignment="true" applyProtection="false">
      <alignment horizontal="left" vertical="center" textRotation="0" wrapText="false" indent="0" shrinkToFit="false"/>
      <protection locked="true" hidden="false"/>
    </xf>
    <xf numFmtId="164" fontId="6" fillId="0" borderId="0" xfId="36" applyFont="true" applyBorder="false" applyAlignment="true" applyProtection="false">
      <alignment horizontal="left" vertical="center" textRotation="0" wrapText="false" indent="0" shrinkToFit="false"/>
      <protection locked="true" hidden="false"/>
    </xf>
    <xf numFmtId="164" fontId="6" fillId="2" borderId="0" xfId="36" applyFont="true" applyBorder="false" applyAlignment="true" applyProtection="false">
      <alignment horizontal="left" vertical="center" textRotation="0" wrapText="false" indent="0" shrinkToFit="false"/>
      <protection locked="true" hidden="false"/>
    </xf>
    <xf numFmtId="164" fontId="6" fillId="2" borderId="0" xfId="36" applyFont="true" applyBorder="true" applyAlignment="true" applyProtection="false">
      <alignment horizontal="left" vertical="bottom" textRotation="0" wrapText="false" indent="0" shrinkToFit="false"/>
      <protection locked="true" hidden="false"/>
    </xf>
    <xf numFmtId="164" fontId="6" fillId="0" borderId="0" xfId="36" applyFont="true" applyBorder="true" applyAlignment="true" applyProtection="false">
      <alignment horizontal="left" vertical="center" textRotation="0" wrapText="false" indent="0" shrinkToFit="false"/>
      <protection locked="true" hidden="false"/>
    </xf>
    <xf numFmtId="164" fontId="6" fillId="2" borderId="0" xfId="36" applyFont="true" applyBorder="false" applyAlignment="true" applyProtection="false">
      <alignment horizontal="left" vertical="top" textRotation="0" wrapText="false" indent="0" shrinkToFit="false"/>
      <protection locked="true" hidden="false"/>
    </xf>
    <xf numFmtId="164" fontId="6" fillId="2" borderId="0" xfId="36" applyFont="true" applyBorder="true" applyAlignment="true" applyProtection="false">
      <alignment horizontal="left" vertical="center" textRotation="0" wrapText="false" indent="0" shrinkToFit="false"/>
      <protection locked="true" hidden="false"/>
    </xf>
    <xf numFmtId="167" fontId="6" fillId="2" borderId="0" xfId="36" applyFont="true" applyBorder="true" applyAlignment="true" applyProtection="false">
      <alignment horizontal="general" vertical="center" textRotation="0" wrapText="false" indent="0" shrinkToFit="false"/>
      <protection locked="true" hidden="false"/>
    </xf>
    <xf numFmtId="164" fontId="6" fillId="0" borderId="0" xfId="36" applyFont="true" applyBorder="true" applyAlignment="true" applyProtection="false">
      <alignment horizontal="general" vertical="center" textRotation="0" wrapText="false" indent="0" shrinkToFit="false"/>
      <protection locked="true" hidden="false"/>
    </xf>
    <xf numFmtId="164" fontId="6" fillId="2" borderId="0" xfId="36" applyFont="true" applyBorder="true" applyAlignment="true" applyProtection="false">
      <alignment horizontal="right" vertical="center" textRotation="0" wrapText="false" indent="0" shrinkToFit="false"/>
      <protection locked="true" hidden="false"/>
    </xf>
    <xf numFmtId="174" fontId="6" fillId="2" borderId="0" xfId="36" applyFont="true" applyBorder="true" applyAlignment="true" applyProtection="false">
      <alignment horizontal="left" vertical="center" textRotation="0" wrapText="false" indent="0" shrinkToFit="false"/>
      <protection locked="true" hidden="false"/>
    </xf>
    <xf numFmtId="167" fontId="6" fillId="2" borderId="0" xfId="36" applyFont="true" applyBorder="true" applyAlignment="true" applyProtection="false">
      <alignment horizontal="left" vertical="center" textRotation="0" wrapText="false" indent="0" shrinkToFit="false"/>
      <protection locked="true" hidden="false"/>
    </xf>
    <xf numFmtId="164" fontId="6" fillId="2" borderId="0" xfId="36" applyFont="true" applyBorder="true" applyAlignment="true" applyProtection="false">
      <alignment horizontal="right" vertical="center" textRotation="0" wrapText="false" indent="0" shrinkToFit="false"/>
      <protection locked="true" hidden="false"/>
    </xf>
    <xf numFmtId="164" fontId="6" fillId="0" borderId="0" xfId="36" applyFont="true" applyBorder="true" applyAlignment="true" applyProtection="false">
      <alignment horizontal="left" vertical="bottom" textRotation="0" wrapText="false" indent="15" shrinkToFit="false"/>
      <protection locked="true" hidden="false"/>
    </xf>
    <xf numFmtId="164" fontId="6" fillId="0" borderId="0" xfId="36" applyFont="true" applyBorder="true" applyAlignment="true" applyProtection="false">
      <alignment horizontal="left"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false" applyProtection="false">
      <alignment horizontal="general" vertical="bottom" textRotation="0" wrapText="false" indent="0" shrinkToFit="false"/>
      <protection locked="true" hidden="false"/>
    </xf>
    <xf numFmtId="164" fontId="21" fillId="2" borderId="0" xfId="37" applyFont="true" applyBorder="false" applyAlignment="true" applyProtection="false">
      <alignment horizontal="left" vertical="bottom" textRotation="0" wrapText="false" indent="0" shrinkToFit="false"/>
      <protection locked="true" hidden="false"/>
    </xf>
    <xf numFmtId="164" fontId="6" fillId="2" borderId="0" xfId="37" applyFont="true" applyBorder="false" applyAlignment="false" applyProtection="false">
      <alignment horizontal="general" vertical="bottom" textRotation="0" wrapText="false" indent="0" shrinkToFit="false"/>
      <protection locked="true" hidden="false"/>
    </xf>
    <xf numFmtId="164" fontId="15" fillId="2" borderId="0" xfId="37" applyFont="true" applyBorder="false" applyAlignment="true" applyProtection="false">
      <alignment horizontal="left" vertical="bottom" textRotation="0" wrapText="false" indent="0" shrinkToFit="false"/>
      <protection locked="true" hidden="false"/>
    </xf>
    <xf numFmtId="164" fontId="17" fillId="2" borderId="0" xfId="37" applyFont="true" applyBorder="false" applyAlignment="true" applyProtection="false">
      <alignment horizontal="left" vertical="bottom" textRotation="0" wrapText="false" indent="0" shrinkToFit="false"/>
      <protection locked="true" hidden="false"/>
    </xf>
    <xf numFmtId="164" fontId="22" fillId="2" borderId="0" xfId="37" applyFont="true" applyBorder="false" applyAlignment="true" applyProtection="false">
      <alignment horizontal="left" vertical="bottom" textRotation="0" wrapText="false" indent="0" shrinkToFit="false"/>
      <protection locked="true" hidden="false"/>
    </xf>
    <xf numFmtId="164" fontId="6" fillId="2" borderId="1" xfId="37" applyFont="true" applyBorder="true" applyAlignment="false" applyProtection="false">
      <alignment horizontal="general" vertical="bottom" textRotation="0" wrapText="false" indent="0" shrinkToFit="false"/>
      <protection locked="true" hidden="false"/>
    </xf>
    <xf numFmtId="164" fontId="6" fillId="2" borderId="8" xfId="37" applyFont="true" applyBorder="true" applyAlignment="false" applyProtection="false">
      <alignment horizontal="general" vertical="bottom" textRotation="0" wrapText="false" indent="0" shrinkToFit="false"/>
      <protection locked="true" hidden="false"/>
    </xf>
    <xf numFmtId="164" fontId="6" fillId="2" borderId="8" xfId="37" applyFont="true" applyBorder="true" applyAlignment="true" applyProtection="false">
      <alignment horizontal="center" vertical="bottom" textRotation="0" wrapText="false" indent="0" shrinkToFit="false"/>
      <protection locked="true" hidden="false"/>
    </xf>
    <xf numFmtId="164" fontId="6" fillId="2" borderId="1" xfId="37" applyFont="true" applyBorder="true" applyAlignment="true" applyProtection="false">
      <alignment horizontal="center" vertical="bottom" textRotation="0" wrapText="false" indent="0" shrinkToFit="false"/>
      <protection locked="true" hidden="false"/>
    </xf>
    <xf numFmtId="164" fontId="6" fillId="2" borderId="10" xfId="37" applyFont="true" applyBorder="true" applyAlignment="true" applyProtection="false">
      <alignment horizontal="center" vertical="bottom" textRotation="0" wrapText="false" indent="0" shrinkToFit="false"/>
      <protection locked="true" hidden="false"/>
    </xf>
    <xf numFmtId="164" fontId="6" fillId="2" borderId="13" xfId="37" applyFont="true" applyBorder="true" applyAlignment="false" applyProtection="false">
      <alignment horizontal="general" vertical="bottom" textRotation="0" wrapText="false" indent="0" shrinkToFit="false"/>
      <protection locked="true" hidden="false"/>
    </xf>
    <xf numFmtId="164" fontId="6" fillId="2" borderId="0" xfId="37" applyFont="true" applyBorder="false" applyAlignment="true" applyProtection="false">
      <alignment horizontal="center" vertical="bottom" textRotation="0" wrapText="false" indent="0" shrinkToFit="false"/>
      <protection locked="true" hidden="false"/>
    </xf>
    <xf numFmtId="164" fontId="6" fillId="2" borderId="13" xfId="37" applyFont="true" applyBorder="true" applyAlignment="true" applyProtection="false">
      <alignment horizontal="center" vertical="bottom" textRotation="0" wrapText="false" indent="0" shrinkToFit="false"/>
      <protection locked="true" hidden="false"/>
    </xf>
    <xf numFmtId="164" fontId="45" fillId="0" borderId="0" xfId="37" applyFont="true" applyBorder="true" applyAlignment="false" applyProtection="false">
      <alignment horizontal="general" vertical="bottom" textRotation="0" wrapText="false" indent="0" shrinkToFit="false"/>
      <protection locked="true" hidden="false"/>
    </xf>
    <xf numFmtId="164" fontId="6" fillId="2" borderId="10" xfId="37" applyFont="true" applyBorder="true" applyAlignment="false" applyProtection="false">
      <alignment horizontal="general" vertical="bottom" textRotation="0" wrapText="false" indent="0" shrinkToFit="false"/>
      <protection locked="true" hidden="false"/>
    </xf>
    <xf numFmtId="164" fontId="6" fillId="2" borderId="11" xfId="37" applyFont="true" applyBorder="true" applyAlignment="false" applyProtection="false">
      <alignment horizontal="general" vertical="bottom" textRotation="0" wrapText="false" indent="0" shrinkToFit="false"/>
      <protection locked="true" hidden="false"/>
    </xf>
    <xf numFmtId="167" fontId="6" fillId="2" borderId="8" xfId="37" applyFont="true" applyBorder="true" applyAlignment="false" applyProtection="false">
      <alignment horizontal="general" vertical="bottom" textRotation="0" wrapText="false" indent="0" shrinkToFit="false"/>
      <protection locked="true" hidden="false"/>
    </xf>
    <xf numFmtId="167" fontId="6" fillId="2" borderId="0" xfId="37" applyFont="true" applyBorder="true" applyAlignment="true" applyProtection="false">
      <alignment horizontal="right" vertical="bottom" textRotation="0" wrapText="false" indent="0" shrinkToFit="false"/>
      <protection locked="true" hidden="false"/>
    </xf>
    <xf numFmtId="206" fontId="28" fillId="0" borderId="0" xfId="37" applyFont="true" applyBorder="true" applyAlignment="false" applyProtection="false">
      <alignment horizontal="general" vertical="bottom" textRotation="0" wrapText="false" indent="0" shrinkToFit="false"/>
      <protection locked="true" hidden="false"/>
    </xf>
    <xf numFmtId="164" fontId="6" fillId="2" borderId="0" xfId="37" applyFont="true" applyBorder="true" applyAlignment="true" applyProtection="false">
      <alignment horizontal="right"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206" fontId="6" fillId="2" borderId="8" xfId="37" applyFont="true" applyBorder="true" applyAlignment="false" applyProtection="false">
      <alignment horizontal="general" vertical="bottom" textRotation="0" wrapText="false" indent="0" shrinkToFit="false"/>
      <protection locked="true" hidden="false"/>
    </xf>
    <xf numFmtId="167" fontId="28" fillId="2" borderId="0" xfId="37" applyFont="true" applyBorder="true" applyAlignment="true" applyProtection="false">
      <alignment horizontal="right" vertical="bottom" textRotation="0" wrapText="false" indent="0" shrinkToFit="false"/>
      <protection locked="true" hidden="false"/>
    </xf>
    <xf numFmtId="207" fontId="6" fillId="2"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6" fillId="2" borderId="0" xfId="37" applyFont="true" applyBorder="false" applyAlignment="true" applyProtection="false">
      <alignment horizontal="left" vertical="bottom" textRotation="0" wrapText="false" indent="0" shrinkToFit="false"/>
      <protection locked="true" hidden="false"/>
    </xf>
    <xf numFmtId="164" fontId="6" fillId="2" borderId="0" xfId="37" applyFont="true" applyBorder="true" applyAlignment="true" applyProtection="false">
      <alignment horizontal="left" vertical="bottom" textRotation="0" wrapText="false" indent="0" shrinkToFit="false"/>
      <protection locked="true" hidden="false"/>
    </xf>
    <xf numFmtId="164" fontId="6" fillId="2" borderId="0" xfId="37" applyFont="true" applyBorder="true" applyAlignment="true" applyProtection="false">
      <alignment horizontal="left" vertical="center" textRotation="0" wrapText="false" indent="0" shrinkToFit="false"/>
      <protection locked="true" hidden="false"/>
    </xf>
    <xf numFmtId="167" fontId="6" fillId="2" borderId="0" xfId="37" applyFont="true" applyBorder="true" applyAlignment="true" applyProtection="false">
      <alignment horizontal="general" vertical="center" textRotation="0" wrapText="false" indent="0" shrinkToFit="false"/>
      <protection locked="true" hidden="false"/>
    </xf>
    <xf numFmtId="164" fontId="6" fillId="2" borderId="0" xfId="37" applyFont="true" applyBorder="true" applyAlignment="true" applyProtection="false">
      <alignment horizontal="general"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64" fontId="6" fillId="2" borderId="0" xfId="37" applyFont="true" applyBorder="true" applyAlignment="true" applyProtection="false">
      <alignment horizontal="right" vertical="center" textRotation="0" wrapText="false" indent="0" shrinkToFit="false"/>
      <protection locked="true" hidden="false"/>
    </xf>
    <xf numFmtId="164" fontId="6" fillId="2" borderId="0" xfId="37" applyFont="true" applyBorder="true" applyAlignment="true" applyProtection="false">
      <alignment horizontal="left" vertical="center" textRotation="0" wrapText="false" indent="0" shrinkToFit="false"/>
      <protection locked="true" hidden="false"/>
    </xf>
    <xf numFmtId="174" fontId="6" fillId="2" borderId="0" xfId="37" applyFont="true" applyBorder="true" applyAlignment="true" applyProtection="false">
      <alignment horizontal="left" vertical="center" textRotation="0" wrapText="false" indent="0" shrinkToFit="false"/>
      <protection locked="true" hidden="false"/>
    </xf>
    <xf numFmtId="167" fontId="6" fillId="2" borderId="0" xfId="37" applyFont="true" applyBorder="true" applyAlignment="true" applyProtection="false">
      <alignment horizontal="left" vertical="center" textRotation="0" wrapText="false" indent="0" shrinkToFit="false"/>
      <protection locked="true" hidden="false"/>
    </xf>
    <xf numFmtId="164" fontId="6" fillId="2" borderId="0" xfId="37" applyFont="true" applyBorder="true" applyAlignment="true" applyProtection="false">
      <alignment horizontal="right" vertical="center" textRotation="0" wrapText="false" indent="0" shrinkToFit="false"/>
      <protection locked="true" hidden="false"/>
    </xf>
    <xf numFmtId="167" fontId="28" fillId="0" borderId="0" xfId="37"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2" borderId="0" xfId="38" applyFont="true" applyBorder="true" applyAlignment="true" applyProtection="false">
      <alignment horizontal="left" vertical="bottom"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17" fillId="2" borderId="0" xfId="38" applyFont="true" applyBorder="false" applyAlignment="true" applyProtection="false">
      <alignment horizontal="center" vertical="bottom" textRotation="0" wrapText="false" indent="0" shrinkToFit="false"/>
      <protection locked="true" hidden="false"/>
    </xf>
    <xf numFmtId="164" fontId="41" fillId="2"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false" applyProtection="true">
      <alignment horizontal="general" vertical="bottom"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17" fillId="2" borderId="0" xfId="38" applyFont="true" applyBorder="true" applyAlignment="true" applyProtection="false">
      <alignment horizontal="left" vertical="bottom" textRotation="0" wrapText="false" indent="0" shrinkToFit="false"/>
      <protection locked="true" hidden="false"/>
    </xf>
    <xf numFmtId="164" fontId="17" fillId="2" borderId="1" xfId="38" applyFont="true" applyBorder="true" applyAlignment="true" applyProtection="false">
      <alignment horizontal="left" vertical="bottom" textRotation="0" wrapText="false" indent="0" shrinkToFit="false"/>
      <protection locked="true" hidden="false"/>
    </xf>
    <xf numFmtId="164" fontId="6" fillId="2" borderId="1" xfId="38" applyFont="true" applyBorder="true" applyAlignment="false" applyProtection="true">
      <alignment horizontal="general" vertical="bottom" textRotation="0" wrapText="false" indent="0" shrinkToFit="false"/>
      <protection locked="true" hidden="false"/>
    </xf>
    <xf numFmtId="164" fontId="6" fillId="2" borderId="0" xfId="38" applyFont="true" applyBorder="false" applyAlignment="false" applyProtection="true">
      <alignment horizontal="general" vertical="bottom" textRotation="0" wrapText="false" indent="0" shrinkToFit="false"/>
      <protection locked="true" hidden="false"/>
    </xf>
    <xf numFmtId="164" fontId="6" fillId="2" borderId="8" xfId="38" applyFont="true" applyBorder="true" applyAlignment="false" applyProtection="true">
      <alignment horizontal="general" vertical="bottom" textRotation="0" wrapText="false" indent="0" shrinkToFit="false"/>
      <protection locked="true" hidden="false"/>
    </xf>
    <xf numFmtId="164" fontId="6" fillId="2" borderId="8" xfId="38" applyFont="true" applyBorder="true" applyAlignment="true" applyProtection="true">
      <alignment horizontal="center" vertical="bottom" textRotation="0" wrapText="false" indent="0" shrinkToFit="false"/>
      <protection locked="true" hidden="false"/>
    </xf>
    <xf numFmtId="164" fontId="6" fillId="2" borderId="12" xfId="38" applyFont="true" applyBorder="true" applyAlignment="false" applyProtection="true">
      <alignment horizontal="general" vertical="bottom" textRotation="0" wrapText="false" indent="0" shrinkToFit="false"/>
      <protection locked="true" hidden="false"/>
    </xf>
    <xf numFmtId="164" fontId="6" fillId="2" borderId="12" xfId="38" applyFont="true" applyBorder="true" applyAlignment="true" applyProtection="true">
      <alignment horizontal="center" vertical="bottom" textRotation="0" wrapText="false" indent="0" shrinkToFit="false"/>
      <protection locked="true" hidden="false"/>
    </xf>
    <xf numFmtId="164" fontId="6" fillId="2" borderId="4" xfId="38" applyFont="true" applyBorder="true" applyAlignment="true" applyProtection="true">
      <alignment horizontal="center" vertical="bottom" textRotation="0" wrapText="false" indent="0" shrinkToFit="false"/>
      <protection locked="true" hidden="false"/>
    </xf>
    <xf numFmtId="164" fontId="6" fillId="2" borderId="0" xfId="38" applyFont="true" applyBorder="true" applyAlignment="true" applyProtection="true">
      <alignment horizontal="center" vertical="bottom" textRotation="0" wrapText="false" indent="0" shrinkToFit="false"/>
      <protection locked="true" hidden="false"/>
    </xf>
    <xf numFmtId="164" fontId="6" fillId="2" borderId="6" xfId="38" applyFont="true" applyBorder="true" applyAlignment="true" applyProtection="true">
      <alignment horizontal="center" vertical="bottom" textRotation="0" wrapText="false" indent="0" shrinkToFit="false"/>
      <protection locked="true" hidden="false"/>
    </xf>
    <xf numFmtId="164" fontId="6" fillId="2" borderId="0" xfId="38" applyFont="true" applyBorder="false" applyAlignment="true" applyProtection="true">
      <alignment horizontal="center" vertical="bottom" textRotation="0" wrapText="false" indent="0" shrinkToFit="false"/>
      <protection locked="true" hidden="false"/>
    </xf>
    <xf numFmtId="164" fontId="6" fillId="2" borderId="13" xfId="38" applyFont="true" applyBorder="true" applyAlignment="true" applyProtection="true">
      <alignment horizontal="center" vertical="bottom" textRotation="0" wrapText="false" indent="0" shrinkToFit="false"/>
      <protection locked="true" hidden="false"/>
    </xf>
    <xf numFmtId="164" fontId="6" fillId="2" borderId="10" xfId="38" applyFont="true" applyBorder="true" applyAlignment="false" applyProtection="true">
      <alignment horizontal="general" vertical="bottom" textRotation="0" wrapText="false" indent="0" shrinkToFit="false"/>
      <protection locked="true" hidden="false"/>
    </xf>
    <xf numFmtId="164" fontId="6" fillId="2" borderId="10" xfId="38" applyFont="true" applyBorder="true" applyAlignment="true" applyProtection="true">
      <alignment horizontal="center" vertical="bottom" textRotation="0" wrapText="false" indent="0" shrinkToFit="false"/>
      <protection locked="true" hidden="false"/>
    </xf>
    <xf numFmtId="164" fontId="6" fillId="2" borderId="9" xfId="38" applyFont="true" applyBorder="true" applyAlignment="true" applyProtection="true">
      <alignment horizontal="center" vertical="bottom" textRotation="0" wrapText="false" indent="0" shrinkToFit="false"/>
      <protection locked="true" hidden="false"/>
    </xf>
    <xf numFmtId="164" fontId="6" fillId="2" borderId="11" xfId="38" applyFont="true" applyBorder="true" applyAlignment="true" applyProtection="true">
      <alignment horizontal="center" vertical="bottom" textRotation="0" wrapText="false" indent="0" shrinkToFit="false"/>
      <protection locked="true" hidden="false"/>
    </xf>
    <xf numFmtId="164" fontId="6" fillId="2" borderId="9" xfId="38" applyFont="true" applyBorder="true" applyAlignment="false" applyProtection="true">
      <alignment horizontal="general" vertical="bottom" textRotation="0" wrapText="false" indent="0" shrinkToFit="false"/>
      <protection locked="true" hidden="false"/>
    </xf>
    <xf numFmtId="164" fontId="23" fillId="2" borderId="0" xfId="38" applyFont="true" applyBorder="false" applyAlignment="true" applyProtection="true">
      <alignment horizontal="center" vertical="bottom" textRotation="0" wrapText="false" indent="0" shrinkToFit="false"/>
      <protection locked="true" hidden="false"/>
    </xf>
    <xf numFmtId="164" fontId="23" fillId="2" borderId="0" xfId="38" applyFont="true" applyBorder="false" applyAlignment="true" applyProtection="true">
      <alignment horizontal="left" vertical="bottom" textRotation="0" wrapText="false" indent="0" shrinkToFit="false"/>
      <protection locked="true" hidden="false"/>
    </xf>
    <xf numFmtId="164" fontId="23" fillId="0" borderId="0" xfId="38" applyFont="true" applyBorder="false" applyAlignment="false" applyProtection="true">
      <alignment horizontal="general" vertical="bottom" textRotation="0" wrapText="false" indent="0" shrinkToFit="false"/>
      <protection locked="true" hidden="false"/>
    </xf>
    <xf numFmtId="164" fontId="23" fillId="0" borderId="0" xfId="38" applyFont="true" applyBorder="true" applyAlignment="false" applyProtection="tru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23" fillId="0" borderId="0" xfId="38" applyFont="true" applyBorder="false" applyAlignment="false" applyProtection="false">
      <alignment horizontal="general" vertical="bottom" textRotation="0" wrapText="false" indent="0" shrinkToFit="false"/>
      <protection locked="true" hidden="false"/>
    </xf>
    <xf numFmtId="164" fontId="6" fillId="2" borderId="0" xfId="38" applyFont="true" applyBorder="false" applyAlignment="true" applyProtection="true">
      <alignment horizontal="left" vertical="bottom" textRotation="0" wrapText="false" indent="0" shrinkToFit="false"/>
      <protection locked="true" hidden="false"/>
    </xf>
    <xf numFmtId="164" fontId="45" fillId="0" borderId="0" xfId="38" applyFont="true" applyBorder="false" applyAlignment="false" applyProtection="true">
      <alignment horizontal="general" vertical="bottom" textRotation="0" wrapText="false" indent="0" shrinkToFit="false"/>
      <protection locked="true" hidden="false"/>
    </xf>
    <xf numFmtId="164" fontId="6" fillId="2" borderId="0" xfId="38" applyFont="true" applyBorder="false" applyAlignment="false" applyProtection="false">
      <alignment horizontal="general" vertical="bottom" textRotation="0" wrapText="false" indent="0" shrinkToFit="false"/>
      <protection locked="true" hidden="false"/>
    </xf>
    <xf numFmtId="164" fontId="28" fillId="0" borderId="0" xfId="38" applyFont="true" applyBorder="false" applyAlignment="false" applyProtection="true">
      <alignment horizontal="general" vertical="bottom" textRotation="0" wrapText="false" indent="0" shrinkToFit="false"/>
      <protection locked="true" hidden="false"/>
    </xf>
    <xf numFmtId="167" fontId="6" fillId="2" borderId="8" xfId="38" applyFont="true" applyBorder="true" applyAlignment="true" applyProtection="true">
      <alignment horizontal="left" vertical="bottom" textRotation="0" wrapText="false" indent="0" shrinkToFit="false"/>
      <protection locked="true" hidden="false"/>
    </xf>
    <xf numFmtId="182" fontId="6" fillId="2" borderId="0" xfId="38" applyFont="true" applyBorder="false" applyAlignment="false" applyProtection="true">
      <alignment horizontal="general" vertical="bottom" textRotation="0" wrapText="false" indent="0" shrinkToFit="false"/>
      <protection locked="true" hidden="false"/>
    </xf>
    <xf numFmtId="182" fontId="28" fillId="0" borderId="0" xfId="38" applyFont="true" applyBorder="false" applyAlignment="false" applyProtection="true">
      <alignment horizontal="general" vertical="bottom" textRotation="0" wrapText="false" indent="0" shrinkToFit="false"/>
      <protection locked="true" hidden="false"/>
    </xf>
    <xf numFmtId="182" fontId="6" fillId="2" borderId="0" xfId="38" applyFont="true" applyBorder="false" applyAlignment="false" applyProtection="true">
      <alignment horizontal="general" vertical="bottom" textRotation="0" wrapText="false" indent="0" shrinkToFit="false"/>
      <protection locked="false" hidden="false"/>
    </xf>
    <xf numFmtId="182" fontId="6" fillId="0" borderId="0" xfId="38" applyFont="true" applyBorder="false" applyAlignment="false" applyProtection="true">
      <alignment horizontal="general" vertical="bottom" textRotation="0" wrapText="false" indent="0" shrinkToFit="false"/>
      <protection locked="true" hidden="false"/>
    </xf>
    <xf numFmtId="167" fontId="6" fillId="2" borderId="0" xfId="38" applyFont="true" applyBorder="true" applyAlignment="true" applyProtection="true">
      <alignment horizontal="left" vertical="bottom" textRotation="0" wrapText="false" indent="0" shrinkToFit="false"/>
      <protection locked="true" hidden="false"/>
    </xf>
    <xf numFmtId="164" fontId="6" fillId="2" borderId="0" xfId="38" applyFont="true" applyBorder="true" applyAlignment="false" applyProtection="false">
      <alignment horizontal="general" vertical="bottom" textRotation="0" wrapText="false" indent="0" shrinkToFit="false"/>
      <protection locked="true" hidden="false"/>
    </xf>
    <xf numFmtId="182" fontId="6" fillId="0" borderId="0" xfId="38" applyFont="true" applyBorder="false" applyAlignment="false" applyProtection="true">
      <alignment horizontal="general" vertical="bottom" textRotation="0" wrapText="false" indent="0" shrinkToFit="false"/>
      <protection locked="false" hidden="false"/>
    </xf>
    <xf numFmtId="208" fontId="23" fillId="2" borderId="0" xfId="38" applyFont="true" applyBorder="false" applyAlignment="false" applyProtection="true">
      <alignment horizontal="general" vertical="bottom" textRotation="0" wrapText="false" indent="0" shrinkToFit="false"/>
      <protection locked="false" hidden="false"/>
    </xf>
    <xf numFmtId="164" fontId="6" fillId="2" borderId="0" xfId="38" applyFont="true" applyBorder="true" applyAlignment="true" applyProtection="true">
      <alignment horizontal="left" vertical="bottom" textRotation="0" wrapText="false" indent="0" shrinkToFit="false"/>
      <protection locked="true" hidden="false"/>
    </xf>
    <xf numFmtId="164" fontId="23" fillId="2" borderId="0" xfId="38" applyFont="true" applyBorder="true" applyAlignment="true" applyProtection="true">
      <alignment horizontal="center" vertical="bottom" textRotation="0" wrapText="false" indent="0" shrinkToFit="false"/>
      <protection locked="true" hidden="false"/>
    </xf>
    <xf numFmtId="164" fontId="23" fillId="0" borderId="0" xfId="38" applyFont="true" applyBorder="false" applyAlignment="true" applyProtection="true">
      <alignment horizontal="center" vertical="bottom" textRotation="0" wrapText="false" indent="0" shrinkToFit="false"/>
      <protection locked="true" hidden="false"/>
    </xf>
    <xf numFmtId="164" fontId="6" fillId="2" borderId="0" xfId="38" applyFont="true" applyBorder="true" applyAlignment="false" applyProtection="true">
      <alignment horizontal="general" vertical="bottom" textRotation="0" wrapText="false" indent="0" shrinkToFit="false"/>
      <protection locked="true" hidden="false"/>
    </xf>
    <xf numFmtId="167" fontId="6" fillId="2" borderId="0" xfId="38" applyFont="true" applyBorder="false" applyAlignment="false" applyProtection="true">
      <alignment horizontal="general" vertical="bottom" textRotation="0" wrapText="false" indent="0" shrinkToFit="false"/>
      <protection locked="true" hidden="false"/>
    </xf>
    <xf numFmtId="167" fontId="6" fillId="0" borderId="0" xfId="38" applyFont="true" applyBorder="false" applyAlignment="false" applyProtection="true">
      <alignment horizontal="general" vertical="bottom" textRotation="0" wrapText="false" indent="0" shrinkToFit="false"/>
      <protection locked="true" hidden="false"/>
    </xf>
    <xf numFmtId="164" fontId="6" fillId="2" borderId="0" xfId="38" applyFont="true" applyBorder="false" applyAlignment="true" applyProtection="true">
      <alignment horizontal="general" vertical="bottom" textRotation="0" wrapText="false" indent="0" shrinkToFit="false"/>
      <protection locked="true" hidden="false"/>
    </xf>
    <xf numFmtId="164" fontId="23" fillId="0" borderId="0" xfId="38" applyFont="true" applyBorder="false" applyAlignment="true" applyProtection="true">
      <alignment horizontal="right" vertical="bottom" textRotation="0" wrapText="false" indent="0" shrinkToFit="false"/>
      <protection locked="true" hidden="false"/>
    </xf>
    <xf numFmtId="164" fontId="6" fillId="2" borderId="12" xfId="38" applyFont="true" applyBorder="true" applyAlignment="true" applyProtection="false">
      <alignment horizontal="left" vertical="bottom" textRotation="0" wrapText="false" indent="0" shrinkToFit="false"/>
      <protection locked="true" hidden="false"/>
    </xf>
    <xf numFmtId="164" fontId="6" fillId="2" borderId="12" xfId="38" applyFont="true" applyBorder="true" applyAlignment="false" applyProtection="false">
      <alignment horizontal="general" vertical="bottom" textRotation="0" wrapText="false" indent="0" shrinkToFit="false"/>
      <protection locked="true" hidden="false"/>
    </xf>
    <xf numFmtId="164" fontId="6" fillId="2" borderId="0" xfId="38" applyFont="true" applyBorder="true" applyAlignment="true" applyProtection="false">
      <alignment horizontal="left" vertical="bottom" textRotation="0" wrapText="false" indent="0" shrinkToFit="false"/>
      <protection locked="true" hidden="false"/>
    </xf>
    <xf numFmtId="164" fontId="6" fillId="2" borderId="0" xfId="38" applyFont="true" applyBorder="true" applyAlignment="true" applyProtection="false">
      <alignment horizontal="left" vertical="center" textRotation="0" wrapText="false" indent="0" shrinkToFit="false"/>
      <protection locked="true" hidden="false"/>
    </xf>
    <xf numFmtId="164" fontId="6" fillId="2" borderId="0" xfId="38" applyFont="true" applyBorder="true" applyAlignment="true" applyProtection="false">
      <alignment horizontal="general" vertical="center" textRotation="0" wrapText="false" indent="0" shrinkToFit="false"/>
      <protection locked="true" hidden="false"/>
    </xf>
    <xf numFmtId="164" fontId="6" fillId="2" borderId="0" xfId="38" applyFont="true" applyBorder="true" applyAlignment="true" applyProtection="false">
      <alignment horizontal="center" vertical="center" textRotation="0" wrapText="false" indent="0" shrinkToFit="false"/>
      <protection locked="true" hidden="false"/>
    </xf>
    <xf numFmtId="164" fontId="6" fillId="2" borderId="0" xfId="38" applyFont="true" applyBorder="true" applyAlignment="true" applyProtection="false">
      <alignment horizontal="right" vertical="center" textRotation="0" wrapText="false" indent="0" shrinkToFit="false"/>
      <protection locked="true" hidden="false"/>
    </xf>
    <xf numFmtId="164" fontId="6" fillId="0" borderId="0" xfId="38" applyFont="true" applyBorder="true" applyAlignment="true" applyProtection="false">
      <alignment horizontal="general" vertical="center"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true" hidden="false"/>
    </xf>
    <xf numFmtId="164" fontId="49" fillId="0" borderId="0" xfId="38" applyFont="true" applyBorder="true" applyAlignment="false" applyProtection="true">
      <alignment horizontal="general" vertical="bottom" textRotation="0" wrapText="false" indent="0" shrinkToFit="false"/>
      <protection locked="true" hidden="false"/>
    </xf>
    <xf numFmtId="164" fontId="28" fillId="0" borderId="0" xfId="38" applyFont="true" applyBorder="true" applyAlignment="false" applyProtection="tru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true">
      <alignment horizontal="center" vertical="bottom" textRotation="0" wrapText="false" indent="0" shrinkToFit="false"/>
      <protection locked="true" hidden="false"/>
    </xf>
    <xf numFmtId="167" fontId="28" fillId="0" borderId="0" xfId="38" applyFont="true" applyBorder="true" applyAlignment="true" applyProtection="true">
      <alignment horizontal="left" vertical="bottom" textRotation="0" wrapText="false" indent="0" shrinkToFit="false"/>
      <protection locked="true" hidden="false"/>
    </xf>
    <xf numFmtId="182" fontId="28" fillId="0" borderId="0" xfId="38" applyFont="true" applyBorder="true" applyAlignment="false" applyProtection="true">
      <alignment horizontal="general" vertical="bottom" textRotation="0" wrapText="false" indent="0" shrinkToFit="false"/>
      <protection locked="true" hidden="false"/>
    </xf>
    <xf numFmtId="164" fontId="6" fillId="0" borderId="0" xfId="38" applyFont="true" applyBorder="false" applyAlignment="false" applyProtection="true">
      <alignment horizontal="general" vertical="bottom" textRotation="0" wrapText="fals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64" fontId="19" fillId="2" borderId="0" xfId="39" applyFont="true" applyBorder="false" applyAlignment="true" applyProtection="false">
      <alignment horizontal="left" vertical="bottom" textRotation="0" wrapText="false" indent="0" shrinkToFit="false"/>
      <protection locked="true" hidden="false"/>
    </xf>
    <xf numFmtId="182" fontId="6" fillId="2" borderId="0" xfId="39" applyFont="true" applyBorder="false" applyAlignment="true" applyProtection="false">
      <alignment horizontal="center" vertical="bottom" textRotation="0" wrapText="false" indent="0" shrinkToFit="false"/>
      <protection locked="true" hidden="false"/>
    </xf>
    <xf numFmtId="164" fontId="17" fillId="2" borderId="0" xfId="39" applyFont="true" applyBorder="false" applyAlignment="true" applyProtection="false">
      <alignment horizontal="left" vertical="bottom" textRotation="0" wrapText="false" indent="0" shrinkToFit="false"/>
      <protection locked="true" hidden="false"/>
    </xf>
    <xf numFmtId="182" fontId="23" fillId="2" borderId="0" xfId="39" applyFont="true" applyBorder="false" applyAlignment="true" applyProtection="false">
      <alignment horizontal="left" vertical="bottom" textRotation="0" wrapText="false" indent="0" shrinkToFit="false"/>
      <protection locked="true" hidden="false"/>
    </xf>
    <xf numFmtId="182" fontId="23" fillId="2" borderId="0" xfId="39" applyFont="true" applyBorder="true" applyAlignment="true" applyProtection="false">
      <alignment horizontal="left" vertical="bottom" textRotation="0" wrapText="false" indent="0" shrinkToFit="false"/>
      <protection locked="true" hidden="false"/>
    </xf>
    <xf numFmtId="182" fontId="6" fillId="2" borderId="0" xfId="39" applyFont="true" applyBorder="true" applyAlignment="true" applyProtection="false">
      <alignment horizontal="center" vertical="bottom" textRotation="0" wrapText="false" indent="0" shrinkToFit="false"/>
      <protection locked="true" hidden="false"/>
    </xf>
    <xf numFmtId="182" fontId="6" fillId="2" borderId="1" xfId="39" applyFont="true" applyBorder="true" applyAlignment="true" applyProtection="false">
      <alignment horizontal="center" vertical="bottom" textRotation="0" wrapText="false" indent="0" shrinkToFit="false"/>
      <protection locked="true" hidden="false"/>
    </xf>
    <xf numFmtId="182" fontId="6" fillId="2" borderId="8" xfId="39" applyFont="true" applyBorder="true" applyAlignment="false" applyProtection="false">
      <alignment horizontal="general" vertical="bottom" textRotation="0" wrapText="false" indent="0" shrinkToFit="false"/>
      <protection locked="true" hidden="false"/>
    </xf>
    <xf numFmtId="182" fontId="6" fillId="2" borderId="8" xfId="39" applyFont="true" applyBorder="true" applyAlignment="true" applyProtection="false">
      <alignment horizontal="center" vertical="bottom" textRotation="0" wrapText="false" indent="0" shrinkToFit="false"/>
      <protection locked="true" hidden="false"/>
    </xf>
    <xf numFmtId="182" fontId="6" fillId="2" borderId="10" xfId="39" applyFont="true" applyBorder="true" applyAlignment="true" applyProtection="false">
      <alignment horizontal="center" vertical="bottom" textRotation="0" wrapText="false" indent="0" shrinkToFit="false"/>
      <protection locked="true" hidden="false"/>
    </xf>
    <xf numFmtId="182" fontId="6" fillId="2" borderId="1" xfId="39" applyFont="true" applyBorder="true" applyAlignment="false" applyProtection="false">
      <alignment horizontal="general" vertical="bottom" textRotation="0" wrapText="false" indent="0" shrinkToFit="false"/>
      <protection locked="true" hidden="false"/>
    </xf>
    <xf numFmtId="182" fontId="6" fillId="2" borderId="10" xfId="39" applyFont="true" applyBorder="true" applyAlignment="false" applyProtection="false">
      <alignment horizontal="general" vertical="bottom" textRotation="0" wrapText="false" indent="0" shrinkToFit="false"/>
      <protection locked="true" hidden="false"/>
    </xf>
    <xf numFmtId="182" fontId="6" fillId="2" borderId="15" xfId="39" applyFont="true" applyBorder="true" applyAlignment="true" applyProtection="false">
      <alignment horizontal="center" vertical="bottom" textRotation="0" wrapText="false" indent="0" shrinkToFit="false"/>
      <protection locked="true" hidden="false"/>
    </xf>
    <xf numFmtId="182" fontId="6" fillId="2" borderId="6" xfId="39" applyFont="true" applyBorder="true" applyAlignment="true" applyProtection="false">
      <alignment horizontal="center" vertical="bottom" textRotation="0" wrapText="false" indent="0" shrinkToFit="false"/>
      <protection locked="true" hidden="false"/>
    </xf>
    <xf numFmtId="182" fontId="6" fillId="2" borderId="9" xfId="39" applyFont="true" applyBorder="true" applyAlignment="true" applyProtection="false">
      <alignment horizontal="center" vertical="bottom" textRotation="0" wrapText="false" indent="0" shrinkToFit="false"/>
      <protection locked="true" hidden="false"/>
    </xf>
    <xf numFmtId="182" fontId="6" fillId="2" borderId="0" xfId="39" applyFont="true" applyBorder="false" applyAlignment="false" applyProtection="false">
      <alignment horizontal="general" vertical="bottom" textRotation="0" wrapText="false" indent="0" shrinkToFit="false"/>
      <protection locked="true" hidden="false"/>
    </xf>
    <xf numFmtId="167" fontId="6" fillId="2" borderId="8" xfId="39" applyFont="true" applyBorder="true" applyAlignment="false" applyProtection="false">
      <alignment horizontal="general" vertical="bottom" textRotation="0" wrapText="false" indent="0" shrinkToFit="false"/>
      <protection locked="true" hidden="false"/>
    </xf>
    <xf numFmtId="182" fontId="6" fillId="2" borderId="0" xfId="39" applyFont="true" applyBorder="false" applyAlignment="true" applyProtection="true">
      <alignment horizontal="right" vertical="bottom" textRotation="0" wrapText="false" indent="0" shrinkToFit="false"/>
      <protection locked="false" hidden="false"/>
    </xf>
    <xf numFmtId="182" fontId="28" fillId="0" borderId="0" xfId="39" applyFont="true" applyBorder="false" applyAlignment="false" applyProtection="false">
      <alignment horizontal="general" vertical="bottom" textRotation="0" wrapText="false" indent="0" shrinkToFit="false"/>
      <protection locked="true" hidden="false"/>
    </xf>
    <xf numFmtId="182" fontId="6" fillId="2" borderId="0" xfId="39" applyFont="true" applyBorder="false" applyAlignment="true" applyProtection="false">
      <alignment horizontal="right" vertical="bottom" textRotation="0" wrapText="false" indent="0" shrinkToFit="false"/>
      <protection locked="true" hidden="false"/>
    </xf>
    <xf numFmtId="209" fontId="6" fillId="2" borderId="8" xfId="39" applyFont="true" applyBorder="true" applyAlignment="false" applyProtection="false">
      <alignment horizontal="general" vertical="bottom" textRotation="0" wrapText="false" indent="0" shrinkToFit="false"/>
      <protection locked="true" hidden="false"/>
    </xf>
    <xf numFmtId="209" fontId="6" fillId="3" borderId="8" xfId="39" applyFont="true" applyBorder="true" applyAlignment="false" applyProtection="false">
      <alignment horizontal="general" vertical="bottom" textRotation="0" wrapText="false" indent="0" shrinkToFit="false"/>
      <protection locked="true" hidden="false"/>
    </xf>
    <xf numFmtId="164" fontId="6" fillId="0" borderId="0" xfId="39" applyFont="true" applyBorder="true" applyAlignment="false" applyProtection="false">
      <alignment horizontal="general" vertical="bottom" textRotation="0" wrapText="false" indent="0" shrinkToFit="false"/>
      <protection locked="true" hidden="false"/>
    </xf>
    <xf numFmtId="182" fontId="6" fillId="2" borderId="0" xfId="39" applyFont="true" applyBorder="true" applyAlignment="true" applyProtection="false">
      <alignment horizontal="right" vertical="bottom" textRotation="0" wrapText="false" indent="0" shrinkToFit="false"/>
      <protection locked="true" hidden="false"/>
    </xf>
    <xf numFmtId="210" fontId="6" fillId="2" borderId="0" xfId="39" applyFont="true" applyBorder="false" applyAlignment="true" applyProtection="false">
      <alignment horizontal="general" vertical="center" textRotation="0" wrapText="false" indent="0" shrinkToFit="false"/>
      <protection locked="true" hidden="false"/>
    </xf>
    <xf numFmtId="174" fontId="6" fillId="2" borderId="0" xfId="39" applyFont="true" applyBorder="true" applyAlignment="false" applyProtection="false">
      <alignment horizontal="general" vertical="bottom" textRotation="0" wrapText="false" indent="0" shrinkToFit="false"/>
      <protection locked="true" hidden="false"/>
    </xf>
    <xf numFmtId="164" fontId="6" fillId="2" borderId="0" xfId="39" applyFont="true" applyBorder="false" applyAlignment="false" applyProtection="false">
      <alignment horizontal="general" vertical="bottom" textRotation="0" wrapText="false" indent="0" shrinkToFit="false"/>
      <protection locked="true" hidden="false"/>
    </xf>
    <xf numFmtId="164" fontId="17" fillId="2" borderId="0" xfId="39" applyFont="true" applyBorder="true" applyAlignment="true" applyProtection="false">
      <alignment horizontal="left" vertical="bottom" textRotation="0" wrapText="false" indent="0" shrinkToFit="false"/>
      <protection locked="true" hidden="false"/>
    </xf>
    <xf numFmtId="164" fontId="6" fillId="2" borderId="0" xfId="39" applyFont="true" applyBorder="true" applyAlignment="true" applyProtection="false">
      <alignment horizontal="left" vertical="bottom" textRotation="0" wrapText="false" indent="0" shrinkToFit="false"/>
      <protection locked="true" hidden="false"/>
    </xf>
    <xf numFmtId="182" fontId="6" fillId="2" borderId="0" xfId="39" applyFont="true" applyBorder="true" applyAlignment="false" applyProtection="false">
      <alignment horizontal="general" vertical="bottom" textRotation="0" wrapText="false" indent="0" shrinkToFit="false"/>
      <protection locked="true" hidden="false"/>
    </xf>
    <xf numFmtId="164" fontId="6" fillId="2" borderId="0" xfId="39" applyFont="true" applyBorder="true" applyAlignment="false" applyProtection="false">
      <alignment horizontal="general" vertical="bottom" textRotation="0" wrapText="false" indent="0" shrinkToFit="false"/>
      <protection locked="true" hidden="false"/>
    </xf>
    <xf numFmtId="164" fontId="6" fillId="2" borderId="0" xfId="39" applyFont="true" applyBorder="true" applyAlignment="true" applyProtection="false">
      <alignment horizontal="right" vertical="bottom" textRotation="0" wrapText="false" indent="0" shrinkToFit="false"/>
      <protection locked="true" hidden="false"/>
    </xf>
    <xf numFmtId="164" fontId="6" fillId="2" borderId="0" xfId="39" applyFont="true" applyBorder="true" applyAlignment="true" applyProtection="false">
      <alignment horizontal="left" vertical="center" textRotation="0" wrapText="false" indent="0" shrinkToFit="false"/>
      <protection locked="true" hidden="false"/>
    </xf>
    <xf numFmtId="182" fontId="6" fillId="2" borderId="0" xfId="39" applyFont="true" applyBorder="true" applyAlignment="true" applyProtection="false">
      <alignment horizontal="general" vertical="center" textRotation="0" wrapText="false" indent="0" shrinkToFit="false"/>
      <protection locked="true" hidden="false"/>
    </xf>
    <xf numFmtId="164" fontId="6" fillId="2" borderId="0" xfId="39" applyFont="true" applyBorder="true" applyAlignment="true" applyProtection="false">
      <alignment horizontal="general" vertical="center" textRotation="0" wrapText="false" indent="0" shrinkToFit="false"/>
      <protection locked="true" hidden="false"/>
    </xf>
    <xf numFmtId="164" fontId="6" fillId="2" borderId="0" xfId="39" applyFont="true" applyBorder="true" applyAlignment="true" applyProtection="false">
      <alignment horizontal="center" vertical="center" textRotation="0" wrapText="false" indent="0" shrinkToFit="false"/>
      <protection locked="true" hidden="false"/>
    </xf>
    <xf numFmtId="164" fontId="6" fillId="2" borderId="0" xfId="39" applyFont="true" applyBorder="true" applyAlignment="true" applyProtection="false">
      <alignment horizontal="right" vertical="center" textRotation="0" wrapText="false" indent="0" shrinkToFit="false"/>
      <protection locked="true" hidden="false"/>
    </xf>
    <xf numFmtId="164" fontId="6" fillId="0" borderId="0" xfId="39" applyFont="true" applyBorder="true" applyAlignment="true" applyProtection="false">
      <alignment horizontal="general" vertical="center"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left" vertical="bottom" textRotation="0" wrapText="false" indent="0" shrinkToFit="false"/>
      <protection locked="true" hidden="false"/>
    </xf>
    <xf numFmtId="182" fontId="23" fillId="2" borderId="0" xfId="40" applyFont="true" applyBorder="false" applyAlignment="true" applyProtection="false">
      <alignment horizontal="center" vertical="bottom" textRotation="0" wrapText="false" indent="0" shrinkToFit="false"/>
      <protection locked="true" hidden="false"/>
    </xf>
    <xf numFmtId="164" fontId="23" fillId="0" borderId="0" xfId="40"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true" applyProtection="false">
      <alignment horizontal="left" vertical="bottom" textRotation="0" wrapText="false" indent="0" shrinkToFit="false"/>
      <protection locked="true" hidden="false"/>
    </xf>
    <xf numFmtId="182" fontId="23" fillId="2" borderId="0" xfId="40" applyFont="true" applyBorder="false" applyAlignment="true" applyProtection="fals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82" fontId="23" fillId="2" borderId="0" xfId="40" applyFont="true" applyBorder="true" applyAlignment="true" applyProtection="false">
      <alignment horizontal="center" vertical="bottom" textRotation="0" wrapText="false" indent="0" shrinkToFit="false"/>
      <protection locked="true" hidden="false"/>
    </xf>
    <xf numFmtId="182" fontId="6" fillId="2" borderId="1" xfId="40" applyFont="true" applyBorder="true" applyAlignment="false" applyProtection="false">
      <alignment horizontal="general" vertical="bottom" textRotation="0" wrapText="false" indent="0" shrinkToFit="false"/>
      <protection locked="true" hidden="false"/>
    </xf>
    <xf numFmtId="182" fontId="6" fillId="2" borderId="8" xfId="40" applyFont="true" applyBorder="true" applyAlignment="false" applyProtection="false">
      <alignment horizontal="general" vertical="bottom" textRotation="0" wrapText="false" indent="0" shrinkToFit="false"/>
      <protection locked="true" hidden="false"/>
    </xf>
    <xf numFmtId="182" fontId="6" fillId="2" borderId="8" xfId="40" applyFont="true" applyBorder="true" applyAlignment="true" applyProtection="false">
      <alignment horizontal="center" vertical="bottom" textRotation="0" wrapText="false" indent="0" shrinkToFit="false"/>
      <protection locked="true" hidden="false"/>
    </xf>
    <xf numFmtId="182" fontId="6" fillId="2" borderId="0" xfId="40" applyFont="true" applyBorder="false" applyAlignment="true" applyProtection="false">
      <alignment horizontal="center" vertical="bottom" textRotation="0" wrapText="false" indent="0" shrinkToFit="false"/>
      <protection locked="true" hidden="false"/>
    </xf>
    <xf numFmtId="182" fontId="6" fillId="2" borderId="0" xfId="40" applyFont="true" applyBorder="true" applyAlignment="true" applyProtection="false">
      <alignment horizontal="center" vertical="bottom" textRotation="0" wrapText="false" indent="0" shrinkToFit="false"/>
      <protection locked="true" hidden="false"/>
    </xf>
    <xf numFmtId="182" fontId="6" fillId="2" borderId="10" xfId="40" applyFont="true" applyBorder="true" applyAlignment="true" applyProtection="false">
      <alignment horizontal="center" vertical="bottom" textRotation="0" wrapText="false" indent="0" shrinkToFit="false"/>
      <protection locked="true" hidden="false"/>
    </xf>
    <xf numFmtId="182" fontId="6" fillId="2" borderId="10" xfId="40" applyFont="true" applyBorder="true" applyAlignment="false" applyProtection="false">
      <alignment horizontal="general" vertical="bottom" textRotation="0" wrapText="false" indent="0" shrinkToFit="false"/>
      <protection locked="true" hidden="false"/>
    </xf>
    <xf numFmtId="182" fontId="6" fillId="2" borderId="1" xfId="40" applyFont="true" applyBorder="true" applyAlignment="true" applyProtection="false">
      <alignment horizontal="center" vertical="bottom" textRotation="0" wrapText="false" indent="0" shrinkToFit="false"/>
      <protection locked="true" hidden="false"/>
    </xf>
    <xf numFmtId="182" fontId="6" fillId="2" borderId="15" xfId="40" applyFont="true" applyBorder="true" applyAlignment="false" applyProtection="false">
      <alignment horizontal="general" vertical="bottom" textRotation="0" wrapText="false" indent="0" shrinkToFit="false"/>
      <protection locked="true" hidden="false"/>
    </xf>
    <xf numFmtId="182" fontId="6" fillId="2" borderId="11" xfId="40" applyFont="true" applyBorder="true" applyAlignment="false" applyProtection="false">
      <alignment horizontal="general" vertical="bottom" textRotation="0" wrapText="false" indent="0" shrinkToFit="false"/>
      <protection locked="true" hidden="false"/>
    </xf>
    <xf numFmtId="182" fontId="6" fillId="2" borderId="0" xfId="40" applyFont="true" applyBorder="false" applyAlignment="false" applyProtection="false">
      <alignment horizontal="general" vertical="bottom" textRotation="0" wrapText="false" indent="0" shrinkToFit="false"/>
      <protection locked="true" hidden="false"/>
    </xf>
    <xf numFmtId="167" fontId="6" fillId="2" borderId="8" xfId="40" applyFont="true" applyBorder="true" applyAlignment="false" applyProtection="false">
      <alignment horizontal="general" vertical="bottom" textRotation="0" wrapText="false" indent="0" shrinkToFit="false"/>
      <protection locked="true" hidden="false"/>
    </xf>
    <xf numFmtId="182" fontId="6" fillId="2" borderId="0" xfId="40" applyFont="true" applyBorder="false" applyAlignment="true" applyProtection="true">
      <alignment horizontal="general" vertical="bottom" textRotation="0" wrapText="false" indent="0" shrinkToFit="false"/>
      <protection locked="false" hidden="false"/>
    </xf>
    <xf numFmtId="182" fontId="28" fillId="0" borderId="0" xfId="40" applyFont="true" applyBorder="false" applyAlignment="false" applyProtection="false">
      <alignment horizontal="general" vertical="bottom" textRotation="0" wrapText="false" indent="0" shrinkToFit="false"/>
      <protection locked="true" hidden="false"/>
    </xf>
    <xf numFmtId="182" fontId="6" fillId="2" borderId="0" xfId="40" applyFont="true" applyBorder="false" applyAlignment="true" applyProtection="false">
      <alignment horizontal="general" vertical="bottom" textRotation="0" wrapText="false" indent="0" shrinkToFit="false"/>
      <protection locked="true" hidden="false"/>
    </xf>
    <xf numFmtId="209" fontId="6" fillId="2" borderId="8" xfId="40" applyFont="true" applyBorder="true" applyAlignment="false" applyProtection="false">
      <alignment horizontal="general" vertical="bottom" textRotation="0" wrapText="false" indent="0" shrinkToFit="false"/>
      <protection locked="true" hidden="false"/>
    </xf>
    <xf numFmtId="209" fontId="6" fillId="3" borderId="8" xfId="40" applyFont="true" applyBorder="true" applyAlignment="false" applyProtection="false">
      <alignment horizontal="general" vertical="bottom" textRotation="0" wrapText="false" indent="0" shrinkToFit="false"/>
      <protection locked="true" hidden="false"/>
    </xf>
    <xf numFmtId="209" fontId="6" fillId="2" borderId="8" xfId="40" applyFont="true" applyBorder="true" applyAlignment="true" applyProtection="false">
      <alignment horizontal="general" vertical="bottom" textRotation="0" wrapText="tru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74" fontId="6" fillId="2" borderId="0" xfId="40" applyFont="true" applyBorder="true" applyAlignment="false" applyProtection="false">
      <alignment horizontal="general" vertical="bottom" textRotation="0" wrapText="false" indent="0" shrinkToFit="false"/>
      <protection locked="true" hidden="false"/>
    </xf>
    <xf numFmtId="164" fontId="6" fillId="2" borderId="0" xfId="40" applyFont="true" applyBorder="false" applyAlignment="false" applyProtection="false">
      <alignment horizontal="general" vertical="bottom" textRotation="0" wrapText="false" indent="0" shrinkToFit="false"/>
      <protection locked="true" hidden="false"/>
    </xf>
    <xf numFmtId="164" fontId="17" fillId="2" borderId="0" xfId="40" applyFont="true" applyBorder="true" applyAlignment="true" applyProtection="false">
      <alignment horizontal="left" vertical="bottom" textRotation="0" wrapText="false" indent="0" shrinkToFit="false"/>
      <protection locked="true" hidden="false"/>
    </xf>
    <xf numFmtId="164" fontId="6" fillId="2" borderId="0" xfId="40" applyFont="true" applyBorder="true" applyAlignment="true" applyProtection="false">
      <alignment horizontal="left" vertical="bottom" textRotation="0" wrapText="false" indent="0" shrinkToFit="false"/>
      <protection locked="true" hidden="false"/>
    </xf>
    <xf numFmtId="164" fontId="6" fillId="2" borderId="0" xfId="40" applyFont="true" applyBorder="true" applyAlignment="false" applyProtection="false">
      <alignment horizontal="general" vertical="bottom" textRotation="0" wrapText="false" indent="0" shrinkToFit="false"/>
      <protection locked="true" hidden="false"/>
    </xf>
    <xf numFmtId="182" fontId="6" fillId="2" borderId="0" xfId="40" applyFont="true" applyBorder="true" applyAlignment="false" applyProtection="false">
      <alignment horizontal="general" vertical="bottom" textRotation="0" wrapText="false" indent="0" shrinkToFit="false"/>
      <protection locked="true" hidden="false"/>
    </xf>
    <xf numFmtId="164" fontId="6" fillId="2" borderId="0" xfId="40" applyFont="true" applyBorder="true" applyAlignment="true" applyProtection="false">
      <alignment horizontal="right" vertical="bottom" textRotation="0" wrapText="false" indent="0" shrinkToFit="false"/>
      <protection locked="true" hidden="false"/>
    </xf>
    <xf numFmtId="164" fontId="6" fillId="2" borderId="0" xfId="40" applyFont="true" applyBorder="true" applyAlignment="true" applyProtection="false">
      <alignment horizontal="left" vertical="center" textRotation="0" wrapText="false" indent="0" shrinkToFit="false"/>
      <protection locked="true" hidden="false"/>
    </xf>
    <xf numFmtId="182" fontId="18" fillId="2" borderId="0" xfId="40" applyFont="true" applyBorder="true" applyAlignment="true" applyProtection="false">
      <alignment horizontal="left" vertical="center" textRotation="0" wrapText="false" indent="0" shrinkToFit="false"/>
      <protection locked="true" hidden="false"/>
    </xf>
    <xf numFmtId="164" fontId="17" fillId="2" borderId="0" xfId="40" applyFont="true" applyBorder="true" applyAlignment="true" applyProtection="false">
      <alignment horizontal="left" vertical="center" textRotation="0" wrapText="false" indent="0" shrinkToFit="false"/>
      <protection locked="true" hidden="false"/>
    </xf>
    <xf numFmtId="164" fontId="6" fillId="2" borderId="0" xfId="40" applyFont="true" applyBorder="true" applyAlignment="true" applyProtection="false">
      <alignment horizontal="right" vertical="center" textRotation="0" wrapText="false" indent="0" shrinkToFit="false"/>
      <protection locked="true" hidden="false"/>
    </xf>
    <xf numFmtId="164" fontId="6" fillId="0" borderId="0" xfId="40" applyFont="true" applyBorder="true" applyAlignment="true" applyProtection="false">
      <alignment horizontal="left"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left" vertical="bottom" textRotation="0" wrapText="false" indent="0" shrinkToFit="false"/>
      <protection locked="true" hidden="false"/>
    </xf>
    <xf numFmtId="164" fontId="23" fillId="0" borderId="0" xfId="26" applyFont="true" applyBorder="false" applyAlignment="true" applyProtection="false">
      <alignment horizontal="center"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70" fontId="17" fillId="2" borderId="0" xfId="26" applyFont="true" applyBorder="true" applyAlignment="true" applyProtection="false">
      <alignment horizontal="left" vertical="top" textRotation="0" wrapText="false" indent="0" shrinkToFit="false"/>
      <protection locked="true" hidden="false"/>
    </xf>
    <xf numFmtId="164" fontId="6" fillId="2" borderId="0" xfId="26" applyFont="true" applyBorder="false" applyAlignment="true" applyProtection="false">
      <alignment horizontal="center" vertical="bottom" textRotation="0" wrapText="false" indent="0" shrinkToFit="false"/>
      <protection locked="true" hidden="false"/>
    </xf>
    <xf numFmtId="164" fontId="6" fillId="2" borderId="0" xfId="26" applyFont="true" applyBorder="true" applyAlignment="true" applyProtection="false">
      <alignment horizontal="center" vertical="bottom" textRotation="0" wrapText="false" indent="0" shrinkToFit="false"/>
      <protection locked="true" hidden="false"/>
    </xf>
    <xf numFmtId="164" fontId="17" fillId="2" borderId="0" xfId="26" applyFont="true" applyBorder="true" applyAlignment="true" applyProtection="false">
      <alignment horizontal="left" vertical="top" textRotation="0" wrapText="false" indent="0" shrinkToFit="false"/>
      <protection locked="true" hidden="false"/>
    </xf>
    <xf numFmtId="164" fontId="6" fillId="2" borderId="0" xfId="26" applyFont="true" applyBorder="true" applyAlignment="true" applyProtection="false">
      <alignment horizontal="center" vertical="top" textRotation="0" wrapText="false" indent="0" shrinkToFit="false"/>
      <protection locked="true" hidden="false"/>
    </xf>
    <xf numFmtId="164" fontId="23" fillId="2" borderId="1" xfId="26" applyFont="true" applyBorder="true" applyAlignment="true" applyProtection="false">
      <alignment horizontal="center" vertical="top" textRotation="0" wrapText="false" indent="0" shrinkToFit="false"/>
      <protection locked="true" hidden="false"/>
    </xf>
    <xf numFmtId="164" fontId="45" fillId="2" borderId="1" xfId="26" applyFont="true" applyBorder="true" applyAlignment="true" applyProtection="false">
      <alignment horizontal="center" vertical="top"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6" fillId="2" borderId="2" xfId="26" applyFont="true" applyBorder="true" applyAlignment="true" applyProtection="false">
      <alignment horizontal="center" vertical="center" textRotation="0" wrapText="true" indent="0" shrinkToFit="false"/>
      <protection locked="true" hidden="false"/>
    </xf>
    <xf numFmtId="164" fontId="6" fillId="2" borderId="5" xfId="26" applyFont="true" applyBorder="true" applyAlignment="true" applyProtection="false">
      <alignment horizontal="center" vertical="center" textRotation="0" wrapText="false" indent="0" shrinkToFit="false"/>
      <protection locked="true" hidden="false"/>
    </xf>
    <xf numFmtId="164" fontId="6" fillId="2" borderId="4" xfId="26" applyFont="true" applyBorder="true" applyAlignment="true" applyProtection="false">
      <alignment horizontal="center" vertical="center" textRotation="0" wrapText="true" indent="0" shrinkToFit="false"/>
      <protection locked="true" hidden="false"/>
    </xf>
    <xf numFmtId="164" fontId="6" fillId="2" borderId="4" xfId="26" applyFont="true" applyBorder="true" applyAlignment="true" applyProtection="false">
      <alignment horizontal="center" vertical="center" textRotation="0" wrapText="false" indent="0" shrinkToFit="false"/>
      <protection locked="true" hidden="false"/>
    </xf>
    <xf numFmtId="164" fontId="6" fillId="2" borderId="5" xfId="26" applyFont="true" applyBorder="true" applyAlignment="true" applyProtection="false">
      <alignment horizontal="center" vertical="center" textRotation="0" wrapText="true" indent="0" shrinkToFit="false"/>
      <protection locked="true" hidden="false"/>
    </xf>
    <xf numFmtId="164" fontId="23" fillId="0" borderId="0" xfId="26" applyFont="true" applyBorder="true" applyAlignment="true" applyProtection="false">
      <alignment horizontal="left" vertical="bottom" textRotation="0" wrapText="true" indent="0" shrinkToFit="false"/>
      <protection locked="true" hidden="false"/>
    </xf>
    <xf numFmtId="164" fontId="23" fillId="2" borderId="0" xfId="26" applyFont="true" applyBorder="true" applyAlignment="true" applyProtection="false">
      <alignment horizontal="center" vertical="bottom" textRotation="0" wrapText="false" indent="0" shrinkToFit="false"/>
      <protection locked="true" hidden="false"/>
    </xf>
    <xf numFmtId="164" fontId="23" fillId="2" borderId="0" xfId="26" applyFont="true" applyBorder="true" applyAlignment="true" applyProtection="false">
      <alignment horizontal="center" vertical="bottom" textRotation="0" wrapText="true" indent="0" shrinkToFit="false"/>
      <protection locked="true" hidden="false"/>
    </xf>
    <xf numFmtId="169" fontId="6" fillId="2" borderId="0" xfId="26" applyFont="true" applyBorder="true" applyAlignment="true" applyProtection="false">
      <alignment horizontal="general" vertical="bottom" textRotation="0" wrapText="false" indent="0" shrinkToFit="false"/>
      <protection locked="true" hidden="false"/>
    </xf>
    <xf numFmtId="182" fontId="6" fillId="2" borderId="13" xfId="26" applyFont="true" applyBorder="true" applyAlignment="false" applyProtection="false">
      <alignment horizontal="general" vertical="bottom" textRotation="0" wrapText="false" indent="0" shrinkToFit="false"/>
      <protection locked="true" hidden="false"/>
    </xf>
    <xf numFmtId="182" fontId="6" fillId="2" borderId="0" xfId="26" applyFont="true" applyBorder="true" applyAlignment="false" applyProtection="false">
      <alignment horizontal="general" vertical="bottom" textRotation="0" wrapText="false" indent="0" shrinkToFit="false"/>
      <protection locked="true" hidden="false"/>
    </xf>
    <xf numFmtId="182" fontId="28" fillId="0" borderId="0" xfId="26" applyFont="true" applyBorder="true" applyAlignment="false" applyProtection="false">
      <alignment horizontal="general" vertical="bottom" textRotation="0" wrapText="false" indent="0" shrinkToFit="false"/>
      <protection locked="true" hidden="false"/>
    </xf>
    <xf numFmtId="164" fontId="28" fillId="0" borderId="0"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true" applyProtection="false">
      <alignment horizontal="general" vertical="bottom" textRotation="0" wrapText="false" indent="0" shrinkToFit="false"/>
      <protection locked="true" hidden="false"/>
    </xf>
    <xf numFmtId="169" fontId="6" fillId="0" borderId="0" xfId="26" applyFont="true" applyBorder="true" applyAlignment="true" applyProtection="false">
      <alignment horizontal="general" vertical="bottom" textRotation="0" wrapText="false" indent="0" shrinkToFit="false"/>
      <protection locked="true" hidden="false"/>
    </xf>
    <xf numFmtId="169" fontId="6" fillId="2" borderId="8" xfId="26" applyFont="true" applyBorder="true" applyAlignment="tru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true" indent="0" shrinkToFit="false"/>
      <protection locked="true" hidden="false"/>
    </xf>
    <xf numFmtId="164" fontId="6" fillId="2" borderId="0" xfId="26" applyFont="true" applyBorder="false" applyAlignment="tru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82" fontId="6" fillId="2" borderId="0" xfId="26" applyFont="true" applyBorder="true" applyAlignment="true" applyProtection="true">
      <alignment horizontal="center" vertical="center" textRotation="0" wrapText="false" indent="0" shrinkToFit="false"/>
      <protection locked="false" hidden="false"/>
    </xf>
    <xf numFmtId="164" fontId="6" fillId="2" borderId="0" xfId="26" applyFont="true" applyBorder="true" applyAlignment="true" applyProtection="false">
      <alignment horizontal="right" vertical="bottom" textRotation="0" wrapText="false" indent="0" shrinkToFit="false"/>
      <protection locked="true" hidden="false"/>
    </xf>
    <xf numFmtId="169" fontId="6" fillId="0" borderId="0" xfId="26" applyFont="true" applyBorder="true" applyAlignment="true" applyProtection="false">
      <alignment horizontal="general" vertical="bottom" textRotation="0" wrapText="false" indent="0" shrinkToFit="false"/>
      <protection locked="true" hidden="false"/>
    </xf>
    <xf numFmtId="182" fontId="28"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19" fillId="2" borderId="0" xfId="41" applyFont="true" applyBorder="false" applyAlignment="true" applyProtection="false">
      <alignment horizontal="left" vertical="bottom" textRotation="0" wrapText="false" indent="0" shrinkToFit="false"/>
      <protection locked="true" hidden="false"/>
    </xf>
    <xf numFmtId="164" fontId="17" fillId="2" borderId="0" xfId="41" applyFont="true" applyBorder="false" applyAlignment="true" applyProtection="true">
      <alignment horizontal="center" vertical="bottom" textRotation="0" wrapText="false" indent="0" shrinkToFit="false"/>
      <protection locked="true" hidden="false"/>
    </xf>
    <xf numFmtId="164" fontId="17" fillId="0" borderId="0" xfId="41" applyFont="true" applyBorder="false" applyAlignment="true" applyProtection="true">
      <alignment horizontal="left"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64" fontId="17" fillId="2" borderId="0" xfId="41" applyFont="true" applyBorder="true" applyAlignment="true" applyProtection="false">
      <alignment horizontal="left" vertical="bottom" textRotation="0" wrapText="false" indent="0" shrinkToFit="false"/>
      <protection locked="true" hidden="false"/>
    </xf>
    <xf numFmtId="164" fontId="6" fillId="2" borderId="0" xfId="41" applyFont="true" applyBorder="false" applyAlignment="false" applyProtection="true">
      <alignment horizontal="general" vertical="bottom" textRotation="0" wrapText="false" indent="0" shrinkToFit="false"/>
      <protection locked="true" hidden="false"/>
    </xf>
    <xf numFmtId="164" fontId="6" fillId="0" borderId="0" xfId="41" applyFont="true" applyBorder="false" applyAlignment="true" applyProtection="true">
      <alignment horizontal="left" vertical="bottom" textRotation="0" wrapText="false" indent="0" shrinkToFit="false"/>
      <protection locked="true" hidden="false"/>
    </xf>
    <xf numFmtId="164" fontId="6" fillId="2" borderId="12" xfId="41" applyFont="true" applyBorder="true" applyAlignment="false" applyProtection="true">
      <alignment horizontal="general" vertical="bottom" textRotation="0" wrapText="false" indent="0" shrinkToFit="false"/>
      <protection locked="true" hidden="false"/>
    </xf>
    <xf numFmtId="164" fontId="6" fillId="2" borderId="7" xfId="41" applyFont="true" applyBorder="true" applyAlignment="true" applyProtection="true">
      <alignment horizontal="center" vertical="bottom" textRotation="0" wrapText="false" indent="0" shrinkToFit="false"/>
      <protection locked="true" hidden="false"/>
    </xf>
    <xf numFmtId="164" fontId="6" fillId="2" borderId="4" xfId="41" applyFont="true" applyBorder="true" applyAlignment="true" applyProtection="true">
      <alignment horizontal="center" vertical="center" textRotation="0" wrapText="false" indent="0" shrinkToFit="false"/>
      <protection locked="true" hidden="false"/>
    </xf>
    <xf numFmtId="164" fontId="6" fillId="2" borderId="5" xfId="41" applyFont="true" applyBorder="true" applyAlignment="true" applyProtection="true">
      <alignment horizontal="center" vertical="center" textRotation="0" wrapText="false" indent="0" shrinkToFit="false"/>
      <protection locked="true" hidden="false"/>
    </xf>
    <xf numFmtId="164" fontId="6" fillId="0" borderId="0" xfId="41" applyFont="true" applyBorder="true" applyAlignment="true" applyProtection="true">
      <alignment horizontal="left" vertical="bottom" textRotation="0" wrapText="false" indent="0" shrinkToFit="false"/>
      <protection locked="true" hidden="false"/>
    </xf>
    <xf numFmtId="164" fontId="6" fillId="2" borderId="8" xfId="41" applyFont="true" applyBorder="true" applyAlignment="true" applyProtection="true">
      <alignment horizontal="center" vertical="bottom" textRotation="0" wrapText="false" indent="0" shrinkToFit="false"/>
      <protection locked="true" hidden="false"/>
    </xf>
    <xf numFmtId="164" fontId="6" fillId="2" borderId="0" xfId="41" applyFont="true" applyBorder="true" applyAlignment="true" applyProtection="true">
      <alignment horizontal="center" vertical="bottom" textRotation="0" wrapText="false" indent="0" shrinkToFit="false"/>
      <protection locked="true" hidden="false"/>
    </xf>
    <xf numFmtId="164" fontId="6" fillId="2" borderId="3" xfId="41" applyFont="true" applyBorder="true" applyAlignment="true" applyProtection="true">
      <alignment horizontal="center" vertical="center" textRotation="0" wrapText="false" indent="0" shrinkToFit="false"/>
      <protection locked="true" hidden="false"/>
    </xf>
    <xf numFmtId="164" fontId="6" fillId="2" borderId="3" xfId="41" applyFont="true" applyBorder="true" applyAlignment="true" applyProtection="true">
      <alignment horizontal="center" vertical="center" textRotation="0" wrapText="true" indent="0" shrinkToFit="false"/>
      <protection locked="true" hidden="false"/>
    </xf>
    <xf numFmtId="164" fontId="6" fillId="2" borderId="15" xfId="41" applyFont="true" applyBorder="true" applyAlignment="true" applyProtection="true">
      <alignment horizontal="center" vertical="center" textRotation="0" wrapText="false" indent="0" shrinkToFit="false"/>
      <protection locked="true" hidden="false"/>
    </xf>
    <xf numFmtId="164" fontId="6" fillId="2" borderId="8" xfId="41" applyFont="true" applyBorder="true" applyAlignment="true" applyProtection="true">
      <alignment horizontal="center" vertical="center" textRotation="0" wrapText="false" indent="0" shrinkToFit="false"/>
      <protection locked="true" hidden="false"/>
    </xf>
    <xf numFmtId="164" fontId="6" fillId="2" borderId="0" xfId="41" applyFont="true" applyBorder="true" applyAlignment="true" applyProtection="true">
      <alignment horizontal="center" vertical="center" textRotation="0" wrapText="false" indent="0" shrinkToFit="false"/>
      <protection locked="true" hidden="false"/>
    </xf>
    <xf numFmtId="164" fontId="6" fillId="2" borderId="1" xfId="41" applyFont="true" applyBorder="true" applyAlignment="true" applyProtection="true">
      <alignment horizontal="center" vertical="top" textRotation="0" wrapText="false" indent="0" shrinkToFit="false"/>
      <protection locked="true" hidden="false"/>
    </xf>
    <xf numFmtId="164" fontId="6" fillId="2" borderId="10" xfId="41" applyFont="true" applyBorder="true" applyAlignment="true" applyProtection="true">
      <alignment horizontal="center" vertical="top" textRotation="0" wrapText="false" indent="0" shrinkToFit="false"/>
      <protection locked="true" hidden="false"/>
    </xf>
    <xf numFmtId="164" fontId="6" fillId="2" borderId="2" xfId="41" applyFont="true" applyBorder="true" applyAlignment="true" applyProtection="true">
      <alignment horizontal="center" vertical="center" textRotation="0" wrapText="false" indent="0" shrinkToFit="false"/>
      <protection locked="true" hidden="false"/>
    </xf>
    <xf numFmtId="164" fontId="6" fillId="0" borderId="0" xfId="41" applyFont="true" applyBorder="false" applyAlignment="true" applyProtection="true">
      <alignment horizontal="left" vertical="top" textRotation="0" wrapText="false" indent="0" shrinkToFit="false"/>
      <protection locked="true" hidden="false"/>
    </xf>
    <xf numFmtId="164" fontId="6" fillId="0" borderId="0" xfId="41" applyFont="true" applyBorder="false" applyAlignment="true" applyProtection="false">
      <alignment horizontal="general" vertical="top" textRotation="0" wrapText="false" indent="0" shrinkToFit="false"/>
      <protection locked="true" hidden="false"/>
    </xf>
    <xf numFmtId="164" fontId="6" fillId="0" borderId="0" xfId="41" applyFont="true" applyBorder="true" applyAlignment="true" applyProtection="false">
      <alignment horizontal="general" vertical="top" textRotation="0" wrapText="false" indent="0" shrinkToFit="false"/>
      <protection locked="true" hidden="false"/>
    </xf>
    <xf numFmtId="164" fontId="6" fillId="2" borderId="0" xfId="41" applyFont="true" applyBorder="false" applyAlignment="true" applyProtection="true">
      <alignment horizontal="left" vertical="bottom" textRotation="0" wrapText="false" indent="0" shrinkToFit="false"/>
      <protection locked="true" hidden="false"/>
    </xf>
    <xf numFmtId="167" fontId="6" fillId="2" borderId="8" xfId="41" applyFont="true" applyBorder="true" applyAlignment="true" applyProtection="true">
      <alignment horizontal="center" vertical="bottom" textRotation="0" wrapText="false" indent="0" shrinkToFit="false"/>
      <protection locked="true" hidden="false"/>
    </xf>
    <xf numFmtId="182" fontId="6" fillId="2" borderId="0" xfId="41" applyFont="true" applyBorder="false" applyAlignment="false" applyProtection="true">
      <alignment horizontal="general" vertical="bottom" textRotation="0" wrapText="false" indent="0" shrinkToFit="false"/>
      <protection locked="true" hidden="false"/>
    </xf>
    <xf numFmtId="182" fontId="35" fillId="2" borderId="0" xfId="41" applyFont="true" applyBorder="false" applyAlignment="false" applyProtection="true">
      <alignment horizontal="general" vertical="bottom" textRotation="0" wrapText="false" indent="0" shrinkToFit="false"/>
      <protection locked="true" hidden="false"/>
    </xf>
    <xf numFmtId="182" fontId="28" fillId="0" borderId="0" xfId="41" applyFont="true" applyBorder="false" applyAlignment="false" applyProtection="true">
      <alignment horizontal="general" vertical="bottom" textRotation="0" wrapText="false" indent="0" shrinkToFit="false"/>
      <protection locked="true" hidden="false"/>
    </xf>
    <xf numFmtId="182" fontId="28" fillId="0" borderId="0" xfId="41" applyFont="true" applyBorder="false" applyAlignment="false" applyProtection="true">
      <alignment horizontal="general" vertical="bottom" textRotation="0" wrapText="false" indent="0" shrinkToFit="false"/>
      <protection locked="true" hidden="false"/>
    </xf>
    <xf numFmtId="167" fontId="6" fillId="2" borderId="0" xfId="41" applyFont="true" applyBorder="true" applyAlignment="true" applyProtection="true">
      <alignment horizontal="center" vertical="bottom" textRotation="0" wrapText="false" indent="0" shrinkToFit="false"/>
      <protection locked="true" hidden="false"/>
    </xf>
    <xf numFmtId="164" fontId="6" fillId="2" borderId="0" xfId="41" applyFont="true" applyBorder="false" applyAlignment="false" applyProtection="false">
      <alignment horizontal="general" vertical="bottom" textRotation="0" wrapText="false" indent="0" shrinkToFit="false"/>
      <protection locked="true" hidden="false"/>
    </xf>
    <xf numFmtId="164" fontId="6" fillId="2" borderId="8" xfId="41" applyFont="true" applyBorder="true" applyAlignment="false" applyProtection="true">
      <alignment horizontal="general" vertical="bottom" textRotation="0" wrapText="false" indent="0" shrinkToFit="false"/>
      <protection locked="true" hidden="false"/>
    </xf>
    <xf numFmtId="182" fontId="6" fillId="0" borderId="0" xfId="41" applyFont="true" applyBorder="false" applyAlignment="true" applyProtection="true">
      <alignment horizontal="left" vertical="bottom" textRotation="0" wrapText="false" indent="0" shrinkToFit="false"/>
      <protection locked="true" hidden="false"/>
    </xf>
    <xf numFmtId="208" fontId="6" fillId="2" borderId="0" xfId="41" applyFont="true" applyBorder="false" applyAlignment="false" applyProtection="true">
      <alignment horizontal="general" vertical="bottom" textRotation="0" wrapText="false" indent="0" shrinkToFit="false"/>
      <protection locked="true" hidden="false"/>
    </xf>
    <xf numFmtId="182" fontId="35" fillId="2" borderId="0" xfId="41" applyFont="true" applyBorder="false" applyAlignment="true" applyProtection="true">
      <alignment horizontal="right" vertical="bottom" textRotation="0" wrapText="false" indent="0" shrinkToFit="false"/>
      <protection locked="true" hidden="false"/>
    </xf>
    <xf numFmtId="164" fontId="6" fillId="0" borderId="0" xfId="41" applyFont="true" applyBorder="false" applyAlignment="false" applyProtection="true">
      <alignment horizontal="general" vertical="bottom" textRotation="0" wrapText="false" indent="0" shrinkToFit="false"/>
      <protection locked="true" hidden="false"/>
    </xf>
    <xf numFmtId="164" fontId="17" fillId="2" borderId="0" xfId="41" applyFont="true" applyBorder="false" applyAlignment="true" applyProtection="false">
      <alignment horizontal="left" vertical="bottom" textRotation="0" wrapText="false" indent="0" shrinkToFit="false"/>
      <protection locked="true" hidden="false"/>
    </xf>
    <xf numFmtId="164" fontId="17" fillId="2" borderId="0" xfId="41" applyFont="true" applyBorder="false" applyAlignment="true" applyProtection="false">
      <alignment horizontal="center" vertical="bottom" textRotation="0" wrapText="false" indent="0" shrinkToFit="false"/>
      <protection locked="true" hidden="false"/>
    </xf>
    <xf numFmtId="164" fontId="6" fillId="2" borderId="0" xfId="41" applyFont="true" applyBorder="false" applyAlignment="true" applyProtection="true">
      <alignment horizontal="center" vertical="bottom" textRotation="0" wrapText="false" indent="0" shrinkToFit="false"/>
      <protection locked="true" hidden="false"/>
    </xf>
    <xf numFmtId="164" fontId="6" fillId="2" borderId="3" xfId="41" applyFont="true" applyBorder="true" applyAlignment="true" applyProtection="true">
      <alignment horizontal="center" vertical="bottom" textRotation="0" wrapText="false" indent="0" shrinkToFit="false"/>
      <protection locked="true" hidden="false"/>
    </xf>
    <xf numFmtId="164" fontId="6" fillId="2" borderId="6" xfId="41" applyFont="true" applyBorder="true" applyAlignment="true" applyProtection="true">
      <alignment horizontal="center" vertical="bottom" textRotation="0" wrapText="false" indent="0" shrinkToFit="false"/>
      <protection locked="true" hidden="false"/>
    </xf>
    <xf numFmtId="164" fontId="6" fillId="2" borderId="0" xfId="41" applyFont="true" applyBorder="true" applyAlignment="true" applyProtection="true">
      <alignment horizontal="center" vertical="center" textRotation="0" wrapText="true" indent="0" shrinkToFit="false"/>
      <protection locked="true" hidden="true"/>
    </xf>
    <xf numFmtId="164" fontId="6" fillId="0" borderId="0" xfId="41" applyFont="true" applyBorder="false" applyAlignment="true" applyProtection="false">
      <alignment horizontal="center" vertical="bottom" textRotation="0" wrapText="false" indent="0" shrinkToFit="false"/>
      <protection locked="true" hidden="false"/>
    </xf>
    <xf numFmtId="164" fontId="6" fillId="2" borderId="0" xfId="41" applyFont="true" applyBorder="true" applyAlignment="true" applyProtection="true">
      <alignment horizontal="center" vertical="center" textRotation="0" wrapText="false" indent="0" shrinkToFit="false"/>
      <protection locked="true" hidden="true"/>
    </xf>
    <xf numFmtId="164" fontId="6" fillId="2" borderId="9" xfId="41" applyFont="true" applyBorder="true" applyAlignment="true" applyProtection="true">
      <alignment horizontal="center" vertical="top" textRotation="0" wrapText="false" indent="0" shrinkToFit="false"/>
      <protection locked="true" hidden="false"/>
    </xf>
    <xf numFmtId="164" fontId="6" fillId="0" borderId="0" xfId="41" applyFont="true" applyBorder="false" applyAlignment="true" applyProtection="false">
      <alignment horizontal="center" vertical="top" textRotation="0" wrapText="false" indent="0" shrinkToFit="false"/>
      <protection locked="true" hidden="false"/>
    </xf>
    <xf numFmtId="164" fontId="6" fillId="2" borderId="0" xfId="41" applyFont="true" applyBorder="false" applyAlignment="true" applyProtection="true">
      <alignment horizontal="general" vertical="bottom" textRotation="0" wrapText="false" indent="0" shrinkToFit="false"/>
      <protection locked="true" hidden="false"/>
    </xf>
    <xf numFmtId="211" fontId="6" fillId="2" borderId="0" xfId="41" applyFont="true" applyBorder="false" applyAlignment="true" applyProtection="true">
      <alignment horizontal="general" vertical="bottom" textRotation="0" wrapText="false" indent="0" shrinkToFit="false"/>
      <protection locked="true" hidden="false"/>
    </xf>
    <xf numFmtId="164" fontId="6" fillId="2" borderId="0" xfId="41" applyFont="true" applyBorder="false" applyAlignment="true" applyProtection="true">
      <alignment horizontal="right" vertical="bottom" textRotation="0" wrapText="false" indent="0" shrinkToFit="false"/>
      <protection locked="true" hidden="false"/>
    </xf>
    <xf numFmtId="212" fontId="6" fillId="0" borderId="0" xfId="41" applyFont="true" applyBorder="false" applyAlignment="false" applyProtection="false">
      <alignment horizontal="general" vertical="bottom" textRotation="0" wrapText="false" indent="0" shrinkToFit="false"/>
      <protection locked="true" hidden="false"/>
    </xf>
    <xf numFmtId="164" fontId="6" fillId="2" borderId="0" xfId="41" applyFont="true" applyBorder="false" applyAlignment="true" applyProtection="false">
      <alignment horizontal="center" vertical="bottom" textRotation="0" wrapText="false" indent="0" shrinkToFit="false"/>
      <protection locked="true" hidden="false"/>
    </xf>
    <xf numFmtId="164" fontId="6" fillId="2" borderId="0" xfId="41" applyFont="true" applyBorder="false" applyAlignment="true" applyProtection="false">
      <alignment horizontal="left" vertical="bottom" textRotation="0" wrapText="false" indent="0" shrinkToFit="false"/>
      <protection locked="true" hidden="false"/>
    </xf>
    <xf numFmtId="182" fontId="6" fillId="2" borderId="0" xfId="41" applyFont="true" applyBorder="true" applyAlignment="false" applyProtection="true">
      <alignment horizontal="general" vertical="bottom" textRotation="0" wrapText="false" indent="0" shrinkToFit="false"/>
      <protection locked="true" hidden="false"/>
    </xf>
    <xf numFmtId="182" fontId="28" fillId="0" borderId="0" xfId="41" applyFont="true" applyBorder="true" applyAlignment="false" applyProtection="false">
      <alignment horizontal="general" vertical="bottom" textRotation="0" wrapText="false" indent="0" shrinkToFit="false"/>
      <protection locked="true" hidden="false"/>
    </xf>
    <xf numFmtId="212" fontId="35" fillId="0" borderId="0" xfId="41" applyFont="true" applyBorder="true" applyAlignment="false" applyProtection="false">
      <alignment horizontal="general" vertical="bottom" textRotation="0" wrapText="false" indent="0" shrinkToFit="false"/>
      <protection locked="true" hidden="false"/>
    </xf>
    <xf numFmtId="164" fontId="6" fillId="2" borderId="0" xfId="41" applyFont="true" applyBorder="false" applyAlignment="true" applyProtection="true">
      <alignment horizontal="general" vertical="top" textRotation="0" wrapText="false" indent="0" shrinkToFit="false"/>
      <protection locked="true" hidden="false"/>
    </xf>
    <xf numFmtId="164" fontId="6" fillId="2" borderId="0" xfId="41" applyFont="true" applyBorder="true" applyAlignment="true" applyProtection="false">
      <alignment horizontal="left" vertical="center" textRotation="0" wrapText="false" indent="0" shrinkToFit="false"/>
      <protection locked="true" hidden="false"/>
    </xf>
    <xf numFmtId="164" fontId="6" fillId="2" borderId="0" xfId="41" applyFont="true" applyBorder="true" applyAlignment="true" applyProtection="true">
      <alignment horizontal="left" vertical="center" textRotation="0" wrapText="false" indent="0" shrinkToFit="false"/>
      <protection locked="true" hidden="false"/>
    </xf>
    <xf numFmtId="164" fontId="6" fillId="0" borderId="0" xfId="41" applyFont="true" applyBorder="true" applyAlignment="true" applyProtection="false">
      <alignment horizontal="left" vertical="center" textRotation="0" wrapText="false" indent="0" shrinkToFit="false"/>
      <protection locked="true" hidden="false"/>
    </xf>
    <xf numFmtId="164" fontId="6" fillId="2" borderId="0" xfId="41" applyFont="true" applyBorder="true" applyAlignment="true" applyProtection="true">
      <alignment horizontal="right" vertical="center" textRotation="0" wrapText="false" indent="0" shrinkToFit="false"/>
      <protection locked="true" hidden="false"/>
    </xf>
    <xf numFmtId="164" fontId="6" fillId="0" borderId="0" xfId="41" applyFont="true" applyBorder="true" applyAlignment="true" applyProtection="true">
      <alignment horizontal="left" vertical="center" textRotation="0" wrapText="false" indent="0" shrinkToFit="false"/>
      <protection locked="true" hidden="false"/>
    </xf>
    <xf numFmtId="164" fontId="6" fillId="0" borderId="0" xfId="41" applyFont="true" applyBorder="true" applyAlignment="false" applyProtection="true">
      <alignment horizontal="general" vertical="bottom" textRotation="0" wrapText="false" indent="0" shrinkToFit="false"/>
      <protection locked="true" hidden="false"/>
    </xf>
    <xf numFmtId="182" fontId="28" fillId="0" borderId="0" xfId="41" applyFont="true" applyBorder="true" applyAlignment="false" applyProtection="true">
      <alignment horizontal="general"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28" fillId="0" borderId="0" xfId="41" applyFont="true" applyBorder="true" applyAlignment="false" applyProtection="true">
      <alignment horizontal="general" vertical="bottom" textRotation="0" wrapText="false" indent="0" shrinkToFit="false"/>
      <protection locked="true" hidden="false"/>
    </xf>
    <xf numFmtId="211" fontId="28" fillId="0" borderId="0" xfId="41" applyFont="true" applyBorder="true" applyAlignment="false" applyProtection="true">
      <alignment horizontal="general" vertical="bottom" textRotation="0" wrapText="false" indent="0" shrinkToFit="false"/>
      <protection locked="true" hidden="false"/>
    </xf>
    <xf numFmtId="164" fontId="6" fillId="0" borderId="0" xfId="41" applyFont="true" applyBorder="true" applyAlignment="true" applyProtection="true">
      <alignment horizontal="center" vertical="center" textRotation="0" wrapText="true" indent="0" shrinkToFit="false"/>
      <protection locked="true" hidden="true"/>
    </xf>
    <xf numFmtId="164" fontId="6"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true" applyBorder="true" applyAlignment="true" applyProtection="true">
      <alignment horizontal="center" vertical="center" textRotation="0" wrapText="false" indent="0" shrinkToFit="false"/>
      <protection locked="true" hidden="true"/>
    </xf>
    <xf numFmtId="164" fontId="6" fillId="0" borderId="0" xfId="41" applyFont="true" applyBorder="true" applyAlignment="true" applyProtection="false">
      <alignment horizontal="general" vertical="bottom" textRotation="0" wrapText="false" indent="0" shrinkToFit="false"/>
      <protection locked="true" hidden="false"/>
    </xf>
    <xf numFmtId="164" fontId="23" fillId="0" borderId="0" xfId="41" applyFont="true" applyBorder="true" applyAlignment="true" applyProtection="false">
      <alignment horizontal="center" vertical="bottom" textRotation="0" wrapText="false" indent="0" shrinkToFit="false"/>
      <protection locked="true" hidden="false"/>
    </xf>
    <xf numFmtId="167" fontId="6" fillId="0" borderId="0" xfId="41" applyFont="true" applyBorder="true" applyAlignment="true" applyProtection="true">
      <alignment horizontal="center" vertical="bottom" textRotation="0" wrapText="false" indent="0" shrinkToFit="false"/>
      <protection locked="true" hidden="false"/>
    </xf>
    <xf numFmtId="164" fontId="6" fillId="0" borderId="0" xfId="41" applyFont="true" applyBorder="true" applyAlignment="true" applyProtection="true">
      <alignment horizontal="general" vertical="bottom" textRotation="0" wrapText="false" indent="0" shrinkToFit="false"/>
      <protection locked="true" hidden="false"/>
    </xf>
    <xf numFmtId="211" fontId="6" fillId="0" borderId="0" xfId="41" applyFont="true" applyBorder="true" applyAlignment="true" applyProtection="true">
      <alignment horizontal="general" vertical="bottom" textRotation="0" wrapText="false" indent="0" shrinkToFit="false"/>
      <protection locked="true" hidden="false"/>
    </xf>
    <xf numFmtId="182" fontId="6" fillId="0" borderId="0" xfId="41" applyFont="true" applyBorder="true" applyAlignment="true" applyProtection="true">
      <alignment horizontal="right" vertical="bottom" textRotation="0" wrapText="false" indent="0" shrinkToFit="false"/>
      <protection locked="true" hidden="false"/>
    </xf>
    <xf numFmtId="182" fontId="6" fillId="0" borderId="0" xfId="41" applyFont="true" applyBorder="true" applyAlignment="false" applyProtection="true">
      <alignment horizontal="general" vertical="bottom" textRotation="0" wrapText="false" indent="0" shrinkToFit="false"/>
      <protection locked="true" hidden="false"/>
    </xf>
    <xf numFmtId="182" fontId="28" fillId="0" borderId="0" xfId="41" applyFont="true" applyBorder="true" applyAlignment="false" applyProtection="false">
      <alignment horizontal="general" vertical="bottom" textRotation="0" wrapText="false" indent="0" shrinkToFit="false"/>
      <protection locked="true" hidden="false"/>
    </xf>
    <xf numFmtId="211" fontId="28" fillId="0" borderId="0" xfId="41"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2" borderId="0" xfId="42" applyFont="true" applyBorder="false" applyAlignment="true" applyProtection="false">
      <alignment horizontal="left" vertical="bottom" textRotation="0" wrapText="false" indent="0" shrinkToFit="false"/>
      <protection locked="true" hidden="false"/>
    </xf>
    <xf numFmtId="164" fontId="17" fillId="2" borderId="0" xfId="42" applyFont="true" applyBorder="false" applyAlignment="true" applyProtection="true">
      <alignment horizontal="center" vertical="bottom" textRotation="0" wrapText="false" indent="0" shrinkToFit="false"/>
      <protection locked="true" hidden="false"/>
    </xf>
    <xf numFmtId="164" fontId="17" fillId="0" borderId="0" xfId="42" applyFont="true" applyBorder="false" applyAlignment="true" applyProtection="true">
      <alignment horizontal="left"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2" borderId="0" xfId="42" applyFont="true" applyBorder="false" applyAlignment="true" applyProtection="false">
      <alignment horizontal="left" vertical="bottom" textRotation="0" wrapText="false" indent="0" shrinkToFit="false"/>
      <protection locked="true" hidden="false"/>
    </xf>
    <xf numFmtId="164" fontId="6" fillId="2" borderId="0" xfId="42" applyFont="true" applyBorder="false" applyAlignment="false" applyProtection="true">
      <alignment horizontal="general" vertical="bottom" textRotation="0" wrapText="false" indent="0" shrinkToFit="false"/>
      <protection locked="true" hidden="false"/>
    </xf>
    <xf numFmtId="164" fontId="6" fillId="0" borderId="0" xfId="42" applyFont="true" applyBorder="false" applyAlignment="true" applyProtection="true">
      <alignment horizontal="left" vertical="bottom" textRotation="0" wrapText="false" indent="0" shrinkToFit="false"/>
      <protection locked="true" hidden="false"/>
    </xf>
    <xf numFmtId="164" fontId="6" fillId="2" borderId="7" xfId="42" applyFont="true" applyBorder="true" applyAlignment="true" applyProtection="true">
      <alignment horizontal="center" vertical="bottom" textRotation="0" wrapText="false" indent="0" shrinkToFit="false"/>
      <protection locked="true" hidden="false"/>
    </xf>
    <xf numFmtId="164" fontId="6" fillId="2" borderId="3" xfId="42" applyFont="true" applyBorder="true" applyAlignment="true" applyProtection="true">
      <alignment horizontal="center" vertical="bottom" textRotation="0" wrapText="false" indent="0" shrinkToFit="false"/>
      <protection locked="true" hidden="false"/>
    </xf>
    <xf numFmtId="164" fontId="6" fillId="2" borderId="2" xfId="42" applyFont="true" applyBorder="true" applyAlignment="true" applyProtection="true">
      <alignment horizontal="center" vertical="bottom" textRotation="0" wrapText="false" indent="0" shrinkToFit="false"/>
      <protection locked="true" hidden="false"/>
    </xf>
    <xf numFmtId="164" fontId="6" fillId="2" borderId="14" xfId="42" applyFont="true" applyBorder="true" applyAlignment="true" applyProtection="true">
      <alignment horizontal="center" vertical="bottom" textRotation="0" wrapText="false" indent="0" shrinkToFit="false"/>
      <protection locked="true" hidden="false"/>
    </xf>
    <xf numFmtId="164" fontId="6" fillId="0" borderId="0" xfId="42" applyFont="true" applyBorder="true" applyAlignment="true" applyProtection="true">
      <alignment horizontal="left" vertical="bottom" textRotation="0" wrapText="false" indent="0" shrinkToFit="false"/>
      <protection locked="true" hidden="false"/>
    </xf>
    <xf numFmtId="164" fontId="6" fillId="2" borderId="8" xfId="42" applyFont="true" applyBorder="true" applyAlignment="true" applyProtection="true">
      <alignment horizontal="center" vertical="bottom" textRotation="0" wrapText="false" indent="0" shrinkToFit="false"/>
      <protection locked="true" hidden="false"/>
    </xf>
    <xf numFmtId="164" fontId="6" fillId="2" borderId="6" xfId="42" applyFont="true" applyBorder="true" applyAlignment="true" applyProtection="true">
      <alignment horizontal="center" vertical="bottom" textRotation="0" wrapText="false" indent="0" shrinkToFit="false"/>
      <protection locked="true" hidden="false"/>
    </xf>
    <xf numFmtId="164" fontId="6" fillId="2" borderId="5" xfId="42" applyFont="true" applyBorder="true" applyAlignment="true" applyProtection="true">
      <alignment horizontal="center" vertical="bottom" textRotation="0" wrapText="false" indent="0" shrinkToFit="false"/>
      <protection locked="true" hidden="false"/>
    </xf>
    <xf numFmtId="164" fontId="6" fillId="2" borderId="0" xfId="42" applyFont="true" applyBorder="true" applyAlignment="true" applyProtection="true">
      <alignment horizontal="center" vertical="bottom" textRotation="0" wrapText="false" indent="0" shrinkToFit="false"/>
      <protection locked="true" hidden="false"/>
    </xf>
    <xf numFmtId="164" fontId="6" fillId="2" borderId="10" xfId="42" applyFont="true" applyBorder="true" applyAlignment="true" applyProtection="true">
      <alignment horizontal="center" vertical="top" textRotation="0" wrapText="false" indent="0" shrinkToFit="false"/>
      <protection locked="true" hidden="false"/>
    </xf>
    <xf numFmtId="164" fontId="6" fillId="2" borderId="9" xfId="42" applyFont="true" applyBorder="true" applyAlignment="true" applyProtection="true">
      <alignment horizontal="center" vertical="top" textRotation="0" wrapText="false" indent="0" shrinkToFit="false"/>
      <protection locked="true" hidden="false"/>
    </xf>
    <xf numFmtId="164" fontId="6" fillId="2" borderId="1" xfId="42" applyFont="true" applyBorder="true" applyAlignment="true" applyProtection="true">
      <alignment horizontal="center" vertical="top" textRotation="0" wrapText="false" indent="0" shrinkToFit="false"/>
      <protection locked="true" hidden="false"/>
    </xf>
    <xf numFmtId="164" fontId="6" fillId="0" borderId="0" xfId="42" applyFont="true" applyBorder="false" applyAlignment="true" applyProtection="tru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64" fontId="6" fillId="2" borderId="0" xfId="42" applyFont="true" applyBorder="false" applyAlignment="true" applyProtection="true">
      <alignment horizontal="left" vertical="bottom" textRotation="0" wrapText="false" indent="0" shrinkToFit="false"/>
      <protection locked="true" hidden="false"/>
    </xf>
    <xf numFmtId="167" fontId="6" fillId="2" borderId="8" xfId="42" applyFont="true" applyBorder="true" applyAlignment="true" applyProtection="true">
      <alignment horizontal="center" vertical="bottom" textRotation="0" wrapText="false" indent="0" shrinkToFit="false"/>
      <protection locked="true" hidden="false"/>
    </xf>
    <xf numFmtId="182" fontId="6" fillId="2" borderId="0" xfId="42" applyFont="true" applyBorder="false" applyAlignment="false" applyProtection="true">
      <alignment horizontal="general" vertical="bottom" textRotation="0" wrapText="false" indent="0" shrinkToFit="false"/>
      <protection locked="true" hidden="false"/>
    </xf>
    <xf numFmtId="182" fontId="6" fillId="2" borderId="0" xfId="42" applyFont="true" applyBorder="false" applyAlignment="true" applyProtection="true">
      <alignment horizontal="right" vertical="bottom" textRotation="0" wrapText="false" indent="0" shrinkToFit="false"/>
      <protection locked="true" hidden="false"/>
    </xf>
    <xf numFmtId="182" fontId="28" fillId="0" borderId="0" xfId="42" applyFont="true" applyBorder="false" applyAlignment="false" applyProtection="true">
      <alignment horizontal="general" vertical="bottom" textRotation="0" wrapText="false" indent="0" shrinkToFit="false"/>
      <protection locked="true" hidden="false"/>
    </xf>
    <xf numFmtId="167" fontId="6" fillId="2" borderId="0" xfId="42" applyFont="true" applyBorder="true" applyAlignment="true" applyProtection="true">
      <alignment horizontal="center" vertical="bottom" textRotation="0" wrapText="false" indent="0" shrinkToFit="false"/>
      <protection locked="true" hidden="false"/>
    </xf>
    <xf numFmtId="164" fontId="6" fillId="2" borderId="0" xfId="42" applyFont="true" applyBorder="false" applyAlignment="false" applyProtection="false">
      <alignment horizontal="general" vertical="bottom" textRotation="0" wrapText="false" indent="0" shrinkToFit="false"/>
      <protection locked="true" hidden="false"/>
    </xf>
    <xf numFmtId="164" fontId="6" fillId="2" borderId="8" xfId="42" applyFont="true" applyBorder="true" applyAlignment="false" applyProtection="true">
      <alignment horizontal="general" vertical="bottom" textRotation="0" wrapText="false" indent="0" shrinkToFit="false"/>
      <protection locked="true" hidden="false"/>
    </xf>
    <xf numFmtId="182" fontId="6" fillId="0" borderId="0" xfId="42" applyFont="true" applyBorder="false" applyAlignment="true" applyProtection="true">
      <alignment horizontal="left" vertical="bottom" textRotation="0" wrapText="false" indent="0" shrinkToFit="false"/>
      <protection locked="true" hidden="false"/>
    </xf>
    <xf numFmtId="164" fontId="6" fillId="2" borderId="0" xfId="42" applyFont="true" applyBorder="true" applyAlignment="true" applyProtection="true">
      <alignment horizontal="left" vertical="center" textRotation="0" wrapText="false" indent="0" shrinkToFit="false"/>
      <protection locked="true" hidden="false"/>
    </xf>
    <xf numFmtId="164" fontId="6" fillId="2" borderId="0" xfId="42" applyFont="true" applyBorder="true" applyAlignment="true" applyProtection="true">
      <alignment horizontal="right" vertical="center" textRotation="0" wrapText="false" indent="0" shrinkToFit="false"/>
      <protection locked="true" hidden="false"/>
    </xf>
    <xf numFmtId="164" fontId="6" fillId="0" borderId="0" xfId="42" applyFont="true" applyBorder="true" applyAlignment="true" applyProtection="true">
      <alignment horizontal="left" vertical="center" textRotation="0" wrapText="false" indent="0" shrinkToFit="false"/>
      <protection locked="true" hidden="false"/>
    </xf>
    <xf numFmtId="164" fontId="6" fillId="0" borderId="0" xfId="42" applyFont="true" applyBorder="true" applyAlignment="true" applyProtection="false">
      <alignment horizontal="left" vertical="center" textRotation="0" wrapText="false" indent="0" shrinkToFit="false"/>
      <protection locked="true" hidden="false"/>
    </xf>
    <xf numFmtId="164" fontId="6" fillId="0" borderId="0" xfId="42" applyFont="true" applyBorder="true" applyAlignment="true" applyProtection="false">
      <alignment horizontal="left" vertical="center" textRotation="0" wrapText="false" indent="0" shrinkToFit="false"/>
      <protection locked="true" hidden="false"/>
    </xf>
    <xf numFmtId="164" fontId="6" fillId="0" borderId="0" xfId="42" applyFont="true" applyBorder="false" applyAlignment="false" applyProtection="true">
      <alignment horizontal="general" vertical="bottom" textRotation="0" wrapText="false" indent="0" shrinkToFit="false"/>
      <protection locked="true" hidden="false"/>
    </xf>
    <xf numFmtId="164" fontId="6" fillId="0" borderId="0" xfId="42" applyFont="true" applyBorder="false" applyAlignment="false" applyProtection="true">
      <alignment horizontal="general" vertical="bottom"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6" fillId="0" borderId="0" xfId="43" applyFont="true" applyBorder="false" applyAlignment="false" applyProtection="false">
      <alignment horizontal="general" vertical="bottom" textRotation="0" wrapText="false" indent="0" shrinkToFit="false"/>
      <protection locked="true" hidden="false"/>
    </xf>
    <xf numFmtId="164" fontId="19" fillId="2" borderId="0" xfId="43" applyFont="true" applyBorder="false" applyAlignment="true" applyProtection="false">
      <alignment horizontal="left" vertical="bottom" textRotation="0" wrapText="false" indent="0" shrinkToFit="false"/>
      <protection locked="true" hidden="false"/>
    </xf>
    <xf numFmtId="164" fontId="15" fillId="2" borderId="0" xfId="43" applyFont="true" applyBorder="false" applyAlignment="true" applyProtection="false">
      <alignment horizontal="center" vertical="bottom" textRotation="0" wrapText="false" indent="0" shrinkToFit="false"/>
      <protection locked="true" hidden="false"/>
    </xf>
    <xf numFmtId="164" fontId="17" fillId="2" borderId="0" xfId="43" applyFont="true" applyBorder="false" applyAlignment="true" applyProtection="false">
      <alignment horizontal="left" vertical="bottom" textRotation="0" wrapText="false" indent="0" shrinkToFit="false"/>
      <protection locked="true" hidden="false"/>
    </xf>
    <xf numFmtId="164" fontId="30" fillId="2" borderId="0" xfId="43" applyFont="true" applyBorder="false" applyAlignment="true" applyProtection="false">
      <alignment horizontal="left" vertical="bottom" textRotation="0" wrapText="false" indent="0" shrinkToFit="false"/>
      <protection locked="true" hidden="false"/>
    </xf>
    <xf numFmtId="164" fontId="30" fillId="2" borderId="0" xfId="43" applyFont="true" applyBorder="false" applyAlignment="true" applyProtection="false">
      <alignment horizontal="center" vertical="bottom" textRotation="0" wrapText="false" indent="0" shrinkToFit="false"/>
      <protection locked="true" hidden="false"/>
    </xf>
    <xf numFmtId="164" fontId="6" fillId="2" borderId="0" xfId="43" applyFont="true" applyBorder="false" applyAlignment="false" applyProtection="false">
      <alignment horizontal="general" vertical="bottom" textRotation="0" wrapText="false" indent="0" shrinkToFit="false"/>
      <protection locked="true" hidden="false"/>
    </xf>
    <xf numFmtId="164" fontId="50" fillId="0" borderId="0" xfId="43" applyFont="true" applyBorder="false" applyAlignment="false" applyProtection="false">
      <alignment horizontal="general" vertical="bottom" textRotation="0" wrapText="false" indent="0" shrinkToFit="false"/>
      <protection locked="true" hidden="false"/>
    </xf>
    <xf numFmtId="164" fontId="6" fillId="2" borderId="7" xfId="43" applyFont="true" applyBorder="true" applyAlignment="false" applyProtection="false">
      <alignment horizontal="general" vertical="bottom" textRotation="0" wrapText="false" indent="0" shrinkToFit="false"/>
      <protection locked="true" hidden="false"/>
    </xf>
    <xf numFmtId="164" fontId="6" fillId="2" borderId="12" xfId="43" applyFont="true" applyBorder="true" applyAlignment="false" applyProtection="false">
      <alignment horizontal="general" vertical="bottom" textRotation="0" wrapText="false" indent="0" shrinkToFit="false"/>
      <protection locked="true" hidden="false"/>
    </xf>
    <xf numFmtId="204" fontId="6" fillId="2" borderId="8" xfId="43" applyFont="true" applyBorder="true" applyAlignment="true" applyProtection="false">
      <alignment horizontal="center" vertical="bottom" textRotation="0" wrapText="false" indent="0" shrinkToFit="false"/>
      <protection locked="true" hidden="false"/>
    </xf>
    <xf numFmtId="164" fontId="6" fillId="2" borderId="8" xfId="43" applyFont="true" applyBorder="true" applyAlignment="true" applyProtection="false">
      <alignment horizontal="center" vertical="bottom" textRotation="0" wrapText="false" indent="0" shrinkToFit="false"/>
      <protection locked="true" hidden="false"/>
    </xf>
    <xf numFmtId="164" fontId="6" fillId="2" borderId="0" xfId="43" applyFont="true" applyBorder="true" applyAlignment="true" applyProtection="false">
      <alignment horizontal="center" vertical="bottom" textRotation="0" wrapText="false" indent="0" shrinkToFit="false"/>
      <protection locked="true" hidden="false"/>
    </xf>
    <xf numFmtId="164" fontId="6" fillId="2" borderId="10" xfId="43" applyFont="true" applyBorder="true" applyAlignment="true" applyProtection="false">
      <alignment horizontal="center" vertical="bottom" textRotation="0" wrapText="false" indent="0" shrinkToFit="false"/>
      <protection locked="true" hidden="false"/>
    </xf>
    <xf numFmtId="164" fontId="6" fillId="2" borderId="7" xfId="43" applyFont="true" applyBorder="true" applyAlignment="true" applyProtection="false">
      <alignment horizontal="center" vertical="bottom" textRotation="0" wrapText="false" indent="0" shrinkToFit="false"/>
      <protection locked="true" hidden="false"/>
    </xf>
    <xf numFmtId="164" fontId="6" fillId="2" borderId="15" xfId="43" applyFont="true" applyBorder="true" applyAlignment="true" applyProtection="false">
      <alignment horizontal="center" vertical="bottom" textRotation="0" wrapText="false" indent="0" shrinkToFit="false"/>
      <protection locked="true" hidden="false"/>
    </xf>
    <xf numFmtId="164" fontId="6" fillId="2" borderId="3" xfId="43" applyFont="true" applyBorder="true" applyAlignment="true" applyProtection="false">
      <alignment horizontal="center" vertical="bottom" textRotation="0" wrapText="false" indent="0" shrinkToFit="false"/>
      <protection locked="true" hidden="false"/>
    </xf>
    <xf numFmtId="164" fontId="6" fillId="2" borderId="13" xfId="43" applyFont="true" applyBorder="true" applyAlignment="true" applyProtection="false">
      <alignment horizontal="center" vertical="bottom" textRotation="0" wrapText="false" indent="0" shrinkToFit="false"/>
      <protection locked="true" hidden="false"/>
    </xf>
    <xf numFmtId="164" fontId="6" fillId="2" borderId="6" xfId="43" applyFont="true" applyBorder="true" applyAlignment="true" applyProtection="false">
      <alignment horizontal="center" vertical="bottom" textRotation="0" wrapText="false" indent="0" shrinkToFit="false"/>
      <protection locked="true" hidden="false"/>
    </xf>
    <xf numFmtId="164" fontId="6" fillId="2" borderId="0" xfId="43" applyFont="true" applyBorder="true" applyAlignment="true" applyProtection="false">
      <alignment horizontal="general" vertical="bottom" textRotation="0" wrapText="false" indent="0" shrinkToFit="false"/>
      <protection locked="true" hidden="false"/>
    </xf>
    <xf numFmtId="164" fontId="6" fillId="2" borderId="8" xfId="43" applyFont="true" applyBorder="true" applyAlignment="true" applyProtection="false">
      <alignment horizontal="general" vertical="bottom" textRotation="0" wrapText="false" indent="0" shrinkToFit="false"/>
      <protection locked="true" hidden="false"/>
    </xf>
    <xf numFmtId="164" fontId="6" fillId="2" borderId="10" xfId="43" applyFont="true" applyBorder="true" applyAlignment="false" applyProtection="false">
      <alignment horizontal="general" vertical="bottom" textRotation="0" wrapText="false" indent="0" shrinkToFit="false"/>
      <protection locked="true" hidden="false"/>
    </xf>
    <xf numFmtId="164" fontId="6" fillId="2" borderId="11" xfId="43" applyFont="true" applyBorder="true" applyAlignment="true" applyProtection="false">
      <alignment horizontal="center" vertical="bottom" textRotation="0" wrapText="false" indent="0" shrinkToFit="false"/>
      <protection locked="true" hidden="false"/>
    </xf>
    <xf numFmtId="164" fontId="6" fillId="2" borderId="9" xfId="43" applyFont="true" applyBorder="true" applyAlignment="true" applyProtection="false">
      <alignment horizontal="center" vertical="bottom" textRotation="0" wrapText="false" indent="0" shrinkToFit="false"/>
      <protection locked="true" hidden="false"/>
    </xf>
    <xf numFmtId="167" fontId="6" fillId="2" borderId="8" xfId="43" applyFont="true" applyBorder="true" applyAlignment="true" applyProtection="false">
      <alignment horizontal="left" vertical="bottom" textRotation="0" wrapText="false" indent="0" shrinkToFit="false"/>
      <protection locked="true" hidden="false"/>
    </xf>
    <xf numFmtId="182" fontId="6" fillId="2" borderId="0" xfId="43" applyFont="true" applyBorder="false" applyAlignment="false" applyProtection="false">
      <alignment horizontal="general" vertical="bottom" textRotation="0" wrapText="false" indent="0" shrinkToFit="false"/>
      <protection locked="true" hidden="false"/>
    </xf>
    <xf numFmtId="182" fontId="50"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64" fontId="6" fillId="0" borderId="0" xfId="43" applyFont="true" applyBorder="false" applyAlignment="true" applyProtection="false">
      <alignment horizontal="right" vertical="bottom" textRotation="0" wrapText="false" indent="0" shrinkToFit="false"/>
      <protection locked="true" hidden="false"/>
    </xf>
    <xf numFmtId="164" fontId="6" fillId="2" borderId="8" xfId="43" applyFont="true" applyBorder="true" applyAlignment="false" applyProtection="false">
      <alignment horizontal="general" vertical="bottom" textRotation="0" wrapText="false" indent="0" shrinkToFit="false"/>
      <protection locked="true" hidden="false"/>
    </xf>
    <xf numFmtId="182" fontId="28" fillId="2" borderId="0" xfId="43" applyFont="true" applyBorder="false" applyAlignment="false" applyProtection="false">
      <alignment horizontal="general" vertical="bottom" textRotation="0" wrapText="false" indent="0" shrinkToFit="false"/>
      <protection locked="true" hidden="false"/>
    </xf>
    <xf numFmtId="167" fontId="6" fillId="2" borderId="8" xfId="43" applyFont="true" applyBorder="true" applyAlignment="false" applyProtection="false">
      <alignment horizontal="general" vertical="bottom" textRotation="0" wrapText="false" indent="0" shrinkToFit="false"/>
      <protection locked="true" hidden="false"/>
    </xf>
    <xf numFmtId="164" fontId="23" fillId="2" borderId="0" xfId="43" applyFont="true" applyBorder="false" applyAlignment="true" applyProtection="false">
      <alignment horizontal="left" vertical="center" textRotation="0" wrapText="false" indent="0" shrinkToFit="false"/>
      <protection locked="true" hidden="false"/>
    </xf>
    <xf numFmtId="182" fontId="6" fillId="2" borderId="0" xfId="43" applyFont="true" applyBorder="false" applyAlignment="true" applyProtection="false">
      <alignment horizontal="center" vertical="bottom" textRotation="0" wrapText="false" indent="0" shrinkToFit="false"/>
      <protection locked="true" hidden="false"/>
    </xf>
    <xf numFmtId="164" fontId="6" fillId="2" borderId="8" xfId="43" applyFont="true" applyBorder="true" applyAlignment="true" applyProtection="false">
      <alignment horizontal="left" vertical="bottom" textRotation="0" wrapText="false" indent="0" shrinkToFit="false"/>
      <protection locked="true" hidden="false"/>
    </xf>
    <xf numFmtId="164" fontId="6" fillId="2" borderId="0" xfId="43" applyFont="true" applyBorder="true" applyAlignment="false" applyProtection="false">
      <alignment horizontal="general" vertical="bottom" textRotation="0" wrapText="false" indent="0" shrinkToFit="false"/>
      <protection locked="true" hidden="false"/>
    </xf>
    <xf numFmtId="167" fontId="6" fillId="2" borderId="0" xfId="43" applyFont="true" applyBorder="false" applyAlignment="true" applyProtection="false">
      <alignment horizontal="left" vertical="bottom" textRotation="0" wrapText="false" indent="0" shrinkToFit="false"/>
      <protection locked="true" hidden="false"/>
    </xf>
    <xf numFmtId="182" fontId="6" fillId="2" borderId="12" xfId="43" applyFont="true" applyBorder="true" applyAlignment="false" applyProtection="false">
      <alignment horizontal="general" vertical="bottom" textRotation="0" wrapText="false" indent="0" shrinkToFit="false"/>
      <protection locked="true" hidden="false"/>
    </xf>
    <xf numFmtId="182" fontId="6" fillId="2" borderId="0" xfId="43" applyFont="true" applyBorder="false" applyAlignment="true" applyProtection="false">
      <alignment horizontal="left" vertical="bottom" textRotation="0" wrapText="false" indent="0" shrinkToFit="false"/>
      <protection locked="true" hidden="false"/>
    </xf>
    <xf numFmtId="164" fontId="6" fillId="2" borderId="0" xfId="43" applyFont="true" applyBorder="false" applyAlignment="true" applyProtection="false">
      <alignment horizontal="left" vertical="bottom" textRotation="0" wrapText="false" indent="0" shrinkToFit="false"/>
      <protection locked="true" hidden="false"/>
    </xf>
    <xf numFmtId="164" fontId="6" fillId="2" borderId="0" xfId="43" applyFont="true" applyBorder="false" applyAlignment="true" applyProtection="false">
      <alignment horizontal="right" vertical="bottom" textRotation="0" wrapText="false" indent="0" shrinkToFit="false"/>
      <protection locked="true" hidden="false"/>
    </xf>
    <xf numFmtId="182" fontId="6" fillId="2" borderId="0" xfId="43" applyFont="true" applyBorder="true" applyAlignment="true" applyProtection="false">
      <alignment horizontal="left" vertical="center" textRotation="0" wrapText="false" indent="0" shrinkToFit="false"/>
      <protection locked="true" hidden="false"/>
    </xf>
    <xf numFmtId="164" fontId="6" fillId="2" borderId="0" xfId="43" applyFont="true" applyBorder="true" applyAlignment="true" applyProtection="false">
      <alignment horizontal="left" vertical="center" textRotation="0" wrapText="false" indent="0" shrinkToFit="false"/>
      <protection locked="true" hidden="false"/>
    </xf>
    <xf numFmtId="164" fontId="6" fillId="0" borderId="0" xfId="43" applyFont="true" applyBorder="true" applyAlignment="true" applyProtection="false">
      <alignment horizontal="left" vertical="center" textRotation="0" wrapText="false" indent="0" shrinkToFit="false"/>
      <protection locked="true" hidden="false"/>
    </xf>
    <xf numFmtId="164" fontId="6" fillId="2" borderId="0" xfId="43" applyFont="true" applyBorder="true" applyAlignment="true" applyProtection="false">
      <alignment horizontal="right" vertical="center" textRotation="0" wrapText="false" indent="0" shrinkToFit="false"/>
      <protection locked="true" hidden="false"/>
    </xf>
    <xf numFmtId="182" fontId="28" fillId="0" borderId="0" xfId="43" applyFont="true" applyBorder="false" applyAlignment="false" applyProtection="false">
      <alignment horizontal="general" vertical="bottom" textRotation="0" wrapText="false" indent="0" shrinkToFit="false"/>
      <protection locked="true" hidden="false"/>
    </xf>
    <xf numFmtId="182" fontId="6" fillId="0" borderId="0" xfId="43" applyFont="tru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bottom" textRotation="0" wrapText="false" indent="0" shrinkToFit="false"/>
      <protection locked="true" hidden="false"/>
    </xf>
    <xf numFmtId="164" fontId="19" fillId="2" borderId="0" xfId="44" applyFont="true" applyBorder="false" applyAlignment="true" applyProtection="false">
      <alignment horizontal="left" vertical="bottom" textRotation="0" wrapText="false" indent="0" shrinkToFit="false"/>
      <protection locked="true" hidden="false"/>
    </xf>
    <xf numFmtId="164" fontId="17" fillId="2" borderId="0" xfId="44" applyFont="true" applyBorder="false" applyAlignment="true" applyProtection="true">
      <alignment horizontal="center" vertical="bottom" textRotation="0" wrapText="false" indent="0" shrinkToFit="false"/>
      <protection locked="true" hidden="false"/>
    </xf>
    <xf numFmtId="164" fontId="17" fillId="0" borderId="0" xfId="44" applyFont="true" applyBorder="false" applyAlignment="true" applyProtection="true">
      <alignment horizontal="left" vertical="bottom"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164" fontId="17" fillId="0" borderId="0" xfId="44" applyFont="true" applyBorder="false" applyAlignment="false" applyProtection="false">
      <alignment horizontal="general" vertical="bottom" textRotation="0" wrapText="false" indent="0" shrinkToFit="false"/>
      <protection locked="true" hidden="false"/>
    </xf>
    <xf numFmtId="164" fontId="17" fillId="2" borderId="0" xfId="44" applyFont="true" applyBorder="false" applyAlignment="true" applyProtection="false">
      <alignment horizontal="left" vertical="bottom" textRotation="0" wrapText="false" indent="0" shrinkToFit="false"/>
      <protection locked="true" hidden="false"/>
    </xf>
    <xf numFmtId="164" fontId="6" fillId="2" borderId="0" xfId="44" applyFont="true" applyBorder="false" applyAlignment="false" applyProtection="true">
      <alignment horizontal="general" vertical="bottom" textRotation="0" wrapText="false" indent="0" shrinkToFit="false"/>
      <protection locked="true" hidden="false"/>
    </xf>
    <xf numFmtId="164" fontId="6" fillId="0" borderId="0" xfId="44" applyFont="true" applyBorder="false" applyAlignment="true" applyProtection="true">
      <alignment horizontal="left" vertical="bottom" textRotation="0" wrapText="false" indent="0" shrinkToFit="false"/>
      <protection locked="true" hidden="false"/>
    </xf>
    <xf numFmtId="164" fontId="6" fillId="2" borderId="2" xfId="44" applyFont="true" applyBorder="true" applyAlignment="true" applyProtection="true">
      <alignment horizontal="center" vertical="center" textRotation="0" wrapText="false" indent="0" shrinkToFit="false"/>
      <protection locked="true" hidden="false"/>
    </xf>
    <xf numFmtId="164" fontId="6" fillId="2" borderId="4" xfId="44" applyFont="true" applyBorder="true" applyAlignment="true" applyProtection="true">
      <alignment horizontal="center" vertical="center" textRotation="0" wrapText="false" indent="0" shrinkToFit="false"/>
      <protection locked="true" hidden="false"/>
    </xf>
    <xf numFmtId="164" fontId="6" fillId="2" borderId="5" xfId="44" applyFont="true" applyBorder="true" applyAlignment="true" applyProtection="true">
      <alignment horizontal="center" vertical="center" textRotation="0" wrapText="false" indent="0" shrinkToFit="false"/>
      <protection locked="true" hidden="false"/>
    </xf>
    <xf numFmtId="164" fontId="6" fillId="0" borderId="0" xfId="44" applyFont="true" applyBorder="true" applyAlignment="true" applyProtection="true">
      <alignment horizontal="left" vertical="bottom" textRotation="0" wrapText="false" indent="0" shrinkToFit="false"/>
      <protection locked="true" hidden="false"/>
    </xf>
    <xf numFmtId="164" fontId="6" fillId="0" borderId="0" xfId="44" applyFont="true" applyBorder="false" applyAlignment="true" applyProtection="true">
      <alignment horizontal="left" vertical="top"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64" fontId="6" fillId="0" borderId="0" xfId="44" applyFont="true" applyBorder="false" applyAlignment="true" applyProtection="false">
      <alignment horizontal="general" vertical="top" textRotation="0" wrapText="false" indent="0" shrinkToFit="false"/>
      <protection locked="true" hidden="false"/>
    </xf>
    <xf numFmtId="167" fontId="23" fillId="2" borderId="8" xfId="44" applyFont="true" applyBorder="true" applyAlignment="true" applyProtection="true">
      <alignment horizontal="center" vertical="bottom" textRotation="0" wrapText="false" indent="0" shrinkToFit="false"/>
      <protection locked="true" hidden="false"/>
    </xf>
    <xf numFmtId="182" fontId="23" fillId="2" borderId="0" xfId="44" applyFont="true" applyBorder="false" applyAlignment="false" applyProtection="true">
      <alignment horizontal="general" vertical="bottom" textRotation="0" wrapText="false" indent="0" shrinkToFit="false"/>
      <protection locked="true" hidden="false"/>
    </xf>
    <xf numFmtId="182" fontId="28" fillId="0" borderId="0" xfId="44" applyFont="true" applyBorder="false" applyAlignment="false" applyProtection="true">
      <alignment horizontal="general" vertical="bottom" textRotation="0" wrapText="false" indent="0" shrinkToFit="false"/>
      <protection locked="true" hidden="false"/>
    </xf>
    <xf numFmtId="182" fontId="28" fillId="0" borderId="0" xfId="44" applyFont="true" applyBorder="false" applyAlignment="false" applyProtection="false">
      <alignment horizontal="general" vertical="bottom" textRotation="0" wrapText="false" indent="0" shrinkToFit="false"/>
      <protection locked="true" hidden="false"/>
    </xf>
    <xf numFmtId="167" fontId="6" fillId="2" borderId="0" xfId="44" applyFont="true" applyBorder="true" applyAlignment="true" applyProtection="true">
      <alignment horizontal="center" vertical="bottom" textRotation="0" wrapText="false" indent="0" shrinkToFit="false"/>
      <protection locked="true" hidden="false"/>
    </xf>
    <xf numFmtId="167" fontId="6" fillId="2" borderId="8" xfId="44" applyFont="true" applyBorder="true" applyAlignment="true" applyProtection="true">
      <alignment horizontal="center" vertical="bottom" textRotation="0" wrapText="false" indent="0" shrinkToFit="false"/>
      <protection locked="true" hidden="false"/>
    </xf>
    <xf numFmtId="182" fontId="6" fillId="2" borderId="0" xfId="44" applyFont="true" applyBorder="false" applyAlignment="false" applyProtection="true">
      <alignment horizontal="general" vertical="bottom" textRotation="0" wrapText="false" indent="0" shrinkToFit="false"/>
      <protection locked="true" hidden="false"/>
    </xf>
    <xf numFmtId="182" fontId="6" fillId="0" borderId="0" xfId="44" applyFont="true" applyBorder="false" applyAlignment="false" applyProtection="true">
      <alignment horizontal="general" vertical="bottom" textRotation="0" wrapText="false" indent="0" shrinkToFit="false"/>
      <protection locked="true" hidden="false"/>
    </xf>
    <xf numFmtId="164" fontId="23" fillId="2" borderId="0" xfId="44" applyFont="true" applyBorder="true" applyAlignment="true" applyProtection="true">
      <alignment horizontal="center" vertical="bottom" textRotation="0" wrapText="false" indent="0" shrinkToFit="false"/>
      <protection locked="true" hidden="false"/>
    </xf>
    <xf numFmtId="164" fontId="23" fillId="2" borderId="0" xfId="44" applyFont="true" applyBorder="true" applyAlignment="true" applyProtection="true">
      <alignment horizontal="left" vertical="bottom" textRotation="0" wrapText="false" indent="0" shrinkToFit="false"/>
      <protection locked="true" hidden="false"/>
    </xf>
    <xf numFmtId="164" fontId="23" fillId="2" borderId="0" xfId="44" applyFont="true" applyBorder="false" applyAlignment="true" applyProtection="true">
      <alignment horizontal="center" vertical="bottom" textRotation="0" wrapText="false" indent="0" shrinkToFit="false"/>
      <protection locked="true" hidden="false"/>
    </xf>
    <xf numFmtId="182" fontId="6" fillId="0" borderId="0" xfId="44" applyFont="true" applyBorder="false" applyAlignment="true" applyProtection="true">
      <alignment horizontal="left" vertical="bottom" textRotation="0" wrapText="false" indent="0" shrinkToFit="false"/>
      <protection locked="true" hidden="false"/>
    </xf>
    <xf numFmtId="182" fontId="13" fillId="2" borderId="0" xfId="44" applyFont="true" applyBorder="false" applyAlignment="false" applyProtection="true">
      <alignment horizontal="general" vertical="bottom" textRotation="0" wrapText="false" indent="0" shrinkToFit="false"/>
      <protection locked="true" hidden="false"/>
    </xf>
    <xf numFmtId="164" fontId="6" fillId="2" borderId="8" xfId="44" applyFont="true" applyBorder="true" applyAlignment="true" applyProtection="true">
      <alignment horizontal="general" vertical="bottom" textRotation="0" wrapText="false" indent="0" shrinkToFit="false"/>
      <protection locked="true" hidden="false"/>
    </xf>
    <xf numFmtId="164" fontId="6" fillId="2" borderId="0" xfId="44" applyFont="true" applyBorder="true" applyAlignment="true" applyProtection="true">
      <alignment horizontal="general" vertical="bottom" textRotation="0" wrapText="false" indent="0" shrinkToFit="false"/>
      <protection locked="true" hidden="false"/>
    </xf>
    <xf numFmtId="164" fontId="6" fillId="2" borderId="0" xfId="44" applyFont="true" applyBorder="false" applyAlignment="false" applyProtection="false">
      <alignment horizontal="general" vertical="bottom" textRotation="0" wrapText="false" indent="0" shrinkToFit="false"/>
      <protection locked="true" hidden="false"/>
    </xf>
    <xf numFmtId="164" fontId="13" fillId="2" borderId="0" xfId="44" applyFont="true" applyBorder="false" applyAlignment="false" applyProtection="false">
      <alignment horizontal="general" vertical="bottom" textRotation="0" wrapText="false" indent="0" shrinkToFit="false"/>
      <protection locked="true" hidden="false"/>
    </xf>
    <xf numFmtId="164" fontId="28" fillId="2"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false" applyAlignment="true" applyProtection="true">
      <alignment horizontal="left" vertical="bottom"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64" fontId="28" fillId="0" borderId="0" xfId="44" applyFont="true" applyBorder="false" applyAlignment="false" applyProtection="false">
      <alignment horizontal="general" vertical="bottom" textRotation="0" wrapText="false" indent="0" shrinkToFit="false"/>
      <protection locked="true" hidden="false"/>
    </xf>
    <xf numFmtId="164" fontId="23" fillId="2" borderId="0" xfId="44" applyFont="true" applyBorder="false" applyAlignment="false" applyProtection="true">
      <alignment horizontal="general" vertical="bottom" textRotation="0" wrapText="false" indent="0" shrinkToFit="false"/>
      <protection locked="true" hidden="false"/>
    </xf>
    <xf numFmtId="164" fontId="6" fillId="2" borderId="0" xfId="44" applyFont="true" applyBorder="true" applyAlignment="true" applyProtection="true">
      <alignment horizontal="left" vertical="center" textRotation="0" wrapText="false" indent="0" shrinkToFit="false"/>
      <protection locked="true" hidden="false"/>
    </xf>
    <xf numFmtId="164" fontId="6" fillId="2" borderId="0" xfId="44" applyFont="true" applyBorder="true" applyAlignment="true" applyProtection="false">
      <alignment horizontal="left" vertical="center" textRotation="0" wrapText="false" indent="0" shrinkToFit="false"/>
      <protection locked="true" hidden="false"/>
    </xf>
    <xf numFmtId="164" fontId="6" fillId="2" borderId="0" xfId="44" applyFont="true" applyBorder="true" applyAlignment="true" applyProtection="true">
      <alignment horizontal="right" vertical="center" textRotation="0" wrapText="false" indent="0" shrinkToFit="false"/>
      <protection locked="true" hidden="false"/>
    </xf>
    <xf numFmtId="164" fontId="6" fillId="0" borderId="0" xfId="44" applyFont="true" applyBorder="true" applyAlignment="true" applyProtection="true">
      <alignment horizontal="left" vertical="center" textRotation="0" wrapText="false" indent="0" shrinkToFit="false"/>
      <protection locked="true" hidden="false"/>
    </xf>
    <xf numFmtId="164" fontId="6" fillId="0" borderId="0" xfId="44" applyFont="true" applyBorder="true" applyAlignment="true" applyProtection="false">
      <alignment horizontal="left" vertical="center" textRotation="0" wrapText="false" indent="0" shrinkToFit="false"/>
      <protection locked="true" hidden="false"/>
    </xf>
    <xf numFmtId="164" fontId="6" fillId="0" borderId="0" xfId="44" applyFont="true" applyBorder="true" applyAlignment="true" applyProtection="false">
      <alignment horizontal="left" vertical="center" textRotation="0" wrapText="false" indent="0" shrinkToFit="false"/>
      <protection locked="true" hidden="false"/>
    </xf>
    <xf numFmtId="164" fontId="6" fillId="0" borderId="0" xfId="44" applyFont="true" applyBorder="false" applyAlignment="false" applyProtection="true">
      <alignment horizontal="general" vertical="bottom" textRotation="0" wrapText="false" indent="0" shrinkToFit="false"/>
      <protection locked="true" hidden="false"/>
    </xf>
    <xf numFmtId="164" fontId="6" fillId="2" borderId="0" xfId="44" applyFont="true" applyBorder="true" applyAlignment="true" applyProtection="true">
      <alignment horizontal="center" vertical="center" textRotation="0" wrapText="false" indent="0" shrinkToFit="false"/>
      <protection locked="true" hidden="false"/>
    </xf>
    <xf numFmtId="164" fontId="6" fillId="2" borderId="0" xfId="44" applyFont="true" applyBorder="true" applyAlignment="true" applyProtection="false">
      <alignment horizontal="general" vertical="center" textRotation="0" wrapText="false" indent="0" shrinkToFit="false"/>
      <protection locked="true" hidden="false"/>
    </xf>
    <xf numFmtId="164" fontId="6" fillId="2" borderId="0" xfId="44" applyFont="true" applyBorder="true" applyAlignment="true" applyProtection="true">
      <alignment horizontal="general" vertical="center" textRotation="0" wrapText="false" indent="0" shrinkToFit="false"/>
      <protection locked="true" hidden="false"/>
    </xf>
    <xf numFmtId="164" fontId="6" fillId="2" borderId="0" xfId="44" applyFont="true" applyBorder="true" applyAlignment="true" applyProtection="false">
      <alignment horizontal="right" vertical="center" textRotation="0" wrapText="false" indent="0" shrinkToFit="false"/>
      <protection locked="true" hidden="false"/>
    </xf>
    <xf numFmtId="211" fontId="23" fillId="2" borderId="0" xfId="44" applyFont="true" applyBorder="false" applyAlignment="false" applyProtection="true">
      <alignment horizontal="general" vertical="bottom" textRotation="0" wrapText="false" indent="0" shrinkToFit="false"/>
      <protection locked="true" hidden="false"/>
    </xf>
    <xf numFmtId="213" fontId="6" fillId="2" borderId="0" xfId="44" applyFont="true" applyBorder="false" applyAlignment="false" applyProtection="true">
      <alignment horizontal="general" vertical="bottom" textRotation="0" wrapText="false" indent="0" shrinkToFit="false"/>
      <protection locked="true" hidden="false"/>
    </xf>
    <xf numFmtId="164" fontId="6" fillId="0" borderId="0" xfId="44" applyFont="true" applyBorder="true" applyAlignment="true" applyProtection="false">
      <alignment horizontal="general" vertical="center" textRotation="0" wrapText="false" indent="0" shrinkToFit="false"/>
      <protection locked="true" hidden="false"/>
    </xf>
    <xf numFmtId="184" fontId="28" fillId="0" borderId="0" xfId="44" applyFont="tru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19" fillId="2" borderId="0" xfId="45" applyFont="true" applyBorder="false" applyAlignment="true" applyProtection="false">
      <alignment horizontal="left" vertical="bottom" textRotation="0" wrapText="false" indent="0" shrinkToFit="false"/>
      <protection locked="true" hidden="false"/>
    </xf>
    <xf numFmtId="164" fontId="17" fillId="2" borderId="0" xfId="45" applyFont="true" applyBorder="false" applyAlignment="true" applyProtection="false">
      <alignment horizontal="center"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2" borderId="1" xfId="45" applyFont="true" applyBorder="true" applyAlignment="true" applyProtection="false">
      <alignment horizontal="left" vertical="center" textRotation="0" wrapText="false" indent="0" shrinkToFit="false"/>
      <protection locked="true" hidden="false"/>
    </xf>
    <xf numFmtId="164" fontId="17" fillId="2" borderId="0" xfId="45" applyFont="true" applyBorder="false" applyAlignment="true" applyProtection="false">
      <alignment horizontal="center" vertical="center" textRotation="0" wrapText="false" indent="0" shrinkToFit="false"/>
      <protection locked="true" hidden="false"/>
    </xf>
    <xf numFmtId="164" fontId="17" fillId="0" borderId="0" xfId="45" applyFont="true" applyBorder="false" applyAlignment="true" applyProtection="false">
      <alignment horizontal="general" vertical="center" textRotation="0" wrapText="false" indent="0" shrinkToFit="false"/>
      <protection locked="true" hidden="false"/>
    </xf>
    <xf numFmtId="164" fontId="6" fillId="2" borderId="12" xfId="45" applyFont="true" applyBorder="true" applyAlignment="true" applyProtection="false">
      <alignment horizontal="center" vertical="bottom" textRotation="0" wrapText="false" indent="0" shrinkToFit="false"/>
      <protection locked="true" hidden="false"/>
    </xf>
    <xf numFmtId="164" fontId="6" fillId="2" borderId="7" xfId="45" applyFont="true" applyBorder="true" applyAlignment="true" applyProtection="false">
      <alignment horizontal="center" vertical="bottom" textRotation="0" wrapText="false" indent="0" shrinkToFit="false"/>
      <protection locked="true" hidden="false"/>
    </xf>
    <xf numFmtId="164" fontId="6" fillId="2" borderId="4" xfId="45" applyFont="true" applyBorder="true" applyAlignment="true" applyProtection="false">
      <alignment horizontal="center" vertical="bottom" textRotation="0" wrapText="false" indent="0" shrinkToFit="false"/>
      <protection locked="true" hidden="false"/>
    </xf>
    <xf numFmtId="164" fontId="6" fillId="2" borderId="8" xfId="45" applyFont="true" applyBorder="true" applyAlignment="true" applyProtection="false">
      <alignment horizontal="center" vertical="bottom" textRotation="0" wrapText="false" indent="0" shrinkToFit="false"/>
      <protection locked="true" hidden="false"/>
    </xf>
    <xf numFmtId="164" fontId="6" fillId="2" borderId="4"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center" vertical="bottom" textRotation="0" wrapText="false" indent="0" shrinkToFit="false"/>
      <protection locked="true" hidden="false"/>
    </xf>
    <xf numFmtId="164" fontId="6" fillId="2" borderId="10" xfId="45" applyFont="true" applyBorder="true" applyAlignment="true" applyProtection="false">
      <alignment horizontal="center" vertical="bottom" textRotation="0" wrapText="false" indent="0" shrinkToFit="false"/>
      <protection locked="true" hidden="false"/>
    </xf>
    <xf numFmtId="164" fontId="6" fillId="2" borderId="11" xfId="45" applyFont="true" applyBorder="true" applyAlignment="true" applyProtection="false">
      <alignment horizontal="center" vertical="bottom" textRotation="0" wrapText="false" indent="0" shrinkToFit="false"/>
      <protection locked="true" hidden="false"/>
    </xf>
    <xf numFmtId="164" fontId="6" fillId="2" borderId="1" xfId="45" applyFont="true" applyBorder="true" applyAlignment="true" applyProtection="false">
      <alignment horizontal="center" vertical="bottom" textRotation="0" wrapText="false" indent="0" shrinkToFit="false"/>
      <protection locked="true" hidden="false"/>
    </xf>
    <xf numFmtId="164" fontId="6" fillId="2" borderId="3" xfId="45" applyFont="true" applyBorder="true" applyAlignment="true" applyProtection="false">
      <alignment horizontal="center" vertical="bottom" textRotation="0" wrapText="false" indent="0" shrinkToFit="false"/>
      <protection locked="true" hidden="false"/>
    </xf>
    <xf numFmtId="164" fontId="6" fillId="2" borderId="5" xfId="45" applyFont="true" applyBorder="true" applyAlignment="true" applyProtection="false">
      <alignment horizontal="center" vertical="center" textRotation="0" wrapText="false" indent="0" shrinkToFit="false"/>
      <protection locked="true" hidden="false"/>
    </xf>
    <xf numFmtId="164" fontId="6" fillId="2" borderId="1" xfId="45" applyFont="true" applyBorder="true" applyAlignment="true" applyProtection="false">
      <alignment horizontal="center" vertical="top" textRotation="0" wrapText="false" indent="0" shrinkToFit="false"/>
      <protection locked="true" hidden="false"/>
    </xf>
    <xf numFmtId="164" fontId="6" fillId="2" borderId="10" xfId="45" applyFont="true" applyBorder="true" applyAlignment="true" applyProtection="false">
      <alignment horizontal="center" vertical="top" textRotation="0" wrapText="false" indent="0" shrinkToFit="false"/>
      <protection locked="true" hidden="false"/>
    </xf>
    <xf numFmtId="164" fontId="6" fillId="2" borderId="9" xfId="45" applyFont="true" applyBorder="true" applyAlignment="true" applyProtection="false">
      <alignment horizontal="center" vertical="top" textRotation="0" wrapText="false" indent="0" shrinkToFit="false"/>
      <protection locked="true" hidden="false"/>
    </xf>
    <xf numFmtId="164" fontId="6" fillId="0" borderId="0" xfId="45" applyFont="true" applyBorder="false" applyAlignment="true" applyProtection="false">
      <alignment horizontal="general" vertical="top" textRotation="0" wrapText="false" indent="0" shrinkToFit="false"/>
      <protection locked="true" hidden="false"/>
    </xf>
    <xf numFmtId="164" fontId="6" fillId="2" borderId="0" xfId="45" applyFont="true" applyBorder="false" applyAlignment="false" applyProtection="false">
      <alignment horizontal="general" vertical="bottom" textRotation="0" wrapText="false" indent="0" shrinkToFit="false"/>
      <protection locked="true" hidden="false"/>
    </xf>
    <xf numFmtId="167" fontId="6" fillId="2" borderId="8" xfId="45" applyFont="true" applyBorder="true" applyAlignment="true" applyProtection="true">
      <alignment horizontal="center" vertical="bottom" textRotation="0" wrapText="false" indent="0" shrinkToFit="false"/>
      <protection locked="true" hidden="false"/>
    </xf>
    <xf numFmtId="182" fontId="6" fillId="2" borderId="0" xfId="45" applyFont="true" applyBorder="false" applyAlignment="false" applyProtection="true">
      <alignment horizontal="general" vertical="bottom" textRotation="0" wrapText="false" indent="0" shrinkToFit="false"/>
      <protection locked="true" hidden="false"/>
    </xf>
    <xf numFmtId="182" fontId="6" fillId="2" borderId="0" xfId="45" applyFont="true" applyBorder="false" applyAlignment="true" applyProtection="true">
      <alignment horizontal="right" vertical="bottom" textRotation="0" wrapText="false" indent="0" shrinkToFit="false"/>
      <protection locked="true" hidden="false"/>
    </xf>
    <xf numFmtId="213" fontId="35" fillId="2" borderId="0" xfId="45" applyFont="true" applyBorder="false" applyAlignment="false" applyProtection="false">
      <alignment horizontal="general" vertical="bottom" textRotation="0" wrapText="false" indent="0" shrinkToFit="false"/>
      <protection locked="true" hidden="false"/>
    </xf>
    <xf numFmtId="182" fontId="28" fillId="0" borderId="0" xfId="45" applyFont="true" applyBorder="false" applyAlignment="false" applyProtection="false">
      <alignment horizontal="general" vertical="bottom" textRotation="0" wrapText="false" indent="0" shrinkToFit="false"/>
      <protection locked="true" hidden="false"/>
    </xf>
    <xf numFmtId="167" fontId="6" fillId="0" borderId="8" xfId="45" applyFont="true" applyBorder="true" applyAlignment="true" applyProtection="true">
      <alignment horizontal="center" vertical="bottom" textRotation="0" wrapText="false" indent="0" shrinkToFit="false"/>
      <protection locked="true" hidden="false"/>
    </xf>
    <xf numFmtId="182" fontId="6" fillId="0" borderId="0" xfId="45" applyFont="true" applyBorder="false" applyAlignment="false" applyProtection="true">
      <alignment horizontal="general" vertical="bottom" textRotation="0" wrapText="false" indent="0" shrinkToFit="false"/>
      <protection locked="true" hidden="false"/>
    </xf>
    <xf numFmtId="213" fontId="35" fillId="0" borderId="0" xfId="45" applyFont="true" applyBorder="false" applyAlignment="false" applyProtection="false">
      <alignment horizontal="general" vertical="bottom" textRotation="0" wrapText="false" indent="0" shrinkToFit="false"/>
      <protection locked="true" hidden="false"/>
    </xf>
    <xf numFmtId="164" fontId="6" fillId="2" borderId="8" xfId="45" applyFont="true" applyBorder="true" applyAlignment="false" applyProtection="false">
      <alignment horizontal="general" vertical="bottom" textRotation="0" wrapText="false" indent="0" shrinkToFit="false"/>
      <protection locked="true" hidden="false"/>
    </xf>
    <xf numFmtId="167" fontId="6" fillId="2" borderId="0" xfId="45" applyFont="true" applyBorder="true" applyAlignment="true" applyProtection="true">
      <alignment horizontal="center" vertical="bottom" textRotation="0" wrapText="false" indent="0" shrinkToFit="false"/>
      <protection locked="true" hidden="false"/>
    </xf>
    <xf numFmtId="164" fontId="17" fillId="2" borderId="0" xfId="45" applyFont="true" applyBorder="false" applyAlignment="true" applyProtection="false">
      <alignment horizontal="left" vertical="center" textRotation="0" wrapText="false" indent="0" shrinkToFit="false"/>
      <protection locked="true" hidden="false"/>
    </xf>
    <xf numFmtId="164" fontId="6" fillId="2" borderId="12" xfId="45" applyFont="true" applyBorder="true" applyAlignment="false" applyProtection="false">
      <alignment horizontal="general" vertical="bottom" textRotation="0" wrapText="false" indent="0" shrinkToFit="false"/>
      <protection locked="true" hidden="false"/>
    </xf>
    <xf numFmtId="164" fontId="6" fillId="2" borderId="7" xfId="45" applyFont="true" applyBorder="true" applyAlignment="false" applyProtection="false">
      <alignment horizontal="general" vertical="bottom" textRotation="0" wrapText="false" indent="0" shrinkToFit="false"/>
      <protection locked="true" hidden="false"/>
    </xf>
    <xf numFmtId="164" fontId="6" fillId="2" borderId="2" xfId="45" applyFont="true" applyBorder="true" applyAlignment="true" applyProtection="false">
      <alignment horizontal="center" vertical="bottom" textRotation="0" wrapText="false" indent="0" shrinkToFit="false"/>
      <protection locked="true" hidden="false"/>
    </xf>
    <xf numFmtId="164" fontId="6" fillId="2" borderId="14" xfId="45" applyFont="true" applyBorder="true" applyAlignment="true" applyProtection="false">
      <alignment horizontal="center" vertical="bottom" textRotation="0" wrapText="false" indent="0" shrinkToFit="false"/>
      <protection locked="true" hidden="false"/>
    </xf>
    <xf numFmtId="164" fontId="6" fillId="2" borderId="3" xfId="45" applyFont="true" applyBorder="true" applyAlignment="false" applyProtection="false">
      <alignment horizontal="general" vertical="bottom" textRotation="0" wrapText="false" indent="0" shrinkToFit="false"/>
      <protection locked="true" hidden="false"/>
    </xf>
    <xf numFmtId="164" fontId="6" fillId="2" borderId="5" xfId="45" applyFont="true" applyBorder="true" applyAlignment="true" applyProtection="false">
      <alignment horizontal="center" vertical="bottom" textRotation="0" wrapText="false" indent="0" shrinkToFit="false"/>
      <protection locked="true" hidden="false"/>
    </xf>
    <xf numFmtId="164" fontId="6" fillId="2" borderId="6" xfId="45" applyFont="true" applyBorder="true" applyAlignment="true" applyProtection="false">
      <alignment horizontal="center" vertical="bottom" textRotation="0" wrapText="false" indent="0" shrinkToFit="false"/>
      <protection locked="true" hidden="false"/>
    </xf>
    <xf numFmtId="164" fontId="6" fillId="2" borderId="11" xfId="45" applyFont="true" applyBorder="true" applyAlignment="false" applyProtection="false">
      <alignment horizontal="general" vertical="bottom" textRotation="0" wrapText="false" indent="0" shrinkToFit="false"/>
      <protection locked="true" hidden="false"/>
    </xf>
    <xf numFmtId="164" fontId="6" fillId="2" borderId="10" xfId="45" applyFont="true" applyBorder="true" applyAlignment="false" applyProtection="false">
      <alignment horizontal="general" vertical="bottom" textRotation="0" wrapText="false" indent="0" shrinkToFit="false"/>
      <protection locked="true" hidden="false"/>
    </xf>
    <xf numFmtId="164" fontId="6" fillId="2" borderId="6" xfId="45" applyFont="true" applyBorder="true" applyAlignment="false" applyProtection="false">
      <alignment horizontal="general" vertical="bottom" textRotation="0" wrapText="false" indent="0" shrinkToFit="false"/>
      <protection locked="true" hidden="false"/>
    </xf>
    <xf numFmtId="164" fontId="6" fillId="2" borderId="15" xfId="45" applyFont="true" applyBorder="true" applyAlignment="true" applyProtection="false">
      <alignment horizontal="center" vertical="bottom" textRotation="0" wrapText="false" indent="0" shrinkToFit="false"/>
      <protection locked="true" hidden="false"/>
    </xf>
    <xf numFmtId="164" fontId="6" fillId="2" borderId="0" xfId="45" applyFont="true" applyBorder="true" applyAlignment="false" applyProtection="false">
      <alignment horizontal="general" vertical="bottom" textRotation="0" wrapText="false" indent="0" shrinkToFit="false"/>
      <protection locked="true" hidden="false"/>
    </xf>
    <xf numFmtId="164" fontId="6" fillId="2" borderId="1" xfId="45" applyFont="true" applyBorder="true" applyAlignment="true" applyProtection="false">
      <alignment horizontal="general" vertical="top" textRotation="0" wrapText="false" indent="0" shrinkToFit="false"/>
      <protection locked="true" hidden="false"/>
    </xf>
    <xf numFmtId="164" fontId="6" fillId="2" borderId="10" xfId="45" applyFont="true" applyBorder="true" applyAlignment="true" applyProtection="false">
      <alignment horizontal="general" vertical="top" textRotation="0" wrapText="false" indent="0" shrinkToFit="false"/>
      <protection locked="true" hidden="false"/>
    </xf>
    <xf numFmtId="164" fontId="6" fillId="2" borderId="9" xfId="45" applyFont="true" applyBorder="true" applyAlignment="true" applyProtection="false">
      <alignment horizontal="general" vertical="top" textRotation="0" wrapText="false" indent="0" shrinkToFit="false"/>
      <protection locked="true" hidden="false"/>
    </xf>
    <xf numFmtId="164" fontId="6" fillId="2" borderId="13" xfId="45" applyFont="true" applyBorder="true" applyAlignment="true" applyProtection="false">
      <alignment horizontal="center" vertical="bottom" textRotation="0" wrapText="false" indent="0" shrinkToFit="false"/>
      <protection locked="true" hidden="false"/>
    </xf>
    <xf numFmtId="164" fontId="6" fillId="2" borderId="11" xfId="45" applyFont="true" applyBorder="true" applyAlignment="true" applyProtection="false">
      <alignment horizontal="center" vertical="top" textRotation="0" wrapText="false" indent="0" shrinkToFit="false"/>
      <protection locked="true" hidden="false"/>
    </xf>
    <xf numFmtId="164" fontId="6" fillId="0" borderId="0" xfId="45" applyFont="true" applyBorder="false" applyAlignment="false" applyProtection="false">
      <alignment horizontal="general" vertical="bottom" textRotation="0" wrapText="false" indent="0" shrinkToFit="false"/>
      <protection locked="true" hidden="false"/>
    </xf>
    <xf numFmtId="164" fontId="6" fillId="0" borderId="8" xfId="45" applyFont="true" applyBorder="true" applyAlignment="false" applyProtection="false">
      <alignment horizontal="general" vertical="bottom" textRotation="0" wrapText="false" indent="0" shrinkToFit="false"/>
      <protection locked="true" hidden="false"/>
    </xf>
    <xf numFmtId="164" fontId="23" fillId="2" borderId="0" xfId="45" applyFont="true" applyBorder="false" applyAlignment="false" applyProtection="false">
      <alignment horizontal="general" vertical="bottom" textRotation="0" wrapText="false" indent="0" shrinkToFit="false"/>
      <protection locked="true" hidden="false"/>
    </xf>
    <xf numFmtId="164" fontId="6" fillId="2" borderId="0" xfId="45" applyFont="true" applyBorder="false" applyAlignment="true" applyProtection="false">
      <alignment horizontal="general" vertical="top" textRotation="0" wrapText="false" indent="0" shrinkToFit="false"/>
      <protection locked="true" hidden="false"/>
    </xf>
    <xf numFmtId="164" fontId="23"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left" vertical="center" textRotation="0" wrapText="false" indent="0" shrinkToFit="false"/>
      <protection locked="true" hidden="false"/>
    </xf>
    <xf numFmtId="164" fontId="6" fillId="2" borderId="0" xfId="45" applyFont="true" applyBorder="true" applyAlignment="true" applyProtection="false">
      <alignment horizontal="right" vertical="center" textRotation="0" wrapText="false" indent="0" shrinkToFit="false"/>
      <protection locked="true" hidden="false"/>
    </xf>
    <xf numFmtId="164" fontId="6" fillId="0" borderId="0" xfId="45" applyFont="true" applyBorder="true" applyAlignment="true" applyProtection="false">
      <alignment horizontal="left" vertical="center" textRotation="0" wrapText="false" indent="0" shrinkToFit="false"/>
      <protection locked="true" hidden="false"/>
    </xf>
    <xf numFmtId="164" fontId="28" fillId="0" borderId="0" xfId="4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51" fillId="0" borderId="0" xfId="25" applyFont="true" applyBorder="false" applyAlignment="true" applyProtection="true">
      <alignment horizontal="left"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4" fontId="6" fillId="0" borderId="0" xfId="25" applyFont="true" applyBorder="false" applyAlignment="true" applyProtection="true">
      <alignment horizontal="left" vertical="bottom" textRotation="0" wrapText="false" indent="0" shrinkToFit="false"/>
      <protection locked="true" hidden="false"/>
    </xf>
    <xf numFmtId="164" fontId="15" fillId="2" borderId="0" xfId="25" applyFont="true" applyBorder="false" applyAlignment="true" applyProtection="true">
      <alignment horizontal="left" vertical="bottom" textRotation="0" wrapText="false" indent="0" shrinkToFit="false"/>
      <protection locked="true" hidden="false"/>
    </xf>
    <xf numFmtId="164" fontId="6" fillId="2" borderId="0" xfId="25" applyFont="true" applyBorder="false" applyAlignment="true" applyProtection="true">
      <alignment horizontal="left" vertical="bottom" textRotation="0" wrapText="false" indent="0" shrinkToFit="false"/>
      <protection locked="true" hidden="false"/>
    </xf>
    <xf numFmtId="164" fontId="30" fillId="2" borderId="0" xfId="25" applyFont="true" applyBorder="false" applyAlignment="true" applyProtection="true">
      <alignment horizontal="left" vertical="bottom" textRotation="0" wrapText="false" indent="0" shrinkToFit="false"/>
      <protection locked="true" hidden="false"/>
    </xf>
    <xf numFmtId="164" fontId="6" fillId="2" borderId="0" xfId="25" applyFont="true" applyBorder="true" applyAlignment="true" applyProtection="false">
      <alignment horizontal="left" vertical="bottom" textRotation="0" wrapText="false" indent="0" shrinkToFit="false"/>
      <protection locked="true" hidden="false"/>
    </xf>
    <xf numFmtId="164" fontId="6" fillId="2" borderId="2" xfId="25" applyFont="true" applyBorder="true" applyAlignment="true" applyProtection="true">
      <alignment horizontal="center" vertical="center" textRotation="0" wrapText="true" indent="0" shrinkToFit="false"/>
      <protection locked="true" hidden="false"/>
    </xf>
    <xf numFmtId="164" fontId="6" fillId="2" borderId="2" xfId="25" applyFont="true" applyBorder="true" applyAlignment="true" applyProtection="true">
      <alignment horizontal="center" vertical="center" textRotation="0" wrapText="false" indent="0" shrinkToFit="false"/>
      <protection locked="true" hidden="false"/>
    </xf>
    <xf numFmtId="164" fontId="6" fillId="2" borderId="4" xfId="25" applyFont="true" applyBorder="true" applyAlignment="true" applyProtection="true">
      <alignment horizontal="center" vertical="center" textRotation="0" wrapText="false" indent="0" shrinkToFit="false"/>
      <protection locked="true" hidden="false"/>
    </xf>
    <xf numFmtId="164" fontId="6" fillId="2" borderId="5" xfId="25" applyFont="true" applyBorder="true" applyAlignment="true" applyProtection="true">
      <alignment horizontal="center" vertical="center" textRotation="0" wrapText="false" indent="0" shrinkToFit="false"/>
      <protection locked="true" hidden="false"/>
    </xf>
    <xf numFmtId="164" fontId="6" fillId="2" borderId="14" xfId="25" applyFont="true" applyBorder="true" applyAlignment="true" applyProtection="true">
      <alignment horizontal="center" vertical="center" textRotation="0" wrapText="false" indent="0" shrinkToFit="false"/>
      <protection locked="true" hidden="false"/>
    </xf>
    <xf numFmtId="164" fontId="6" fillId="2" borderId="10" xfId="25" applyFont="true" applyBorder="true" applyAlignment="true" applyProtection="true">
      <alignment horizontal="center" vertical="center" textRotation="0" wrapText="false" indent="0" shrinkToFit="false"/>
      <protection locked="true" hidden="false"/>
    </xf>
    <xf numFmtId="164" fontId="6" fillId="2" borderId="9" xfId="25" applyFont="true" applyBorder="true" applyAlignment="true" applyProtection="true">
      <alignment horizontal="center" vertical="center" textRotation="0" wrapText="false" indent="0" shrinkToFit="false"/>
      <protection locked="true" hidden="false"/>
    </xf>
    <xf numFmtId="164" fontId="6" fillId="2" borderId="11" xfId="25" applyFont="true" applyBorder="true" applyAlignment="true" applyProtection="true">
      <alignment horizontal="center" vertical="center" textRotation="0" wrapText="false" indent="0" shrinkToFit="false"/>
      <protection locked="true" hidden="false"/>
    </xf>
    <xf numFmtId="167" fontId="23" fillId="2" borderId="8" xfId="25" applyFont="true" applyBorder="true" applyAlignment="true" applyProtection="true">
      <alignment horizontal="center" vertical="bottom" textRotation="0" wrapText="false" indent="0" shrinkToFit="false"/>
      <protection locked="true" hidden="false"/>
    </xf>
    <xf numFmtId="214" fontId="6" fillId="2" borderId="0" xfId="25" applyFont="true" applyBorder="false" applyAlignment="false" applyProtection="true">
      <alignment horizontal="general" vertical="bottom" textRotation="0" wrapText="false" indent="0" shrinkToFit="false"/>
      <protection locked="true" hidden="false"/>
    </xf>
    <xf numFmtId="164" fontId="6" fillId="0" borderId="0" xfId="25" applyFont="true" applyBorder="false" applyAlignment="true" applyProtection="false">
      <alignment horizontal="left" vertical="bottom" textRotation="0" wrapText="false" indent="0" shrinkToFit="false"/>
      <protection locked="true" hidden="false"/>
    </xf>
    <xf numFmtId="167" fontId="6" fillId="2" borderId="8" xfId="25" applyFont="true" applyBorder="true" applyAlignment="true" applyProtection="true">
      <alignment horizontal="center" vertical="bottom" textRotation="0" wrapText="false" indent="0" shrinkToFit="false"/>
      <protection locked="true" hidden="false"/>
    </xf>
    <xf numFmtId="164" fontId="6" fillId="2" borderId="0" xfId="25" applyFont="true" applyBorder="false" applyAlignment="false" applyProtection="tru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4" fontId="6" fillId="2" borderId="0" xfId="25" applyFont="true" applyBorder="true" applyAlignment="true" applyProtection="true">
      <alignment horizontal="left" vertical="bottom" textRotation="0" wrapText="false" indent="0" shrinkToFit="false"/>
      <protection locked="true" hidden="false"/>
    </xf>
    <xf numFmtId="164" fontId="6" fillId="0" borderId="0" xfId="25" applyFont="true" applyBorder="false" applyAlignment="true" applyProtection="false">
      <alignment horizontal="right" vertical="bottom" textRotation="0" wrapText="false" indent="0" shrinkToFit="false"/>
      <protection locked="true" hidden="false"/>
    </xf>
    <xf numFmtId="164" fontId="6" fillId="0" borderId="0" xfId="25" applyFont="true" applyBorder="true" applyAlignment="false" applyProtection="false">
      <alignment horizontal="general" vertical="bottom" textRotation="0" wrapText="false" indent="0" shrinkToFit="false"/>
      <protection locked="true" hidden="false"/>
    </xf>
    <xf numFmtId="174" fontId="6" fillId="0" borderId="0" xfId="25" applyFont="true" applyBorder="false" applyAlignment="true" applyProtection="false">
      <alignment horizontal="left" vertical="bottom" textRotation="0" wrapText="false" indent="1" shrinkToFit="false"/>
      <protection locked="true" hidden="false"/>
    </xf>
    <xf numFmtId="164" fontId="6" fillId="0" borderId="0" xfId="25" applyFont="true" applyBorder="true" applyAlignment="true" applyProtection="false">
      <alignment horizontal="left"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fals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Standard_deckblatt1a" xfId="22"/>
    <cellStyle name="Standard_Fachserie 11_Reihe_1_2007_08_nach_korrektur" xfId="23"/>
    <cellStyle name="Standard_FS10_R1_2004_Tab3_9_4" xfId="24"/>
    <cellStyle name="Standard_FS10_R1_2010_Anhang" xfId="25"/>
    <cellStyle name="Standard_FS10_R1_2010_Tab3_10" xfId="26"/>
    <cellStyle name="Standard_FS10_R1_2010_Tab3_3_1-2" xfId="27"/>
    <cellStyle name="Standard_FS10_R1_2010_Tab3_3_3-4" xfId="28"/>
    <cellStyle name="Standard_FS10_R1_2010_Tab3_4_1" xfId="29"/>
    <cellStyle name="Standard_FS10_R1_2010_Tab3_4_2" xfId="30"/>
    <cellStyle name="Standard_FS10_R1_2010_Tab3_4_3-4" xfId="31"/>
    <cellStyle name="Standard_FS10_R1_2010_Tab3_5_1" xfId="32"/>
    <cellStyle name="Standard_FS10_R1_2010_Tab3_5_2" xfId="33"/>
    <cellStyle name="Standard_FS10_R1_2010_Tab3_6" xfId="34"/>
    <cellStyle name="Standard_FS10_R1_2010_Tab3_7" xfId="35"/>
    <cellStyle name="Standard_FS10_R1_2010_Tab3_8_1-2" xfId="36"/>
    <cellStyle name="Standard_FS10_R1_2010_Tab3_9_1" xfId="37"/>
    <cellStyle name="Standard_FS10_R1_2010_Tab3_9_2" xfId="38"/>
    <cellStyle name="Standard_FS10_R1_2010_Tab3_9_3" xfId="39"/>
    <cellStyle name="Standard_FS10_R1_2010_Tab3_9_4" xfId="40"/>
    <cellStyle name="Standard_FS10_R1_2010_Tab4_1-2" xfId="41"/>
    <cellStyle name="Standard_FS10_R1_2010_Tab4_3" xfId="42"/>
    <cellStyle name="Standard_FS10_R1_2010_Tab4_4" xfId="43"/>
    <cellStyle name="Standard_FS10_R1_2010_Tab4_5" xfId="44"/>
    <cellStyle name="Standard_FS10_R1_2010_Tab5_1-3" xfId="45"/>
    <cellStyle name="Standard_Vorblatt-Verkehr1" xfId="46"/>
    <cellStyle name="*unknown*" xfId="20" builtinId="8"/>
  </cellStyles>
  <dxfs count="2">
    <dxf>
      <font>
        <name val="MetaNormalLF-Roman"/>
        <family val="0"/>
        <b val="1"/>
        <i val="0"/>
        <color rgb="FFFF0000"/>
      </font>
    </dxf>
    <dxf>
      <font>
        <name val="MetaNormalLF-Roman"/>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3880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38800"/>
          <a:ext cx="312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480</xdr:colOff>
      <xdr:row>4</xdr:row>
      <xdr:rowOff>85680</xdr:rowOff>
    </xdr:from>
    <xdr:to>
      <xdr:col>0</xdr:col>
      <xdr:colOff>1407600</xdr:colOff>
      <xdr:row>4</xdr:row>
      <xdr:rowOff>85680</xdr:rowOff>
    </xdr:to>
    <xdr:sp>
      <xdr:nvSpPr>
        <xdr:cNvPr id="115" name="Line 1"/>
        <xdr:cNvSpPr/>
      </xdr:nvSpPr>
      <xdr:spPr>
        <a:xfrm>
          <a:off x="744480" y="85032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38</xdr:row>
      <xdr:rowOff>85680</xdr:rowOff>
    </xdr:from>
    <xdr:to>
      <xdr:col>0</xdr:col>
      <xdr:colOff>1407600</xdr:colOff>
      <xdr:row>38</xdr:row>
      <xdr:rowOff>85680</xdr:rowOff>
    </xdr:to>
    <xdr:sp>
      <xdr:nvSpPr>
        <xdr:cNvPr id="116" name="Line 2"/>
        <xdr:cNvSpPr/>
      </xdr:nvSpPr>
      <xdr:spPr>
        <a:xfrm>
          <a:off x="744480" y="4894560"/>
          <a:ext cx="66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480</xdr:colOff>
      <xdr:row>74</xdr:row>
      <xdr:rowOff>85320</xdr:rowOff>
    </xdr:from>
    <xdr:to>
      <xdr:col>0</xdr:col>
      <xdr:colOff>1407600</xdr:colOff>
      <xdr:row>74</xdr:row>
      <xdr:rowOff>85320</xdr:rowOff>
    </xdr:to>
    <xdr:sp>
      <xdr:nvSpPr>
        <xdr:cNvPr id="117" name="Line 3"/>
        <xdr:cNvSpPr/>
      </xdr:nvSpPr>
      <xdr:spPr>
        <a:xfrm>
          <a:off x="744480" y="9262440"/>
          <a:ext cx="663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38080</xdr:colOff>
      <xdr:row>64</xdr:row>
      <xdr:rowOff>152280</xdr:rowOff>
    </xdr:to>
    <xdr:pic>
      <xdr:nvPicPr>
        <xdr:cNvPr id="2" name="Picture 3" descr=""/>
        <xdr:cNvPicPr/>
      </xdr:nvPicPr>
      <xdr:blipFill>
        <a:blip r:embed="rId1"/>
        <a:stretch/>
      </xdr:blipFill>
      <xdr:spPr>
        <a:xfrm>
          <a:off x="0" y="0"/>
          <a:ext cx="7667640" cy="10515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440</xdr:colOff>
      <xdr:row>50</xdr:row>
      <xdr:rowOff>0</xdr:rowOff>
    </xdr:from>
    <xdr:to>
      <xdr:col>10</xdr:col>
      <xdr:colOff>796680</xdr:colOff>
      <xdr:row>54</xdr:row>
      <xdr:rowOff>152280</xdr:rowOff>
    </xdr:to>
    <xdr:sp>
      <xdr:nvSpPr>
        <xdr:cNvPr id="3" name="Line 1"/>
        <xdr:cNvSpPr/>
      </xdr:nvSpPr>
      <xdr:spPr>
        <a:xfrm>
          <a:off x="7461000" y="8332560"/>
          <a:ext cx="172584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0</xdr:row>
      <xdr:rowOff>9360</xdr:rowOff>
    </xdr:from>
    <xdr:to>
      <xdr:col>10</xdr:col>
      <xdr:colOff>806760</xdr:colOff>
      <xdr:row>54</xdr:row>
      <xdr:rowOff>152280</xdr:rowOff>
    </xdr:to>
    <xdr:sp>
      <xdr:nvSpPr>
        <xdr:cNvPr id="4" name="Line 2"/>
        <xdr:cNvSpPr/>
      </xdr:nvSpPr>
      <xdr:spPr>
        <a:xfrm flipH="1">
          <a:off x="7471080" y="8341920"/>
          <a:ext cx="172584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240</xdr:colOff>
      <xdr:row>56</xdr:row>
      <xdr:rowOff>28440</xdr:rowOff>
    </xdr:from>
    <xdr:to>
      <xdr:col>10</xdr:col>
      <xdr:colOff>817560</xdr:colOff>
      <xdr:row>63</xdr:row>
      <xdr:rowOff>28440</xdr:rowOff>
    </xdr:to>
    <xdr:sp>
      <xdr:nvSpPr>
        <xdr:cNvPr id="5" name="Line 3"/>
        <xdr:cNvSpPr/>
      </xdr:nvSpPr>
      <xdr:spPr>
        <a:xfrm>
          <a:off x="7543800" y="9332640"/>
          <a:ext cx="166392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20</xdr:colOff>
      <xdr:row>56</xdr:row>
      <xdr:rowOff>9360</xdr:rowOff>
    </xdr:from>
    <xdr:to>
      <xdr:col>10</xdr:col>
      <xdr:colOff>806760</xdr:colOff>
      <xdr:row>62</xdr:row>
      <xdr:rowOff>162000</xdr:rowOff>
    </xdr:to>
    <xdr:sp>
      <xdr:nvSpPr>
        <xdr:cNvPr id="6" name="Line 4"/>
        <xdr:cNvSpPr/>
      </xdr:nvSpPr>
      <xdr:spPr>
        <a:xfrm flipH="1">
          <a:off x="7471080" y="9313560"/>
          <a:ext cx="172584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14</xdr:row>
      <xdr:rowOff>19080</xdr:rowOff>
    </xdr:from>
    <xdr:to>
      <xdr:col>10</xdr:col>
      <xdr:colOff>817560</xdr:colOff>
      <xdr:row>22</xdr:row>
      <xdr:rowOff>161640</xdr:rowOff>
    </xdr:to>
    <xdr:sp>
      <xdr:nvSpPr>
        <xdr:cNvPr id="7" name="Line 5"/>
        <xdr:cNvSpPr/>
      </xdr:nvSpPr>
      <xdr:spPr>
        <a:xfrm>
          <a:off x="7461000" y="2522160"/>
          <a:ext cx="174672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60</xdr:colOff>
      <xdr:row>14</xdr:row>
      <xdr:rowOff>0</xdr:rowOff>
    </xdr:from>
    <xdr:to>
      <xdr:col>10</xdr:col>
      <xdr:colOff>847080</xdr:colOff>
      <xdr:row>22</xdr:row>
      <xdr:rowOff>142920</xdr:rowOff>
    </xdr:to>
    <xdr:sp>
      <xdr:nvSpPr>
        <xdr:cNvPr id="8" name="Line 6"/>
        <xdr:cNvSpPr/>
      </xdr:nvSpPr>
      <xdr:spPr>
        <a:xfrm flipH="1">
          <a:off x="7470720" y="2503080"/>
          <a:ext cx="176652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806760</xdr:colOff>
      <xdr:row>31</xdr:row>
      <xdr:rowOff>152280</xdr:rowOff>
    </xdr:to>
    <xdr:sp>
      <xdr:nvSpPr>
        <xdr:cNvPr id="9" name="Line 7"/>
        <xdr:cNvSpPr/>
      </xdr:nvSpPr>
      <xdr:spPr>
        <a:xfrm>
          <a:off x="7450560" y="4132080"/>
          <a:ext cx="174636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23</xdr:row>
      <xdr:rowOff>152640</xdr:rowOff>
    </xdr:from>
    <xdr:to>
      <xdr:col>10</xdr:col>
      <xdr:colOff>847080</xdr:colOff>
      <xdr:row>32</xdr:row>
      <xdr:rowOff>9360</xdr:rowOff>
    </xdr:to>
    <xdr:sp>
      <xdr:nvSpPr>
        <xdr:cNvPr id="10" name="Line 8"/>
        <xdr:cNvSpPr/>
      </xdr:nvSpPr>
      <xdr:spPr>
        <a:xfrm flipH="1">
          <a:off x="7460640" y="4113000"/>
          <a:ext cx="177660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806760</xdr:colOff>
      <xdr:row>48</xdr:row>
      <xdr:rowOff>162000</xdr:rowOff>
    </xdr:to>
    <xdr:sp>
      <xdr:nvSpPr>
        <xdr:cNvPr id="11" name="Line 9"/>
        <xdr:cNvSpPr/>
      </xdr:nvSpPr>
      <xdr:spPr>
        <a:xfrm>
          <a:off x="7450560" y="6570360"/>
          <a:ext cx="174636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440</xdr:colOff>
      <xdr:row>39</xdr:row>
      <xdr:rowOff>19080</xdr:rowOff>
    </xdr:from>
    <xdr:to>
      <xdr:col>10</xdr:col>
      <xdr:colOff>806760</xdr:colOff>
      <xdr:row>48</xdr:row>
      <xdr:rowOff>142920</xdr:rowOff>
    </xdr:to>
    <xdr:sp>
      <xdr:nvSpPr>
        <xdr:cNvPr id="12" name="Line 10"/>
        <xdr:cNvSpPr/>
      </xdr:nvSpPr>
      <xdr:spPr>
        <a:xfrm flipH="1">
          <a:off x="7461000" y="6570360"/>
          <a:ext cx="173592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55</xdr:row>
      <xdr:rowOff>0</xdr:rowOff>
    </xdr:from>
    <xdr:to>
      <xdr:col>7</xdr:col>
      <xdr:colOff>754920</xdr:colOff>
      <xdr:row>55</xdr:row>
      <xdr:rowOff>142920</xdr:rowOff>
    </xdr:to>
    <xdr:sp>
      <xdr:nvSpPr>
        <xdr:cNvPr id="13" name="Line 11"/>
        <xdr:cNvSpPr/>
      </xdr:nvSpPr>
      <xdr:spPr>
        <a:xfrm flipH="1">
          <a:off x="5714280" y="9142200"/>
          <a:ext cx="1581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55</xdr:row>
      <xdr:rowOff>18720</xdr:rowOff>
    </xdr:from>
    <xdr:to>
      <xdr:col>8</xdr:col>
      <xdr:colOff>720</xdr:colOff>
      <xdr:row>55</xdr:row>
      <xdr:rowOff>142920</xdr:rowOff>
    </xdr:to>
    <xdr:sp>
      <xdr:nvSpPr>
        <xdr:cNvPr id="14" name="Line 12"/>
        <xdr:cNvSpPr/>
      </xdr:nvSpPr>
      <xdr:spPr>
        <a:xfrm>
          <a:off x="5734800" y="9160920"/>
          <a:ext cx="171648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49</xdr:row>
      <xdr:rowOff>0</xdr:rowOff>
    </xdr:from>
    <xdr:to>
      <xdr:col>7</xdr:col>
      <xdr:colOff>775800</xdr:colOff>
      <xdr:row>49</xdr:row>
      <xdr:rowOff>142920</xdr:rowOff>
    </xdr:to>
    <xdr:sp>
      <xdr:nvSpPr>
        <xdr:cNvPr id="15" name="Line 13"/>
        <xdr:cNvSpPr/>
      </xdr:nvSpPr>
      <xdr:spPr>
        <a:xfrm flipH="1">
          <a:off x="5713920" y="8170560"/>
          <a:ext cx="1603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48</xdr:row>
      <xdr:rowOff>142920</xdr:rowOff>
    </xdr:from>
    <xdr:to>
      <xdr:col>7</xdr:col>
      <xdr:colOff>754920</xdr:colOff>
      <xdr:row>49</xdr:row>
      <xdr:rowOff>162000</xdr:rowOff>
    </xdr:to>
    <xdr:sp>
      <xdr:nvSpPr>
        <xdr:cNvPr id="16" name="Line 14"/>
        <xdr:cNvSpPr/>
      </xdr:nvSpPr>
      <xdr:spPr>
        <a:xfrm>
          <a:off x="5714280" y="8151480"/>
          <a:ext cx="15818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080</xdr:colOff>
      <xdr:row>23</xdr:row>
      <xdr:rowOff>0</xdr:rowOff>
    </xdr:from>
    <xdr:to>
      <xdr:col>7</xdr:col>
      <xdr:colOff>795960</xdr:colOff>
      <xdr:row>23</xdr:row>
      <xdr:rowOff>162000</xdr:rowOff>
    </xdr:to>
    <xdr:sp>
      <xdr:nvSpPr>
        <xdr:cNvPr id="17" name="Line 15"/>
        <xdr:cNvSpPr/>
      </xdr:nvSpPr>
      <xdr:spPr>
        <a:xfrm flipH="1">
          <a:off x="5713920" y="3960360"/>
          <a:ext cx="16232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23</xdr:row>
      <xdr:rowOff>0</xdr:rowOff>
    </xdr:from>
    <xdr:to>
      <xdr:col>7</xdr:col>
      <xdr:colOff>744840</xdr:colOff>
      <xdr:row>23</xdr:row>
      <xdr:rowOff>142920</xdr:rowOff>
    </xdr:to>
    <xdr:sp>
      <xdr:nvSpPr>
        <xdr:cNvPr id="18" name="Line 16"/>
        <xdr:cNvSpPr/>
      </xdr:nvSpPr>
      <xdr:spPr>
        <a:xfrm>
          <a:off x="5734800" y="3960360"/>
          <a:ext cx="1551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120</xdr:colOff>
      <xdr:row>32</xdr:row>
      <xdr:rowOff>0</xdr:rowOff>
    </xdr:from>
    <xdr:to>
      <xdr:col>7</xdr:col>
      <xdr:colOff>775800</xdr:colOff>
      <xdr:row>32</xdr:row>
      <xdr:rowOff>142920</xdr:rowOff>
    </xdr:to>
    <xdr:sp>
      <xdr:nvSpPr>
        <xdr:cNvPr id="19" name="Line 17"/>
        <xdr:cNvSpPr/>
      </xdr:nvSpPr>
      <xdr:spPr>
        <a:xfrm flipH="1">
          <a:off x="5682960" y="5418000"/>
          <a:ext cx="16340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32</xdr:row>
      <xdr:rowOff>0</xdr:rowOff>
    </xdr:from>
    <xdr:to>
      <xdr:col>7</xdr:col>
      <xdr:colOff>776160</xdr:colOff>
      <xdr:row>32</xdr:row>
      <xdr:rowOff>142920</xdr:rowOff>
    </xdr:to>
    <xdr:sp>
      <xdr:nvSpPr>
        <xdr:cNvPr id="20" name="Line 18"/>
        <xdr:cNvSpPr/>
      </xdr:nvSpPr>
      <xdr:spPr>
        <a:xfrm>
          <a:off x="5734800" y="541800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2440</xdr:colOff>
      <xdr:row>63</xdr:row>
      <xdr:rowOff>28080</xdr:rowOff>
    </xdr:from>
    <xdr:to>
      <xdr:col>7</xdr:col>
      <xdr:colOff>744840</xdr:colOff>
      <xdr:row>63</xdr:row>
      <xdr:rowOff>161640</xdr:rowOff>
    </xdr:to>
    <xdr:sp>
      <xdr:nvSpPr>
        <xdr:cNvPr id="21" name="Line 19"/>
        <xdr:cNvSpPr/>
      </xdr:nvSpPr>
      <xdr:spPr>
        <a:xfrm flipV="1">
          <a:off x="5714280" y="10465560"/>
          <a:ext cx="157176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63</xdr:row>
      <xdr:rowOff>37440</xdr:rowOff>
    </xdr:from>
    <xdr:to>
      <xdr:col>7</xdr:col>
      <xdr:colOff>785880</xdr:colOff>
      <xdr:row>63</xdr:row>
      <xdr:rowOff>161640</xdr:rowOff>
    </xdr:to>
    <xdr:sp>
      <xdr:nvSpPr>
        <xdr:cNvPr id="22" name="Line 20"/>
        <xdr:cNvSpPr/>
      </xdr:nvSpPr>
      <xdr:spPr>
        <a:xfrm flipH="1" flipV="1">
          <a:off x="5756040" y="10474920"/>
          <a:ext cx="157104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440</xdr:colOff>
      <xdr:row>113</xdr:row>
      <xdr:rowOff>56520</xdr:rowOff>
    </xdr:from>
    <xdr:to>
      <xdr:col>10</xdr:col>
      <xdr:colOff>599760</xdr:colOff>
      <xdr:row>121</xdr:row>
      <xdr:rowOff>151920</xdr:rowOff>
    </xdr:to>
    <xdr:sp>
      <xdr:nvSpPr>
        <xdr:cNvPr id="23" name="Line 21"/>
        <xdr:cNvSpPr/>
      </xdr:nvSpPr>
      <xdr:spPr>
        <a:xfrm flipV="1">
          <a:off x="7740000" y="18550440"/>
          <a:ext cx="124992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7160</xdr:colOff>
      <xdr:row>113</xdr:row>
      <xdr:rowOff>75600</xdr:rowOff>
    </xdr:from>
    <xdr:to>
      <xdr:col>10</xdr:col>
      <xdr:colOff>486360</xdr:colOff>
      <xdr:row>122</xdr:row>
      <xdr:rowOff>9360</xdr:rowOff>
    </xdr:to>
    <xdr:sp>
      <xdr:nvSpPr>
        <xdr:cNvPr id="24" name="Line 22"/>
        <xdr:cNvSpPr/>
      </xdr:nvSpPr>
      <xdr:spPr>
        <a:xfrm flipH="1" flipV="1">
          <a:off x="7677720" y="18569520"/>
          <a:ext cx="1198800" cy="139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1</xdr:row>
      <xdr:rowOff>0</xdr:rowOff>
    </xdr:from>
    <xdr:to>
      <xdr:col>7</xdr:col>
      <xdr:colOff>776160</xdr:colOff>
      <xdr:row>71</xdr:row>
      <xdr:rowOff>142920</xdr:rowOff>
    </xdr:to>
    <xdr:sp>
      <xdr:nvSpPr>
        <xdr:cNvPr id="25" name="Line 23"/>
        <xdr:cNvSpPr/>
      </xdr:nvSpPr>
      <xdr:spPr>
        <a:xfrm flipH="1">
          <a:off x="5787360" y="1173276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70</xdr:row>
      <xdr:rowOff>142920</xdr:rowOff>
    </xdr:from>
    <xdr:to>
      <xdr:col>7</xdr:col>
      <xdr:colOff>776160</xdr:colOff>
      <xdr:row>71</xdr:row>
      <xdr:rowOff>162000</xdr:rowOff>
    </xdr:to>
    <xdr:sp>
      <xdr:nvSpPr>
        <xdr:cNvPr id="26" name="Line 24"/>
        <xdr:cNvSpPr/>
      </xdr:nvSpPr>
      <xdr:spPr>
        <a:xfrm>
          <a:off x="5787360" y="11714040"/>
          <a:ext cx="153000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70</xdr:row>
      <xdr:rowOff>18360</xdr:rowOff>
    </xdr:from>
    <xdr:to>
      <xdr:col>10</xdr:col>
      <xdr:colOff>723960</xdr:colOff>
      <xdr:row>70</xdr:row>
      <xdr:rowOff>161280</xdr:rowOff>
    </xdr:to>
    <xdr:sp>
      <xdr:nvSpPr>
        <xdr:cNvPr id="27" name="Line 25"/>
        <xdr:cNvSpPr/>
      </xdr:nvSpPr>
      <xdr:spPr>
        <a:xfrm flipV="1">
          <a:off x="7605000" y="1158948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70</xdr:row>
      <xdr:rowOff>0</xdr:rowOff>
    </xdr:from>
    <xdr:to>
      <xdr:col>10</xdr:col>
      <xdr:colOff>703080</xdr:colOff>
      <xdr:row>71</xdr:row>
      <xdr:rowOff>19080</xdr:rowOff>
    </xdr:to>
    <xdr:sp>
      <xdr:nvSpPr>
        <xdr:cNvPr id="28" name="Line 26"/>
        <xdr:cNvSpPr/>
      </xdr:nvSpPr>
      <xdr:spPr>
        <a:xfrm flipH="1" flipV="1">
          <a:off x="7625880" y="11571120"/>
          <a:ext cx="1467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86</xdr:row>
      <xdr:rowOff>0</xdr:rowOff>
    </xdr:from>
    <xdr:to>
      <xdr:col>10</xdr:col>
      <xdr:colOff>651960</xdr:colOff>
      <xdr:row>89</xdr:row>
      <xdr:rowOff>162000</xdr:rowOff>
    </xdr:to>
    <xdr:sp>
      <xdr:nvSpPr>
        <xdr:cNvPr id="29" name="Line 27"/>
        <xdr:cNvSpPr/>
      </xdr:nvSpPr>
      <xdr:spPr>
        <a:xfrm flipV="1">
          <a:off x="7585200" y="14228280"/>
          <a:ext cx="14569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5920</xdr:colOff>
      <xdr:row>85</xdr:row>
      <xdr:rowOff>142920</xdr:rowOff>
    </xdr:from>
    <xdr:to>
      <xdr:col>10</xdr:col>
      <xdr:colOff>693000</xdr:colOff>
      <xdr:row>89</xdr:row>
      <xdr:rowOff>162000</xdr:rowOff>
    </xdr:to>
    <xdr:sp>
      <xdr:nvSpPr>
        <xdr:cNvPr id="30" name="Line 28"/>
        <xdr:cNvSpPr/>
      </xdr:nvSpPr>
      <xdr:spPr>
        <a:xfrm flipH="1" flipV="1">
          <a:off x="7656480" y="14209560"/>
          <a:ext cx="14266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90</xdr:row>
      <xdr:rowOff>18720</xdr:rowOff>
    </xdr:from>
    <xdr:to>
      <xdr:col>7</xdr:col>
      <xdr:colOff>776160</xdr:colOff>
      <xdr:row>90</xdr:row>
      <xdr:rowOff>142920</xdr:rowOff>
    </xdr:to>
    <xdr:sp>
      <xdr:nvSpPr>
        <xdr:cNvPr id="31" name="Line 29"/>
        <xdr:cNvSpPr/>
      </xdr:nvSpPr>
      <xdr:spPr>
        <a:xfrm flipH="1">
          <a:off x="5787360" y="14895000"/>
          <a:ext cx="153000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89</xdr:row>
      <xdr:rowOff>142920</xdr:rowOff>
    </xdr:from>
    <xdr:to>
      <xdr:col>7</xdr:col>
      <xdr:colOff>754920</xdr:colOff>
      <xdr:row>91</xdr:row>
      <xdr:rowOff>19440</xdr:rowOff>
    </xdr:to>
    <xdr:sp>
      <xdr:nvSpPr>
        <xdr:cNvPr id="32" name="Line 30"/>
        <xdr:cNvSpPr/>
      </xdr:nvSpPr>
      <xdr:spPr>
        <a:xfrm>
          <a:off x="5787360" y="14857200"/>
          <a:ext cx="15087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98</xdr:row>
      <xdr:rowOff>0</xdr:rowOff>
    </xdr:from>
    <xdr:to>
      <xdr:col>7</xdr:col>
      <xdr:colOff>754920</xdr:colOff>
      <xdr:row>98</xdr:row>
      <xdr:rowOff>162000</xdr:rowOff>
    </xdr:to>
    <xdr:sp>
      <xdr:nvSpPr>
        <xdr:cNvPr id="33" name="Line 31"/>
        <xdr:cNvSpPr/>
      </xdr:nvSpPr>
      <xdr:spPr>
        <a:xfrm flipH="1">
          <a:off x="5756040" y="16135920"/>
          <a:ext cx="1540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98</xdr:row>
      <xdr:rowOff>0</xdr:rowOff>
    </xdr:from>
    <xdr:to>
      <xdr:col>7</xdr:col>
      <xdr:colOff>776160</xdr:colOff>
      <xdr:row>98</xdr:row>
      <xdr:rowOff>142920</xdr:rowOff>
    </xdr:to>
    <xdr:sp>
      <xdr:nvSpPr>
        <xdr:cNvPr id="34" name="Line 32"/>
        <xdr:cNvSpPr/>
      </xdr:nvSpPr>
      <xdr:spPr>
        <a:xfrm>
          <a:off x="5765760" y="16135920"/>
          <a:ext cx="15516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106</xdr:row>
      <xdr:rowOff>0</xdr:rowOff>
    </xdr:from>
    <xdr:to>
      <xdr:col>7</xdr:col>
      <xdr:colOff>795960</xdr:colOff>
      <xdr:row>106</xdr:row>
      <xdr:rowOff>142920</xdr:rowOff>
    </xdr:to>
    <xdr:sp>
      <xdr:nvSpPr>
        <xdr:cNvPr id="35" name="Line 33"/>
        <xdr:cNvSpPr/>
      </xdr:nvSpPr>
      <xdr:spPr>
        <a:xfrm flipH="1">
          <a:off x="5755680" y="17395920"/>
          <a:ext cx="1581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06</xdr:row>
      <xdr:rowOff>0</xdr:rowOff>
    </xdr:from>
    <xdr:to>
      <xdr:col>7</xdr:col>
      <xdr:colOff>724680</xdr:colOff>
      <xdr:row>106</xdr:row>
      <xdr:rowOff>142920</xdr:rowOff>
    </xdr:to>
    <xdr:sp>
      <xdr:nvSpPr>
        <xdr:cNvPr id="36" name="Line 34"/>
        <xdr:cNvSpPr/>
      </xdr:nvSpPr>
      <xdr:spPr>
        <a:xfrm>
          <a:off x="5765760" y="17395920"/>
          <a:ext cx="1500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105</xdr:row>
      <xdr:rowOff>18720</xdr:rowOff>
    </xdr:from>
    <xdr:to>
      <xdr:col>10</xdr:col>
      <xdr:colOff>723600</xdr:colOff>
      <xdr:row>106</xdr:row>
      <xdr:rowOff>18360</xdr:rowOff>
    </xdr:to>
    <xdr:sp>
      <xdr:nvSpPr>
        <xdr:cNvPr id="37" name="Line 35"/>
        <xdr:cNvSpPr/>
      </xdr:nvSpPr>
      <xdr:spPr>
        <a:xfrm flipH="1" flipV="1">
          <a:off x="7553880" y="17252640"/>
          <a:ext cx="15598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05</xdr:row>
      <xdr:rowOff>18720</xdr:rowOff>
    </xdr:from>
    <xdr:to>
      <xdr:col>10</xdr:col>
      <xdr:colOff>744480</xdr:colOff>
      <xdr:row>105</xdr:row>
      <xdr:rowOff>161640</xdr:rowOff>
    </xdr:to>
    <xdr:sp>
      <xdr:nvSpPr>
        <xdr:cNvPr id="38" name="Line 36"/>
        <xdr:cNvSpPr/>
      </xdr:nvSpPr>
      <xdr:spPr>
        <a:xfrm flipV="1">
          <a:off x="7585200" y="17252640"/>
          <a:ext cx="1549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2960</xdr:colOff>
      <xdr:row>122</xdr:row>
      <xdr:rowOff>0</xdr:rowOff>
    </xdr:from>
    <xdr:to>
      <xdr:col>7</xdr:col>
      <xdr:colOff>796320</xdr:colOff>
      <xdr:row>123</xdr:row>
      <xdr:rowOff>19440</xdr:rowOff>
    </xdr:to>
    <xdr:sp>
      <xdr:nvSpPr>
        <xdr:cNvPr id="39" name="Line 37"/>
        <xdr:cNvSpPr/>
      </xdr:nvSpPr>
      <xdr:spPr>
        <a:xfrm flipH="1">
          <a:off x="5734800" y="19951200"/>
          <a:ext cx="1602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4200</xdr:colOff>
      <xdr:row>121</xdr:row>
      <xdr:rowOff>142920</xdr:rowOff>
    </xdr:from>
    <xdr:to>
      <xdr:col>7</xdr:col>
      <xdr:colOff>796320</xdr:colOff>
      <xdr:row>122</xdr:row>
      <xdr:rowOff>142920</xdr:rowOff>
    </xdr:to>
    <xdr:sp>
      <xdr:nvSpPr>
        <xdr:cNvPr id="40" name="Line 38"/>
        <xdr:cNvSpPr/>
      </xdr:nvSpPr>
      <xdr:spPr>
        <a:xfrm>
          <a:off x="5756040" y="1993212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129</xdr:row>
      <xdr:rowOff>0</xdr:rowOff>
    </xdr:from>
    <xdr:to>
      <xdr:col>10</xdr:col>
      <xdr:colOff>693360</xdr:colOff>
      <xdr:row>130</xdr:row>
      <xdr:rowOff>162000</xdr:rowOff>
    </xdr:to>
    <xdr:sp>
      <xdr:nvSpPr>
        <xdr:cNvPr id="41" name="Line 39"/>
        <xdr:cNvSpPr/>
      </xdr:nvSpPr>
      <xdr:spPr>
        <a:xfrm flipV="1">
          <a:off x="7585200" y="21048840"/>
          <a:ext cx="14983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4440</xdr:colOff>
      <xdr:row>129</xdr:row>
      <xdr:rowOff>19080</xdr:rowOff>
    </xdr:from>
    <xdr:to>
      <xdr:col>10</xdr:col>
      <xdr:colOff>723960</xdr:colOff>
      <xdr:row>130</xdr:row>
      <xdr:rowOff>162000</xdr:rowOff>
    </xdr:to>
    <xdr:sp>
      <xdr:nvSpPr>
        <xdr:cNvPr id="42" name="Line 40"/>
        <xdr:cNvSpPr/>
      </xdr:nvSpPr>
      <xdr:spPr>
        <a:xfrm>
          <a:off x="7605000" y="21067920"/>
          <a:ext cx="15091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43</xdr:row>
      <xdr:rowOff>9360</xdr:rowOff>
    </xdr:from>
    <xdr:to>
      <xdr:col>10</xdr:col>
      <xdr:colOff>537840</xdr:colOff>
      <xdr:row>149</xdr:row>
      <xdr:rowOff>19080</xdr:rowOff>
    </xdr:to>
    <xdr:sp>
      <xdr:nvSpPr>
        <xdr:cNvPr id="43" name="Line 41"/>
        <xdr:cNvSpPr/>
      </xdr:nvSpPr>
      <xdr:spPr>
        <a:xfrm>
          <a:off x="7719120" y="23289840"/>
          <a:ext cx="12088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43</xdr:row>
      <xdr:rowOff>0</xdr:rowOff>
    </xdr:from>
    <xdr:to>
      <xdr:col>10</xdr:col>
      <xdr:colOff>516600</xdr:colOff>
      <xdr:row>148</xdr:row>
      <xdr:rowOff>152280</xdr:rowOff>
    </xdr:to>
    <xdr:sp>
      <xdr:nvSpPr>
        <xdr:cNvPr id="44" name="Line 42"/>
        <xdr:cNvSpPr/>
      </xdr:nvSpPr>
      <xdr:spPr>
        <a:xfrm flipH="1">
          <a:off x="7760160" y="23280480"/>
          <a:ext cx="114660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150</xdr:row>
      <xdr:rowOff>9720</xdr:rowOff>
    </xdr:from>
    <xdr:to>
      <xdr:col>10</xdr:col>
      <xdr:colOff>568800</xdr:colOff>
      <xdr:row>152</xdr:row>
      <xdr:rowOff>152280</xdr:rowOff>
    </xdr:to>
    <xdr:sp>
      <xdr:nvSpPr>
        <xdr:cNvPr id="45" name="Line 43"/>
        <xdr:cNvSpPr/>
      </xdr:nvSpPr>
      <xdr:spPr>
        <a:xfrm flipH="1">
          <a:off x="7739640" y="24423480"/>
          <a:ext cx="1219320" cy="466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50</xdr:row>
      <xdr:rowOff>0</xdr:rowOff>
    </xdr:from>
    <xdr:to>
      <xdr:col>10</xdr:col>
      <xdr:colOff>548640</xdr:colOff>
      <xdr:row>152</xdr:row>
      <xdr:rowOff>162000</xdr:rowOff>
    </xdr:to>
    <xdr:sp>
      <xdr:nvSpPr>
        <xdr:cNvPr id="46" name="Line 44"/>
        <xdr:cNvSpPr/>
      </xdr:nvSpPr>
      <xdr:spPr>
        <a:xfrm>
          <a:off x="7729560" y="24413760"/>
          <a:ext cx="120924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62</xdr:row>
      <xdr:rowOff>9720</xdr:rowOff>
    </xdr:from>
    <xdr:to>
      <xdr:col>10</xdr:col>
      <xdr:colOff>465840</xdr:colOff>
      <xdr:row>167</xdr:row>
      <xdr:rowOff>162000</xdr:rowOff>
    </xdr:to>
    <xdr:sp>
      <xdr:nvSpPr>
        <xdr:cNvPr id="47" name="Line 45"/>
        <xdr:cNvSpPr/>
      </xdr:nvSpPr>
      <xdr:spPr>
        <a:xfrm flipV="1">
          <a:off x="7750440" y="26397720"/>
          <a:ext cx="11055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62</xdr:row>
      <xdr:rowOff>-360</xdr:rowOff>
    </xdr:from>
    <xdr:to>
      <xdr:col>10</xdr:col>
      <xdr:colOff>516600</xdr:colOff>
      <xdr:row>167</xdr:row>
      <xdr:rowOff>161640</xdr:rowOff>
    </xdr:to>
    <xdr:sp>
      <xdr:nvSpPr>
        <xdr:cNvPr id="48" name="Line 46"/>
        <xdr:cNvSpPr/>
      </xdr:nvSpPr>
      <xdr:spPr>
        <a:xfrm flipH="1" flipV="1">
          <a:off x="7760160" y="26387640"/>
          <a:ext cx="114660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69</xdr:row>
      <xdr:rowOff>0</xdr:rowOff>
    </xdr:from>
    <xdr:to>
      <xdr:col>10</xdr:col>
      <xdr:colOff>558360</xdr:colOff>
      <xdr:row>179</xdr:row>
      <xdr:rowOff>9360</xdr:rowOff>
    </xdr:to>
    <xdr:sp>
      <xdr:nvSpPr>
        <xdr:cNvPr id="49" name="Line 47"/>
        <xdr:cNvSpPr/>
      </xdr:nvSpPr>
      <xdr:spPr>
        <a:xfrm>
          <a:off x="7729560" y="27521640"/>
          <a:ext cx="121896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69</xdr:row>
      <xdr:rowOff>0</xdr:rowOff>
    </xdr:from>
    <xdr:to>
      <xdr:col>10</xdr:col>
      <xdr:colOff>527760</xdr:colOff>
      <xdr:row>178</xdr:row>
      <xdr:rowOff>152280</xdr:rowOff>
    </xdr:to>
    <xdr:sp>
      <xdr:nvSpPr>
        <xdr:cNvPr id="50" name="Line 48"/>
        <xdr:cNvSpPr/>
      </xdr:nvSpPr>
      <xdr:spPr>
        <a:xfrm flipH="1">
          <a:off x="7719120" y="27521640"/>
          <a:ext cx="1198800" cy="1609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8560</xdr:colOff>
      <xdr:row>180</xdr:row>
      <xdr:rowOff>0</xdr:rowOff>
    </xdr:from>
    <xdr:to>
      <xdr:col>10</xdr:col>
      <xdr:colOff>537840</xdr:colOff>
      <xdr:row>182</xdr:row>
      <xdr:rowOff>162000</xdr:rowOff>
    </xdr:to>
    <xdr:sp>
      <xdr:nvSpPr>
        <xdr:cNvPr id="51" name="Line 49"/>
        <xdr:cNvSpPr/>
      </xdr:nvSpPr>
      <xdr:spPr>
        <a:xfrm>
          <a:off x="7719120" y="29302560"/>
          <a:ext cx="120888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7760</xdr:colOff>
      <xdr:row>179</xdr:row>
      <xdr:rowOff>152280</xdr:rowOff>
    </xdr:from>
    <xdr:to>
      <xdr:col>10</xdr:col>
      <xdr:colOff>548280</xdr:colOff>
      <xdr:row>182</xdr:row>
      <xdr:rowOff>162000</xdr:rowOff>
    </xdr:to>
    <xdr:sp>
      <xdr:nvSpPr>
        <xdr:cNvPr id="52" name="Line 50"/>
        <xdr:cNvSpPr/>
      </xdr:nvSpPr>
      <xdr:spPr>
        <a:xfrm flipH="1">
          <a:off x="7708320" y="29293200"/>
          <a:ext cx="12301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133</xdr:row>
      <xdr:rowOff>0</xdr:rowOff>
    </xdr:from>
    <xdr:to>
      <xdr:col>7</xdr:col>
      <xdr:colOff>807120</xdr:colOff>
      <xdr:row>133</xdr:row>
      <xdr:rowOff>142920</xdr:rowOff>
    </xdr:to>
    <xdr:sp>
      <xdr:nvSpPr>
        <xdr:cNvPr id="53" name="Line 51"/>
        <xdr:cNvSpPr/>
      </xdr:nvSpPr>
      <xdr:spPr>
        <a:xfrm flipH="1">
          <a:off x="5765760" y="21696840"/>
          <a:ext cx="15825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2</xdr:row>
      <xdr:rowOff>142920</xdr:rowOff>
    </xdr:from>
    <xdr:to>
      <xdr:col>7</xdr:col>
      <xdr:colOff>807120</xdr:colOff>
      <xdr:row>133</xdr:row>
      <xdr:rowOff>142920</xdr:rowOff>
    </xdr:to>
    <xdr:sp>
      <xdr:nvSpPr>
        <xdr:cNvPr id="54" name="Line 52"/>
        <xdr:cNvSpPr/>
      </xdr:nvSpPr>
      <xdr:spPr>
        <a:xfrm>
          <a:off x="5787360" y="21677760"/>
          <a:ext cx="15609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31</xdr:row>
      <xdr:rowOff>0</xdr:rowOff>
    </xdr:from>
    <xdr:to>
      <xdr:col>10</xdr:col>
      <xdr:colOff>723960</xdr:colOff>
      <xdr:row>132</xdr:row>
      <xdr:rowOff>162000</xdr:rowOff>
    </xdr:to>
    <xdr:sp>
      <xdr:nvSpPr>
        <xdr:cNvPr id="55" name="Line 53"/>
        <xdr:cNvSpPr/>
      </xdr:nvSpPr>
      <xdr:spPr>
        <a:xfrm flipV="1">
          <a:off x="7636320" y="21372840"/>
          <a:ext cx="14778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6280</xdr:colOff>
      <xdr:row>131</xdr:row>
      <xdr:rowOff>0</xdr:rowOff>
    </xdr:from>
    <xdr:to>
      <xdr:col>10</xdr:col>
      <xdr:colOff>703080</xdr:colOff>
      <xdr:row>132</xdr:row>
      <xdr:rowOff>162000</xdr:rowOff>
    </xdr:to>
    <xdr:sp>
      <xdr:nvSpPr>
        <xdr:cNvPr id="56" name="Line 54"/>
        <xdr:cNvSpPr/>
      </xdr:nvSpPr>
      <xdr:spPr>
        <a:xfrm flipH="1" flipV="1">
          <a:off x="7656840" y="21372840"/>
          <a:ext cx="14364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5320</xdr:colOff>
      <xdr:row>140</xdr:row>
      <xdr:rowOff>18720</xdr:rowOff>
    </xdr:from>
    <xdr:to>
      <xdr:col>10</xdr:col>
      <xdr:colOff>703080</xdr:colOff>
      <xdr:row>141</xdr:row>
      <xdr:rowOff>114120</xdr:rowOff>
    </xdr:to>
    <xdr:sp>
      <xdr:nvSpPr>
        <xdr:cNvPr id="57" name="Line 55"/>
        <xdr:cNvSpPr/>
      </xdr:nvSpPr>
      <xdr:spPr>
        <a:xfrm flipV="1">
          <a:off x="7625880" y="22813200"/>
          <a:ext cx="146736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140</xdr:row>
      <xdr:rowOff>19080</xdr:rowOff>
    </xdr:from>
    <xdr:to>
      <xdr:col>10</xdr:col>
      <xdr:colOff>682560</xdr:colOff>
      <xdr:row>142</xdr:row>
      <xdr:rowOff>19080</xdr:rowOff>
    </xdr:to>
    <xdr:sp>
      <xdr:nvSpPr>
        <xdr:cNvPr id="58" name="Line 56"/>
        <xdr:cNvSpPr/>
      </xdr:nvSpPr>
      <xdr:spPr>
        <a:xfrm flipH="1" flipV="1">
          <a:off x="7636320" y="22813560"/>
          <a:ext cx="143640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42</xdr:row>
      <xdr:rowOff>19080</xdr:rowOff>
    </xdr:from>
    <xdr:to>
      <xdr:col>7</xdr:col>
      <xdr:colOff>795960</xdr:colOff>
      <xdr:row>142</xdr:row>
      <xdr:rowOff>162000</xdr:rowOff>
    </xdr:to>
    <xdr:sp>
      <xdr:nvSpPr>
        <xdr:cNvPr id="59" name="Line 57"/>
        <xdr:cNvSpPr/>
      </xdr:nvSpPr>
      <xdr:spPr>
        <a:xfrm flipH="1">
          <a:off x="5858640" y="2313756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42</xdr:row>
      <xdr:rowOff>0</xdr:rowOff>
    </xdr:from>
    <xdr:to>
      <xdr:col>7</xdr:col>
      <xdr:colOff>807120</xdr:colOff>
      <xdr:row>142</xdr:row>
      <xdr:rowOff>162000</xdr:rowOff>
    </xdr:to>
    <xdr:sp>
      <xdr:nvSpPr>
        <xdr:cNvPr id="60" name="Line 58"/>
        <xdr:cNvSpPr/>
      </xdr:nvSpPr>
      <xdr:spPr>
        <a:xfrm>
          <a:off x="5838840" y="23118480"/>
          <a:ext cx="1509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49</xdr:row>
      <xdr:rowOff>0</xdr:rowOff>
    </xdr:from>
    <xdr:to>
      <xdr:col>7</xdr:col>
      <xdr:colOff>795960</xdr:colOff>
      <xdr:row>150</xdr:row>
      <xdr:rowOff>19080</xdr:rowOff>
    </xdr:to>
    <xdr:sp>
      <xdr:nvSpPr>
        <xdr:cNvPr id="61" name="Line 59"/>
        <xdr:cNvSpPr/>
      </xdr:nvSpPr>
      <xdr:spPr>
        <a:xfrm flipH="1">
          <a:off x="5838480" y="24251760"/>
          <a:ext cx="14986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49</xdr:row>
      <xdr:rowOff>0</xdr:rowOff>
    </xdr:from>
    <xdr:to>
      <xdr:col>7</xdr:col>
      <xdr:colOff>796320</xdr:colOff>
      <xdr:row>150</xdr:row>
      <xdr:rowOff>19080</xdr:rowOff>
    </xdr:to>
    <xdr:sp>
      <xdr:nvSpPr>
        <xdr:cNvPr id="62" name="Line 60"/>
        <xdr:cNvSpPr/>
      </xdr:nvSpPr>
      <xdr:spPr>
        <a:xfrm>
          <a:off x="5859000" y="2425176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040</xdr:colOff>
      <xdr:row>153</xdr:row>
      <xdr:rowOff>0</xdr:rowOff>
    </xdr:from>
    <xdr:to>
      <xdr:col>7</xdr:col>
      <xdr:colOff>806760</xdr:colOff>
      <xdr:row>153</xdr:row>
      <xdr:rowOff>161640</xdr:rowOff>
    </xdr:to>
    <xdr:sp>
      <xdr:nvSpPr>
        <xdr:cNvPr id="63" name="Line 61"/>
        <xdr:cNvSpPr/>
      </xdr:nvSpPr>
      <xdr:spPr>
        <a:xfrm flipH="1">
          <a:off x="5816880" y="24899760"/>
          <a:ext cx="15310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153</xdr:row>
      <xdr:rowOff>0</xdr:rowOff>
    </xdr:from>
    <xdr:to>
      <xdr:col>7</xdr:col>
      <xdr:colOff>776160</xdr:colOff>
      <xdr:row>154</xdr:row>
      <xdr:rowOff>19440</xdr:rowOff>
    </xdr:to>
    <xdr:sp>
      <xdr:nvSpPr>
        <xdr:cNvPr id="64" name="Line 62"/>
        <xdr:cNvSpPr/>
      </xdr:nvSpPr>
      <xdr:spPr>
        <a:xfrm>
          <a:off x="5838840" y="24899760"/>
          <a:ext cx="14785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68</xdr:row>
      <xdr:rowOff>0</xdr:rowOff>
    </xdr:from>
    <xdr:to>
      <xdr:col>7</xdr:col>
      <xdr:colOff>775800</xdr:colOff>
      <xdr:row>168</xdr:row>
      <xdr:rowOff>142920</xdr:rowOff>
    </xdr:to>
    <xdr:sp>
      <xdr:nvSpPr>
        <xdr:cNvPr id="65" name="Line 63"/>
        <xdr:cNvSpPr/>
      </xdr:nvSpPr>
      <xdr:spPr>
        <a:xfrm flipH="1">
          <a:off x="5838480" y="27359640"/>
          <a:ext cx="1478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68</xdr:row>
      <xdr:rowOff>0</xdr:rowOff>
    </xdr:from>
    <xdr:to>
      <xdr:col>7</xdr:col>
      <xdr:colOff>744840</xdr:colOff>
      <xdr:row>168</xdr:row>
      <xdr:rowOff>162000</xdr:rowOff>
    </xdr:to>
    <xdr:sp>
      <xdr:nvSpPr>
        <xdr:cNvPr id="66" name="Line 64"/>
        <xdr:cNvSpPr/>
      </xdr:nvSpPr>
      <xdr:spPr>
        <a:xfrm>
          <a:off x="5817240" y="27359640"/>
          <a:ext cx="1468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79</xdr:row>
      <xdr:rowOff>0</xdr:rowOff>
    </xdr:from>
    <xdr:to>
      <xdr:col>7</xdr:col>
      <xdr:colOff>776160</xdr:colOff>
      <xdr:row>179</xdr:row>
      <xdr:rowOff>161640</xdr:rowOff>
    </xdr:to>
    <xdr:sp>
      <xdr:nvSpPr>
        <xdr:cNvPr id="67" name="Line 65"/>
        <xdr:cNvSpPr/>
      </xdr:nvSpPr>
      <xdr:spPr>
        <a:xfrm flipH="1">
          <a:off x="5787360" y="29140920"/>
          <a:ext cx="153000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79</xdr:row>
      <xdr:rowOff>0</xdr:rowOff>
    </xdr:from>
    <xdr:to>
      <xdr:col>7</xdr:col>
      <xdr:colOff>754920</xdr:colOff>
      <xdr:row>179</xdr:row>
      <xdr:rowOff>142920</xdr:rowOff>
    </xdr:to>
    <xdr:sp>
      <xdr:nvSpPr>
        <xdr:cNvPr id="68" name="Line 66"/>
        <xdr:cNvSpPr/>
      </xdr:nvSpPr>
      <xdr:spPr>
        <a:xfrm>
          <a:off x="5787360" y="2914092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182</xdr:row>
      <xdr:rowOff>142920</xdr:rowOff>
    </xdr:from>
    <xdr:to>
      <xdr:col>7</xdr:col>
      <xdr:colOff>796320</xdr:colOff>
      <xdr:row>183</xdr:row>
      <xdr:rowOff>162000</xdr:rowOff>
    </xdr:to>
    <xdr:sp>
      <xdr:nvSpPr>
        <xdr:cNvPr id="69" name="Line 67"/>
        <xdr:cNvSpPr/>
      </xdr:nvSpPr>
      <xdr:spPr>
        <a:xfrm flipH="1">
          <a:off x="5807520" y="29769480"/>
          <a:ext cx="153000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5400</xdr:colOff>
      <xdr:row>183</xdr:row>
      <xdr:rowOff>0</xdr:rowOff>
    </xdr:from>
    <xdr:to>
      <xdr:col>7</xdr:col>
      <xdr:colOff>796320</xdr:colOff>
      <xdr:row>184</xdr:row>
      <xdr:rowOff>18720</xdr:rowOff>
    </xdr:to>
    <xdr:sp>
      <xdr:nvSpPr>
        <xdr:cNvPr id="70" name="Line 68"/>
        <xdr:cNvSpPr/>
      </xdr:nvSpPr>
      <xdr:spPr>
        <a:xfrm>
          <a:off x="5817240" y="29788560"/>
          <a:ext cx="1520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190</xdr:row>
      <xdr:rowOff>9720</xdr:rowOff>
    </xdr:from>
    <xdr:to>
      <xdr:col>10</xdr:col>
      <xdr:colOff>496440</xdr:colOff>
      <xdr:row>193</xdr:row>
      <xdr:rowOff>152280</xdr:rowOff>
    </xdr:to>
    <xdr:sp>
      <xdr:nvSpPr>
        <xdr:cNvPr id="71" name="Line 69"/>
        <xdr:cNvSpPr/>
      </xdr:nvSpPr>
      <xdr:spPr>
        <a:xfrm flipV="1">
          <a:off x="7750440" y="30931560"/>
          <a:ext cx="113616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190</xdr:row>
      <xdr:rowOff>0</xdr:rowOff>
    </xdr:from>
    <xdr:to>
      <xdr:col>10</xdr:col>
      <xdr:colOff>496440</xdr:colOff>
      <xdr:row>193</xdr:row>
      <xdr:rowOff>162000</xdr:rowOff>
    </xdr:to>
    <xdr:sp>
      <xdr:nvSpPr>
        <xdr:cNvPr id="72" name="Line 70"/>
        <xdr:cNvSpPr/>
      </xdr:nvSpPr>
      <xdr:spPr>
        <a:xfrm flipH="1" flipV="1">
          <a:off x="7708680" y="30921840"/>
          <a:ext cx="11779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9000</xdr:colOff>
      <xdr:row>195</xdr:row>
      <xdr:rowOff>9720</xdr:rowOff>
    </xdr:from>
    <xdr:to>
      <xdr:col>10</xdr:col>
      <xdr:colOff>527760</xdr:colOff>
      <xdr:row>198</xdr:row>
      <xdr:rowOff>161640</xdr:rowOff>
    </xdr:to>
    <xdr:sp>
      <xdr:nvSpPr>
        <xdr:cNvPr id="73" name="Line 71"/>
        <xdr:cNvSpPr/>
      </xdr:nvSpPr>
      <xdr:spPr>
        <a:xfrm>
          <a:off x="7729560" y="31741200"/>
          <a:ext cx="118836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195</xdr:row>
      <xdr:rowOff>0</xdr:rowOff>
    </xdr:from>
    <xdr:to>
      <xdr:col>10</xdr:col>
      <xdr:colOff>516600</xdr:colOff>
      <xdr:row>198</xdr:row>
      <xdr:rowOff>161640</xdr:rowOff>
    </xdr:to>
    <xdr:sp>
      <xdr:nvSpPr>
        <xdr:cNvPr id="74" name="Line 72"/>
        <xdr:cNvSpPr/>
      </xdr:nvSpPr>
      <xdr:spPr>
        <a:xfrm flipH="1">
          <a:off x="7760160" y="31731480"/>
          <a:ext cx="114660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2</xdr:row>
      <xdr:rowOff>9360</xdr:rowOff>
    </xdr:from>
    <xdr:to>
      <xdr:col>10</xdr:col>
      <xdr:colOff>516960</xdr:colOff>
      <xdr:row>217</xdr:row>
      <xdr:rowOff>152280</xdr:rowOff>
    </xdr:to>
    <xdr:sp>
      <xdr:nvSpPr>
        <xdr:cNvPr id="75" name="Line 73"/>
        <xdr:cNvSpPr/>
      </xdr:nvSpPr>
      <xdr:spPr>
        <a:xfrm flipV="1">
          <a:off x="7750440" y="34493760"/>
          <a:ext cx="115668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9880</xdr:colOff>
      <xdr:row>212</xdr:row>
      <xdr:rowOff>-360</xdr:rowOff>
    </xdr:from>
    <xdr:to>
      <xdr:col>10</xdr:col>
      <xdr:colOff>486360</xdr:colOff>
      <xdr:row>218</xdr:row>
      <xdr:rowOff>9000</xdr:rowOff>
    </xdr:to>
    <xdr:sp>
      <xdr:nvSpPr>
        <xdr:cNvPr id="76" name="Line 74"/>
        <xdr:cNvSpPr/>
      </xdr:nvSpPr>
      <xdr:spPr>
        <a:xfrm flipH="1" flipV="1">
          <a:off x="7750440" y="34484040"/>
          <a:ext cx="112608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3</xdr:row>
      <xdr:rowOff>9360</xdr:rowOff>
    </xdr:from>
    <xdr:to>
      <xdr:col>10</xdr:col>
      <xdr:colOff>496440</xdr:colOff>
      <xdr:row>228</xdr:row>
      <xdr:rowOff>9360</xdr:rowOff>
    </xdr:to>
    <xdr:sp>
      <xdr:nvSpPr>
        <xdr:cNvPr id="77" name="Line 75"/>
        <xdr:cNvSpPr/>
      </xdr:nvSpPr>
      <xdr:spPr>
        <a:xfrm flipV="1">
          <a:off x="7760520" y="3627468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23</xdr:row>
      <xdr:rowOff>9360</xdr:rowOff>
    </xdr:from>
    <xdr:to>
      <xdr:col>10</xdr:col>
      <xdr:colOff>496440</xdr:colOff>
      <xdr:row>228</xdr:row>
      <xdr:rowOff>9360</xdr:rowOff>
    </xdr:to>
    <xdr:sp>
      <xdr:nvSpPr>
        <xdr:cNvPr id="78" name="Line 76"/>
        <xdr:cNvSpPr/>
      </xdr:nvSpPr>
      <xdr:spPr>
        <a:xfrm flipH="1" flipV="1">
          <a:off x="7760520" y="36274680"/>
          <a:ext cx="112608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960</xdr:colOff>
      <xdr:row>237</xdr:row>
      <xdr:rowOff>9360</xdr:rowOff>
    </xdr:from>
    <xdr:to>
      <xdr:col>10</xdr:col>
      <xdr:colOff>537840</xdr:colOff>
      <xdr:row>240</xdr:row>
      <xdr:rowOff>152640</xdr:rowOff>
    </xdr:to>
    <xdr:sp>
      <xdr:nvSpPr>
        <xdr:cNvPr id="79" name="Line 77"/>
        <xdr:cNvSpPr/>
      </xdr:nvSpPr>
      <xdr:spPr>
        <a:xfrm>
          <a:off x="7760520" y="38608560"/>
          <a:ext cx="116748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9600</xdr:colOff>
      <xdr:row>237</xdr:row>
      <xdr:rowOff>9360</xdr:rowOff>
    </xdr:from>
    <xdr:to>
      <xdr:col>10</xdr:col>
      <xdr:colOff>516600</xdr:colOff>
      <xdr:row>240</xdr:row>
      <xdr:rowOff>162000</xdr:rowOff>
    </xdr:to>
    <xdr:sp>
      <xdr:nvSpPr>
        <xdr:cNvPr id="80" name="Line 78"/>
        <xdr:cNvSpPr/>
      </xdr:nvSpPr>
      <xdr:spPr>
        <a:xfrm flipH="1">
          <a:off x="7760160" y="38608560"/>
          <a:ext cx="114660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6800</xdr:colOff>
      <xdr:row>193</xdr:row>
      <xdr:rowOff>142920</xdr:rowOff>
    </xdr:from>
    <xdr:to>
      <xdr:col>7</xdr:col>
      <xdr:colOff>795960</xdr:colOff>
      <xdr:row>194</xdr:row>
      <xdr:rowOff>161640</xdr:rowOff>
    </xdr:to>
    <xdr:sp>
      <xdr:nvSpPr>
        <xdr:cNvPr id="81" name="Line 79"/>
        <xdr:cNvSpPr/>
      </xdr:nvSpPr>
      <xdr:spPr>
        <a:xfrm flipH="1">
          <a:off x="5858640" y="31550760"/>
          <a:ext cx="14785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93</xdr:row>
      <xdr:rowOff>142920</xdr:rowOff>
    </xdr:from>
    <xdr:to>
      <xdr:col>7</xdr:col>
      <xdr:colOff>776160</xdr:colOff>
      <xdr:row>194</xdr:row>
      <xdr:rowOff>161640</xdr:rowOff>
    </xdr:to>
    <xdr:sp>
      <xdr:nvSpPr>
        <xdr:cNvPr id="82" name="Line 80"/>
        <xdr:cNvSpPr/>
      </xdr:nvSpPr>
      <xdr:spPr>
        <a:xfrm>
          <a:off x="5859000" y="31550760"/>
          <a:ext cx="1458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6640</xdr:colOff>
      <xdr:row>199</xdr:row>
      <xdr:rowOff>19080</xdr:rowOff>
    </xdr:from>
    <xdr:to>
      <xdr:col>7</xdr:col>
      <xdr:colOff>795960</xdr:colOff>
      <xdr:row>199</xdr:row>
      <xdr:rowOff>162000</xdr:rowOff>
    </xdr:to>
    <xdr:sp>
      <xdr:nvSpPr>
        <xdr:cNvPr id="83" name="Line 81"/>
        <xdr:cNvSpPr/>
      </xdr:nvSpPr>
      <xdr:spPr>
        <a:xfrm flipH="1">
          <a:off x="5838480" y="32398200"/>
          <a:ext cx="14986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7160</xdr:colOff>
      <xdr:row>199</xdr:row>
      <xdr:rowOff>19080</xdr:rowOff>
    </xdr:from>
    <xdr:to>
      <xdr:col>8</xdr:col>
      <xdr:colOff>720</xdr:colOff>
      <xdr:row>199</xdr:row>
      <xdr:rowOff>162000</xdr:rowOff>
    </xdr:to>
    <xdr:sp>
      <xdr:nvSpPr>
        <xdr:cNvPr id="84" name="Line 82"/>
        <xdr:cNvSpPr/>
      </xdr:nvSpPr>
      <xdr:spPr>
        <a:xfrm>
          <a:off x="5859000" y="32398200"/>
          <a:ext cx="1592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05</xdr:row>
      <xdr:rowOff>142920</xdr:rowOff>
    </xdr:from>
    <xdr:to>
      <xdr:col>8</xdr:col>
      <xdr:colOff>720</xdr:colOff>
      <xdr:row>206</xdr:row>
      <xdr:rowOff>142920</xdr:rowOff>
    </xdr:to>
    <xdr:sp>
      <xdr:nvSpPr>
        <xdr:cNvPr id="85" name="Line 83"/>
        <xdr:cNvSpPr/>
      </xdr:nvSpPr>
      <xdr:spPr>
        <a:xfrm flipH="1">
          <a:off x="5765760" y="33493680"/>
          <a:ext cx="1685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06</xdr:row>
      <xdr:rowOff>0</xdr:rowOff>
    </xdr:from>
    <xdr:to>
      <xdr:col>8</xdr:col>
      <xdr:colOff>21600</xdr:colOff>
      <xdr:row>206</xdr:row>
      <xdr:rowOff>162000</xdr:rowOff>
    </xdr:to>
    <xdr:sp>
      <xdr:nvSpPr>
        <xdr:cNvPr id="86" name="Line 84"/>
        <xdr:cNvSpPr/>
      </xdr:nvSpPr>
      <xdr:spPr>
        <a:xfrm>
          <a:off x="5787360" y="33512760"/>
          <a:ext cx="1684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4960</xdr:colOff>
      <xdr:row>205</xdr:row>
      <xdr:rowOff>18720</xdr:rowOff>
    </xdr:from>
    <xdr:to>
      <xdr:col>10</xdr:col>
      <xdr:colOff>744120</xdr:colOff>
      <xdr:row>205</xdr:row>
      <xdr:rowOff>161640</xdr:rowOff>
    </xdr:to>
    <xdr:sp>
      <xdr:nvSpPr>
        <xdr:cNvPr id="87" name="Line 85"/>
        <xdr:cNvSpPr/>
      </xdr:nvSpPr>
      <xdr:spPr>
        <a:xfrm flipH="1" flipV="1">
          <a:off x="7625520" y="33369480"/>
          <a:ext cx="15087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5760</xdr:colOff>
      <xdr:row>205</xdr:row>
      <xdr:rowOff>0</xdr:rowOff>
    </xdr:from>
    <xdr:to>
      <xdr:col>10</xdr:col>
      <xdr:colOff>796680</xdr:colOff>
      <xdr:row>205</xdr:row>
      <xdr:rowOff>162000</xdr:rowOff>
    </xdr:to>
    <xdr:sp>
      <xdr:nvSpPr>
        <xdr:cNvPr id="88" name="Line 86"/>
        <xdr:cNvSpPr/>
      </xdr:nvSpPr>
      <xdr:spPr>
        <a:xfrm flipV="1">
          <a:off x="7636320" y="33350760"/>
          <a:ext cx="1550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5680</xdr:colOff>
      <xdr:row>218</xdr:row>
      <xdr:rowOff>0</xdr:rowOff>
    </xdr:from>
    <xdr:to>
      <xdr:col>7</xdr:col>
      <xdr:colOff>796320</xdr:colOff>
      <xdr:row>218</xdr:row>
      <xdr:rowOff>142920</xdr:rowOff>
    </xdr:to>
    <xdr:sp>
      <xdr:nvSpPr>
        <xdr:cNvPr id="89" name="Line 87"/>
        <xdr:cNvSpPr/>
      </xdr:nvSpPr>
      <xdr:spPr>
        <a:xfrm flipH="1">
          <a:off x="5807520" y="35456040"/>
          <a:ext cx="1530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7000</xdr:colOff>
      <xdr:row>218</xdr:row>
      <xdr:rowOff>0</xdr:rowOff>
    </xdr:from>
    <xdr:to>
      <xdr:col>7</xdr:col>
      <xdr:colOff>754920</xdr:colOff>
      <xdr:row>218</xdr:row>
      <xdr:rowOff>161640</xdr:rowOff>
    </xdr:to>
    <xdr:sp>
      <xdr:nvSpPr>
        <xdr:cNvPr id="90" name="Line 88"/>
        <xdr:cNvSpPr/>
      </xdr:nvSpPr>
      <xdr:spPr>
        <a:xfrm>
          <a:off x="5838840" y="35456040"/>
          <a:ext cx="145728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3840</xdr:colOff>
      <xdr:row>228</xdr:row>
      <xdr:rowOff>0</xdr:rowOff>
    </xdr:from>
    <xdr:to>
      <xdr:col>7</xdr:col>
      <xdr:colOff>795960</xdr:colOff>
      <xdr:row>228</xdr:row>
      <xdr:rowOff>162000</xdr:rowOff>
    </xdr:to>
    <xdr:sp>
      <xdr:nvSpPr>
        <xdr:cNvPr id="91" name="Line 89"/>
        <xdr:cNvSpPr/>
      </xdr:nvSpPr>
      <xdr:spPr>
        <a:xfrm flipH="1">
          <a:off x="5755680" y="37074960"/>
          <a:ext cx="15814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28</xdr:row>
      <xdr:rowOff>0</xdr:rowOff>
    </xdr:from>
    <xdr:to>
      <xdr:col>7</xdr:col>
      <xdr:colOff>807120</xdr:colOff>
      <xdr:row>228</xdr:row>
      <xdr:rowOff>162000</xdr:rowOff>
    </xdr:to>
    <xdr:sp>
      <xdr:nvSpPr>
        <xdr:cNvPr id="92" name="Line 90"/>
        <xdr:cNvSpPr/>
      </xdr:nvSpPr>
      <xdr:spPr>
        <a:xfrm>
          <a:off x="5765760" y="37074960"/>
          <a:ext cx="1582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8120</xdr:colOff>
      <xdr:row>248</xdr:row>
      <xdr:rowOff>9360</xdr:rowOff>
    </xdr:from>
    <xdr:to>
      <xdr:col>10</xdr:col>
      <xdr:colOff>527760</xdr:colOff>
      <xdr:row>251</xdr:row>
      <xdr:rowOff>161640</xdr:rowOff>
    </xdr:to>
    <xdr:sp>
      <xdr:nvSpPr>
        <xdr:cNvPr id="93" name="Line 91"/>
        <xdr:cNvSpPr/>
      </xdr:nvSpPr>
      <xdr:spPr>
        <a:xfrm flipV="1">
          <a:off x="7708680" y="40389480"/>
          <a:ext cx="120924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7600</xdr:colOff>
      <xdr:row>248</xdr:row>
      <xdr:rowOff>9360</xdr:rowOff>
    </xdr:from>
    <xdr:to>
      <xdr:col>10</xdr:col>
      <xdr:colOff>516960</xdr:colOff>
      <xdr:row>251</xdr:row>
      <xdr:rowOff>161640</xdr:rowOff>
    </xdr:to>
    <xdr:sp>
      <xdr:nvSpPr>
        <xdr:cNvPr id="94" name="Line 92"/>
        <xdr:cNvSpPr/>
      </xdr:nvSpPr>
      <xdr:spPr>
        <a:xfrm flipH="1" flipV="1">
          <a:off x="7688160" y="40389480"/>
          <a:ext cx="12189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7520</xdr:colOff>
      <xdr:row>259</xdr:row>
      <xdr:rowOff>0</xdr:rowOff>
    </xdr:from>
    <xdr:to>
      <xdr:col>7</xdr:col>
      <xdr:colOff>631440</xdr:colOff>
      <xdr:row>260</xdr:row>
      <xdr:rowOff>152640</xdr:rowOff>
    </xdr:to>
    <xdr:sp>
      <xdr:nvSpPr>
        <xdr:cNvPr id="95" name="Line 93"/>
        <xdr:cNvSpPr/>
      </xdr:nvSpPr>
      <xdr:spPr>
        <a:xfrm>
          <a:off x="2221920" y="42190200"/>
          <a:ext cx="49507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6720</xdr:colOff>
      <xdr:row>258</xdr:row>
      <xdr:rowOff>171720</xdr:rowOff>
    </xdr:from>
    <xdr:to>
      <xdr:col>7</xdr:col>
      <xdr:colOff>620640</xdr:colOff>
      <xdr:row>261</xdr:row>
      <xdr:rowOff>9360</xdr:rowOff>
    </xdr:to>
    <xdr:sp>
      <xdr:nvSpPr>
        <xdr:cNvPr id="96" name="Line 94"/>
        <xdr:cNvSpPr/>
      </xdr:nvSpPr>
      <xdr:spPr>
        <a:xfrm flipH="1">
          <a:off x="2211120" y="42180840"/>
          <a:ext cx="4950720" cy="342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080</xdr:colOff>
      <xdr:row>241</xdr:row>
      <xdr:rowOff>18720</xdr:rowOff>
    </xdr:from>
    <xdr:to>
      <xdr:col>7</xdr:col>
      <xdr:colOff>702720</xdr:colOff>
      <xdr:row>241</xdr:row>
      <xdr:rowOff>161640</xdr:rowOff>
    </xdr:to>
    <xdr:sp>
      <xdr:nvSpPr>
        <xdr:cNvPr id="97" name="Line 95"/>
        <xdr:cNvSpPr/>
      </xdr:nvSpPr>
      <xdr:spPr>
        <a:xfrm flipH="1" flipV="1">
          <a:off x="5920920" y="39265560"/>
          <a:ext cx="13230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9440</xdr:colOff>
      <xdr:row>241</xdr:row>
      <xdr:rowOff>-360</xdr:rowOff>
    </xdr:from>
    <xdr:to>
      <xdr:col>7</xdr:col>
      <xdr:colOff>754920</xdr:colOff>
      <xdr:row>241</xdr:row>
      <xdr:rowOff>142560</xdr:rowOff>
    </xdr:to>
    <xdr:sp>
      <xdr:nvSpPr>
        <xdr:cNvPr id="98" name="Line 96"/>
        <xdr:cNvSpPr/>
      </xdr:nvSpPr>
      <xdr:spPr>
        <a:xfrm flipV="1">
          <a:off x="5921280" y="39246480"/>
          <a:ext cx="13748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252</xdr:row>
      <xdr:rowOff>0</xdr:rowOff>
    </xdr:from>
    <xdr:to>
      <xdr:col>7</xdr:col>
      <xdr:colOff>796320</xdr:colOff>
      <xdr:row>252</xdr:row>
      <xdr:rowOff>142920</xdr:rowOff>
    </xdr:to>
    <xdr:sp>
      <xdr:nvSpPr>
        <xdr:cNvPr id="99" name="Line 97"/>
        <xdr:cNvSpPr/>
      </xdr:nvSpPr>
      <xdr:spPr>
        <a:xfrm flipH="1">
          <a:off x="5787360" y="41028120"/>
          <a:ext cx="155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3920</xdr:colOff>
      <xdr:row>252</xdr:row>
      <xdr:rowOff>0</xdr:rowOff>
    </xdr:from>
    <xdr:to>
      <xdr:col>8</xdr:col>
      <xdr:colOff>720</xdr:colOff>
      <xdr:row>252</xdr:row>
      <xdr:rowOff>142920</xdr:rowOff>
    </xdr:to>
    <xdr:sp>
      <xdr:nvSpPr>
        <xdr:cNvPr id="100" name="Line 98"/>
        <xdr:cNvSpPr/>
      </xdr:nvSpPr>
      <xdr:spPr>
        <a:xfrm>
          <a:off x="5765760" y="41028120"/>
          <a:ext cx="1685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3320</xdr:colOff>
      <xdr:row>97</xdr:row>
      <xdr:rowOff>19080</xdr:rowOff>
    </xdr:from>
    <xdr:to>
      <xdr:col>10</xdr:col>
      <xdr:colOff>723600</xdr:colOff>
      <xdr:row>98</xdr:row>
      <xdr:rowOff>19080</xdr:rowOff>
    </xdr:to>
    <xdr:sp>
      <xdr:nvSpPr>
        <xdr:cNvPr id="101" name="Line 99"/>
        <xdr:cNvSpPr/>
      </xdr:nvSpPr>
      <xdr:spPr>
        <a:xfrm flipH="1" flipV="1">
          <a:off x="7553880" y="15993000"/>
          <a:ext cx="15598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4640</xdr:colOff>
      <xdr:row>97</xdr:row>
      <xdr:rowOff>18720</xdr:rowOff>
    </xdr:from>
    <xdr:to>
      <xdr:col>10</xdr:col>
      <xdr:colOff>744480</xdr:colOff>
      <xdr:row>97</xdr:row>
      <xdr:rowOff>161640</xdr:rowOff>
    </xdr:to>
    <xdr:sp>
      <xdr:nvSpPr>
        <xdr:cNvPr id="102" name="Line 100"/>
        <xdr:cNvSpPr/>
      </xdr:nvSpPr>
      <xdr:spPr>
        <a:xfrm flipV="1">
          <a:off x="7585200" y="15992640"/>
          <a:ext cx="1549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5520</xdr:colOff>
      <xdr:row>132</xdr:row>
      <xdr:rowOff>142920</xdr:rowOff>
    </xdr:from>
    <xdr:to>
      <xdr:col>7</xdr:col>
      <xdr:colOff>807120</xdr:colOff>
      <xdr:row>133</xdr:row>
      <xdr:rowOff>142920</xdr:rowOff>
    </xdr:to>
    <xdr:sp>
      <xdr:nvSpPr>
        <xdr:cNvPr id="103" name="Line 101"/>
        <xdr:cNvSpPr/>
      </xdr:nvSpPr>
      <xdr:spPr>
        <a:xfrm>
          <a:off x="5787360" y="21677760"/>
          <a:ext cx="1560960" cy="162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3880</xdr:colOff>
      <xdr:row>5</xdr:row>
      <xdr:rowOff>95760</xdr:rowOff>
    </xdr:from>
    <xdr:to>
      <xdr:col>4</xdr:col>
      <xdr:colOff>1026360</xdr:colOff>
      <xdr:row>5</xdr:row>
      <xdr:rowOff>95760</xdr:rowOff>
    </xdr:to>
    <xdr:sp>
      <xdr:nvSpPr>
        <xdr:cNvPr id="104" name="Line 1"/>
        <xdr:cNvSpPr/>
      </xdr:nvSpPr>
      <xdr:spPr>
        <a:xfrm>
          <a:off x="1206720" y="118152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13880</xdr:colOff>
      <xdr:row>51</xdr:row>
      <xdr:rowOff>95760</xdr:rowOff>
    </xdr:from>
    <xdr:to>
      <xdr:col>4</xdr:col>
      <xdr:colOff>1026360</xdr:colOff>
      <xdr:row>51</xdr:row>
      <xdr:rowOff>95760</xdr:rowOff>
    </xdr:to>
    <xdr:sp>
      <xdr:nvSpPr>
        <xdr:cNvPr id="105" name="Line 2"/>
        <xdr:cNvSpPr/>
      </xdr:nvSpPr>
      <xdr:spPr>
        <a:xfrm>
          <a:off x="1206720" y="8510040"/>
          <a:ext cx="312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98800</xdr:colOff>
      <xdr:row>5</xdr:row>
      <xdr:rowOff>85680</xdr:rowOff>
    </xdr:from>
    <xdr:to>
      <xdr:col>2</xdr:col>
      <xdr:colOff>259920</xdr:colOff>
      <xdr:row>5</xdr:row>
      <xdr:rowOff>85680</xdr:rowOff>
    </xdr:to>
    <xdr:sp>
      <xdr:nvSpPr>
        <xdr:cNvPr id="106" name="Line 1"/>
        <xdr:cNvSpPr/>
      </xdr:nvSpPr>
      <xdr:spPr>
        <a:xfrm>
          <a:off x="2511720" y="990720"/>
          <a:ext cx="528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29880</xdr:colOff>
      <xdr:row>5</xdr:row>
      <xdr:rowOff>105120</xdr:rowOff>
    </xdr:from>
    <xdr:to>
      <xdr:col>2</xdr:col>
      <xdr:colOff>249480</xdr:colOff>
      <xdr:row>5</xdr:row>
      <xdr:rowOff>105120</xdr:rowOff>
    </xdr:to>
    <xdr:sp>
      <xdr:nvSpPr>
        <xdr:cNvPr id="107" name="Line 1"/>
        <xdr:cNvSpPr/>
      </xdr:nvSpPr>
      <xdr:spPr>
        <a:xfrm>
          <a:off x="2242800" y="1019520"/>
          <a:ext cx="497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9800</xdr:colOff>
      <xdr:row>6</xdr:row>
      <xdr:rowOff>86040</xdr:rowOff>
    </xdr:from>
    <xdr:to>
      <xdr:col>2</xdr:col>
      <xdr:colOff>279720</xdr:colOff>
      <xdr:row>6</xdr:row>
      <xdr:rowOff>86040</xdr:rowOff>
    </xdr:to>
    <xdr:sp>
      <xdr:nvSpPr>
        <xdr:cNvPr id="108" name="Line 1"/>
        <xdr:cNvSpPr/>
      </xdr:nvSpPr>
      <xdr:spPr>
        <a:xfrm>
          <a:off x="2232720" y="116244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54680</xdr:colOff>
      <xdr:row>7</xdr:row>
      <xdr:rowOff>0</xdr:rowOff>
    </xdr:from>
    <xdr:to>
      <xdr:col>8</xdr:col>
      <xdr:colOff>538200</xdr:colOff>
      <xdr:row>7</xdr:row>
      <xdr:rowOff>181080</xdr:rowOff>
    </xdr:to>
    <xdr:sp>
      <xdr:nvSpPr>
        <xdr:cNvPr id="109" name="Text 1"/>
        <xdr:cNvSpPr/>
      </xdr:nvSpPr>
      <xdr:spPr>
        <a:xfrm>
          <a:off x="7597080" y="1266840"/>
          <a:ext cx="83520" cy="181080"/>
        </a:xfrm>
        <a:prstGeom prst="rect">
          <a:avLst/>
        </a:prstGeom>
        <a:noFill/>
        <a:ln w="0">
          <a:noFill/>
        </a:ln>
      </xdr:spPr>
      <xdr:style>
        <a:lnRef idx="0"/>
        <a:fillRef idx="0"/>
        <a:effectRef idx="0"/>
        <a:fontRef idx="minor"/>
      </xdr:style>
    </xdr:sp>
    <xdr:clientData/>
  </xdr:twoCellAnchor>
  <xdr:twoCellAnchor editAs="oneCell">
    <xdr:from>
      <xdr:col>7</xdr:col>
      <xdr:colOff>41400</xdr:colOff>
      <xdr:row>7</xdr:row>
      <xdr:rowOff>0</xdr:rowOff>
    </xdr:from>
    <xdr:to>
      <xdr:col>7</xdr:col>
      <xdr:colOff>124560</xdr:colOff>
      <xdr:row>7</xdr:row>
      <xdr:rowOff>200160</xdr:rowOff>
    </xdr:to>
    <xdr:sp>
      <xdr:nvSpPr>
        <xdr:cNvPr id="110" name="Text 2"/>
        <xdr:cNvSpPr/>
      </xdr:nvSpPr>
      <xdr:spPr>
        <a:xfrm>
          <a:off x="6512040" y="126684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181080</xdr:rowOff>
    </xdr:to>
    <xdr:sp>
      <xdr:nvSpPr>
        <xdr:cNvPr id="111" name="Text 4"/>
        <xdr:cNvSpPr/>
      </xdr:nvSpPr>
      <xdr:spPr>
        <a:xfrm>
          <a:off x="9829800" y="1266840"/>
          <a:ext cx="8316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83160</xdr:colOff>
      <xdr:row>7</xdr:row>
      <xdr:rowOff>200160</xdr:rowOff>
    </xdr:to>
    <xdr:sp>
      <xdr:nvSpPr>
        <xdr:cNvPr id="112" name="Text 5"/>
        <xdr:cNvSpPr/>
      </xdr:nvSpPr>
      <xdr:spPr>
        <a:xfrm>
          <a:off x="9829800" y="1266840"/>
          <a:ext cx="83160" cy="20016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9640</xdr:colOff>
      <xdr:row>66</xdr:row>
      <xdr:rowOff>0</xdr:rowOff>
    </xdr:from>
    <xdr:to>
      <xdr:col>0</xdr:col>
      <xdr:colOff>1190160</xdr:colOff>
      <xdr:row>66</xdr:row>
      <xdr:rowOff>0</xdr:rowOff>
    </xdr:to>
    <xdr:sp>
      <xdr:nvSpPr>
        <xdr:cNvPr id="113" name="Line 1"/>
        <xdr:cNvSpPr/>
      </xdr:nvSpPr>
      <xdr:spPr>
        <a:xfrm>
          <a:off x="899640" y="8427600"/>
          <a:ext cx="29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89200</xdr:colOff>
      <xdr:row>6</xdr:row>
      <xdr:rowOff>0</xdr:rowOff>
    </xdr:from>
    <xdr:to>
      <xdr:col>0</xdr:col>
      <xdr:colOff>1190160</xdr:colOff>
      <xdr:row>6</xdr:row>
      <xdr:rowOff>0</xdr:rowOff>
    </xdr:to>
    <xdr:sp>
      <xdr:nvSpPr>
        <xdr:cNvPr id="114" name="Line 2"/>
        <xdr:cNvSpPr/>
      </xdr:nvSpPr>
      <xdr:spPr>
        <a:xfrm>
          <a:off x="889200" y="1095480"/>
          <a:ext cx="30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35.xml.rels><?xml version="1.0" encoding="UTF-8"?>
<Relationships xmlns="http://schemas.openxmlformats.org/package/2006/relationships"><Relationship Id="rId1" Type="http://schemas.openxmlformats.org/officeDocument/2006/relationships/drawing" Target="../drawings/drawing7.x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6.xml.rels><?xml version="1.0" encoding="UTF-8"?>
<Relationships xmlns="http://schemas.openxmlformats.org/package/2006/relationships"><Relationship Id="rId1" Type="http://schemas.openxmlformats.org/officeDocument/2006/relationships/drawing" Target="../drawings/drawing8.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_rels/sheet54.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5.25" hidden="false" customHeight="false" outlineLevel="0" collapsed="false">
      <c r="A10" s="7"/>
      <c r="B10" s="8" t="s">
        <v>2</v>
      </c>
      <c r="C10" s="9"/>
      <c r="D10" s="9"/>
      <c r="E10" s="9"/>
      <c r="F10" s="9"/>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1"/>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8" t="s">
        <v>4</v>
      </c>
      <c r="C48" s="19"/>
      <c r="D48" s="19"/>
      <c r="E48" s="19"/>
      <c r="F48" s="19"/>
      <c r="G48" s="19"/>
      <c r="H48" s="19"/>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s="10" customFormat="true" ht="12.75" hidden="false" customHeight="false" outlineLevel="0" collapsed="false">
      <c r="A51" s="7"/>
      <c r="B51" s="21" t="s">
        <v>5</v>
      </c>
      <c r="C51" s="19"/>
      <c r="D51" s="19"/>
      <c r="E51" s="19"/>
      <c r="F51" s="19"/>
      <c r="G51" s="19"/>
      <c r="H51" s="19"/>
    </row>
    <row r="52" s="10" customFormat="true" ht="12.75" hidden="false" customHeight="false" outlineLevel="0" collapsed="false">
      <c r="A52" s="7"/>
      <c r="B52" s="21" t="s">
        <v>6</v>
      </c>
      <c r="C52" s="19"/>
      <c r="D52" s="19"/>
      <c r="E52" s="19"/>
      <c r="F52" s="19"/>
      <c r="G52" s="19"/>
      <c r="H52" s="19"/>
    </row>
    <row r="53" s="10" customFormat="true" ht="12.75" hidden="false" customHeight="false" outlineLevel="0" collapsed="false">
      <c r="A53" s="7"/>
      <c r="B53" s="21" t="s">
        <v>7</v>
      </c>
      <c r="C53" s="19"/>
      <c r="D53" s="19"/>
      <c r="E53" s="19"/>
      <c r="F53" s="19"/>
      <c r="G53" s="19"/>
      <c r="H53" s="19"/>
    </row>
    <row r="54" customFormat="false" ht="15" hidden="false" customHeight="true" outlineLevel="0" collapsed="false">
      <c r="A54" s="4"/>
      <c r="C54" s="20"/>
      <c r="D54" s="20"/>
      <c r="E54" s="20"/>
      <c r="F54" s="20"/>
      <c r="G54" s="20"/>
      <c r="H54" s="20"/>
    </row>
    <row r="55" s="10" customFormat="true" ht="12.75" hidden="false" customHeight="false" outlineLevel="0" collapsed="false">
      <c r="A55" s="7"/>
      <c r="B55" s="4" t="s">
        <v>8</v>
      </c>
      <c r="C55" s="19"/>
      <c r="D55" s="19"/>
      <c r="E55" s="19"/>
      <c r="F55" s="19"/>
      <c r="G55" s="19"/>
      <c r="H55" s="19"/>
    </row>
    <row r="56" s="10" customFormat="true" ht="12.75" hidden="false" customHeight="false" outlineLevel="0" collapsed="false">
      <c r="A56" s="7"/>
      <c r="B56" s="22" t="s">
        <v>9</v>
      </c>
      <c r="C56" s="19"/>
      <c r="D56" s="19"/>
      <c r="E56" s="19"/>
      <c r="F56" s="19"/>
      <c r="G56" s="19"/>
      <c r="H56" s="19"/>
    </row>
    <row r="57" s="10" customFormat="true" ht="12.75" hidden="false" customHeight="false" outlineLevel="0" collapsed="false">
      <c r="A57" s="7"/>
      <c r="B57" s="23" t="s">
        <v>10</v>
      </c>
      <c r="C57" s="19"/>
      <c r="D57" s="19"/>
      <c r="E57" s="19"/>
      <c r="F57" s="19"/>
      <c r="G57" s="19"/>
      <c r="H57" s="19"/>
    </row>
    <row r="58" customFormat="false" ht="15" hidden="false" customHeight="true" outlineLevel="0" collapsed="false">
      <c r="A58" s="4"/>
      <c r="B58" s="20"/>
      <c r="C58" s="20"/>
      <c r="D58" s="20"/>
      <c r="E58" s="20"/>
      <c r="F58" s="20"/>
      <c r="G58" s="20"/>
      <c r="H58" s="20"/>
    </row>
    <row r="59" customFormat="false" ht="18" hidden="false" customHeight="false" outlineLevel="0" collapsed="false">
      <c r="A59" s="4"/>
      <c r="B59" s="24" t="s">
        <v>11</v>
      </c>
      <c r="C59" s="20"/>
      <c r="D59" s="20"/>
      <c r="E59" s="20"/>
      <c r="F59" s="20"/>
      <c r="G59" s="20"/>
      <c r="H59" s="20"/>
    </row>
    <row r="60" customFormat="false" ht="12.75" hidden="false" customHeight="false" outlineLevel="0" collapsed="false">
      <c r="A60" s="4"/>
      <c r="B60" s="25" t="s">
        <v>12</v>
      </c>
      <c r="C60" s="20"/>
      <c r="D60" s="20"/>
      <c r="E60" s="20"/>
      <c r="F60" s="20"/>
      <c r="G60" s="20"/>
      <c r="H60" s="20"/>
    </row>
    <row r="61" customFormat="false" ht="12.75" hidden="false" customHeight="false" outlineLevel="0" collapsed="false">
      <c r="A61" s="4"/>
      <c r="B61" s="20"/>
      <c r="C61" s="20"/>
      <c r="D61" s="20"/>
      <c r="E61" s="20"/>
      <c r="F61" s="20"/>
      <c r="G61" s="20"/>
      <c r="H61" s="20"/>
    </row>
    <row r="62" customFormat="false" ht="12.75" hidden="false" customHeight="false" outlineLevel="0" collapsed="false">
      <c r="A62" s="4"/>
      <c r="B62" s="4"/>
      <c r="C62" s="4"/>
      <c r="D62" s="4"/>
      <c r="E62" s="4"/>
      <c r="F62" s="4"/>
      <c r="G62" s="4"/>
      <c r="H62"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35.7"/>
    <col collapsed="false" customWidth="true" hidden="false" outlineLevel="0" max="3" min="3" style="28" width="2.7"/>
    <col collapsed="false" customWidth="true" hidden="false" outlineLevel="0" max="9" min="4" style="28" width="15.28"/>
    <col collapsed="false" customWidth="true" hidden="false" outlineLevel="0" max="18" min="10" style="28" width="14.56"/>
    <col collapsed="false" customWidth="true" hidden="false" outlineLevel="0" max="20" min="19" style="28" width="4.7"/>
    <col collapsed="false" customWidth="true" hidden="false" outlineLevel="0" max="21" min="21" style="28" width="35.7"/>
    <col collapsed="false" customWidth="true" hidden="false" outlineLevel="0" max="22" min="22" style="28" width="3.7"/>
    <col collapsed="false" customWidth="true" hidden="false" outlineLevel="0" max="29" min="23" style="28" width="12.99"/>
    <col collapsed="false" customWidth="true" hidden="false" outlineLevel="0" max="39" min="30" style="28" width="12.7"/>
    <col collapsed="false" customWidth="true" hidden="false" outlineLevel="0" max="40" min="40" style="28" width="4.7"/>
    <col collapsed="false" customWidth="true" hidden="false" outlineLevel="0" max="41" min="41" style="176" width="2.7"/>
    <col collapsed="false" customWidth="false" hidden="false" outlineLevel="0" max="49" min="42" style="176" width="11.42"/>
    <col collapsed="false" customWidth="false" hidden="false" outlineLevel="0" max="257" min="50" style="28" width="11.42"/>
  </cols>
  <sheetData>
    <row r="1" customFormat="false" ht="15" hidden="false" customHeight="false" outlineLevel="0" collapsed="false">
      <c r="A1" s="276" t="s">
        <v>333</v>
      </c>
      <c r="B1" s="36"/>
      <c r="C1" s="36"/>
      <c r="D1" s="36"/>
      <c r="E1" s="36"/>
      <c r="F1" s="36"/>
      <c r="G1" s="36"/>
      <c r="H1" s="36"/>
      <c r="I1" s="321"/>
      <c r="J1" s="276" t="s">
        <v>333</v>
      </c>
      <c r="K1" s="36"/>
      <c r="L1" s="36"/>
      <c r="M1" s="36"/>
      <c r="N1" s="36"/>
      <c r="O1" s="36"/>
      <c r="P1" s="36"/>
      <c r="Q1" s="36"/>
      <c r="R1" s="36"/>
      <c r="S1" s="36"/>
      <c r="T1" s="276" t="s">
        <v>333</v>
      </c>
      <c r="U1" s="36"/>
      <c r="V1" s="36"/>
      <c r="W1" s="36"/>
      <c r="X1" s="36"/>
      <c r="Y1" s="36"/>
      <c r="Z1" s="36"/>
      <c r="AA1" s="36"/>
      <c r="AB1" s="36"/>
      <c r="AC1" s="321"/>
      <c r="AD1" s="276" t="s">
        <v>333</v>
      </c>
      <c r="AE1" s="36"/>
      <c r="AF1" s="36"/>
      <c r="AG1" s="36"/>
      <c r="AH1" s="36"/>
      <c r="AI1" s="36"/>
      <c r="AJ1" s="36"/>
      <c r="AK1" s="36"/>
      <c r="AL1" s="36"/>
      <c r="AM1" s="36"/>
    </row>
    <row r="2" customFormat="false" ht="15.75" hidden="false" customHeight="false" outlineLevel="0" collapsed="false">
      <c r="A2" s="277" t="s">
        <v>569</v>
      </c>
      <c r="B2" s="36"/>
      <c r="C2" s="36"/>
      <c r="D2" s="36"/>
      <c r="E2" s="36"/>
      <c r="F2" s="36"/>
      <c r="G2" s="36"/>
      <c r="H2" s="36"/>
      <c r="I2" s="278"/>
      <c r="J2" s="277" t="s">
        <v>569</v>
      </c>
      <c r="K2" s="36"/>
      <c r="L2" s="36"/>
      <c r="M2" s="36"/>
      <c r="N2" s="36"/>
      <c r="O2" s="36"/>
      <c r="P2" s="36"/>
      <c r="Q2" s="36"/>
      <c r="R2" s="36"/>
      <c r="S2" s="36"/>
      <c r="T2" s="277" t="s">
        <v>569</v>
      </c>
      <c r="U2" s="36"/>
      <c r="V2" s="36"/>
      <c r="W2" s="36"/>
      <c r="X2" s="36"/>
      <c r="Y2" s="36"/>
      <c r="Z2" s="36"/>
      <c r="AA2" s="36"/>
      <c r="AB2" s="36"/>
      <c r="AC2" s="278"/>
      <c r="AD2" s="277" t="s">
        <v>569</v>
      </c>
      <c r="AE2" s="36"/>
      <c r="AF2" s="36"/>
      <c r="AG2" s="36"/>
      <c r="AH2" s="36"/>
      <c r="AI2" s="36"/>
      <c r="AJ2" s="36"/>
      <c r="AK2" s="36"/>
      <c r="AL2" s="36"/>
      <c r="AM2" s="36"/>
    </row>
    <row r="3" customFormat="false" ht="15.75" hidden="false" customHeight="false" outlineLevel="0" collapsed="false">
      <c r="A3" s="277" t="s">
        <v>570</v>
      </c>
      <c r="B3" s="36"/>
      <c r="C3" s="36"/>
      <c r="D3" s="36"/>
      <c r="E3" s="36"/>
      <c r="F3" s="36"/>
      <c r="G3" s="36"/>
      <c r="H3" s="36"/>
      <c r="I3" s="278"/>
      <c r="J3" s="277" t="s">
        <v>570</v>
      </c>
      <c r="K3" s="36"/>
      <c r="L3" s="36"/>
      <c r="M3" s="36"/>
      <c r="N3" s="36"/>
      <c r="O3" s="36"/>
      <c r="P3" s="36"/>
      <c r="Q3" s="36"/>
      <c r="R3" s="36"/>
      <c r="S3" s="36"/>
      <c r="T3" s="277" t="s">
        <v>570</v>
      </c>
      <c r="U3" s="36"/>
      <c r="V3" s="36"/>
      <c r="W3" s="36"/>
      <c r="X3" s="36"/>
      <c r="Y3" s="36"/>
      <c r="Z3" s="36"/>
      <c r="AA3" s="36"/>
      <c r="AB3" s="36"/>
      <c r="AC3" s="278"/>
      <c r="AD3" s="277" t="s">
        <v>570</v>
      </c>
      <c r="AE3" s="36"/>
      <c r="AF3" s="36"/>
      <c r="AG3" s="36"/>
      <c r="AH3" s="36"/>
      <c r="AI3" s="36"/>
      <c r="AJ3" s="36"/>
      <c r="AK3" s="36"/>
      <c r="AL3" s="36"/>
      <c r="AM3" s="36"/>
    </row>
    <row r="4" customFormat="false" ht="15.75" hidden="false" customHeight="false" outlineLevel="0" collapsed="false">
      <c r="A4" s="277" t="s">
        <v>645</v>
      </c>
      <c r="B4" s="36"/>
      <c r="C4" s="36"/>
      <c r="D4" s="36"/>
      <c r="E4" s="36"/>
      <c r="F4" s="36"/>
      <c r="G4" s="36"/>
      <c r="H4" s="36"/>
      <c r="I4" s="278"/>
      <c r="J4" s="277" t="s">
        <v>645</v>
      </c>
      <c r="K4" s="36"/>
      <c r="L4" s="36"/>
      <c r="M4" s="36"/>
      <c r="N4" s="36"/>
      <c r="O4" s="36"/>
      <c r="P4" s="36"/>
      <c r="Q4" s="36"/>
      <c r="R4" s="36"/>
      <c r="S4" s="36"/>
      <c r="T4" s="277" t="s">
        <v>645</v>
      </c>
      <c r="U4" s="36"/>
      <c r="V4" s="36"/>
      <c r="W4" s="36"/>
      <c r="X4" s="36"/>
      <c r="Y4" s="36"/>
      <c r="Z4" s="36"/>
      <c r="AA4" s="36"/>
      <c r="AB4" s="36"/>
      <c r="AC4" s="278"/>
      <c r="AD4" s="277" t="s">
        <v>645</v>
      </c>
      <c r="AE4" s="36"/>
      <c r="AF4" s="36"/>
      <c r="AG4" s="36"/>
      <c r="AH4" s="36"/>
      <c r="AI4" s="36"/>
      <c r="AJ4" s="36"/>
      <c r="AK4" s="36"/>
      <c r="AL4" s="36"/>
      <c r="AM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36"/>
      <c r="U5" s="36"/>
      <c r="V5" s="36"/>
      <c r="W5" s="279"/>
      <c r="X5" s="279"/>
      <c r="Y5" s="279"/>
      <c r="Z5" s="279"/>
      <c r="AA5" s="279"/>
      <c r="AB5" s="279"/>
      <c r="AC5" s="279"/>
      <c r="AD5" s="279"/>
      <c r="AE5" s="279"/>
      <c r="AF5" s="279"/>
      <c r="AG5" s="279"/>
      <c r="AH5" s="279"/>
      <c r="AI5" s="279"/>
      <c r="AJ5" s="279"/>
      <c r="AK5" s="279"/>
      <c r="AL5" s="279"/>
      <c r="AM5" s="279"/>
      <c r="AN5" s="279"/>
    </row>
    <row r="6" customFormat="false" ht="12.75" hidden="false" customHeight="true" outlineLevel="0" collapsed="false">
      <c r="A6" s="133"/>
      <c r="B6" s="258"/>
      <c r="C6" s="133"/>
      <c r="D6" s="126" t="s">
        <v>498</v>
      </c>
      <c r="E6" s="280" t="s">
        <v>572</v>
      </c>
      <c r="F6" s="126" t="s">
        <v>573</v>
      </c>
      <c r="G6" s="127" t="s">
        <v>574</v>
      </c>
      <c r="H6" s="127"/>
      <c r="I6" s="127"/>
      <c r="J6" s="124" t="s">
        <v>372</v>
      </c>
      <c r="K6" s="124"/>
      <c r="L6" s="124"/>
      <c r="M6" s="124"/>
      <c r="N6" s="126" t="s">
        <v>396</v>
      </c>
      <c r="O6" s="132"/>
      <c r="P6" s="126" t="s">
        <v>404</v>
      </c>
      <c r="Q6" s="126" t="s">
        <v>405</v>
      </c>
      <c r="R6" s="126" t="s">
        <v>406</v>
      </c>
      <c r="S6" s="34"/>
      <c r="T6" s="133"/>
      <c r="U6" s="258"/>
      <c r="V6" s="133"/>
      <c r="W6" s="132"/>
      <c r="X6" s="126" t="s">
        <v>421</v>
      </c>
      <c r="Y6" s="126"/>
      <c r="Z6" s="126"/>
      <c r="AA6" s="126"/>
      <c r="AB6" s="281" t="s">
        <v>575</v>
      </c>
      <c r="AC6" s="281"/>
      <c r="AD6" s="282" t="s">
        <v>576</v>
      </c>
      <c r="AE6" s="282"/>
      <c r="AF6" s="126" t="s">
        <v>455</v>
      </c>
      <c r="AG6" s="126"/>
      <c r="AH6" s="126"/>
      <c r="AI6" s="126" t="s">
        <v>464</v>
      </c>
      <c r="AJ6" s="126" t="s">
        <v>466</v>
      </c>
      <c r="AK6" s="132"/>
      <c r="AL6" s="132"/>
      <c r="AM6" s="126" t="s">
        <v>486</v>
      </c>
      <c r="AN6" s="34"/>
      <c r="AP6" s="283"/>
      <c r="AQ6" s="283"/>
    </row>
    <row r="7" customFormat="false" ht="12.75" hidden="false" customHeight="false" outlineLevel="0" collapsed="false">
      <c r="A7" s="132" t="s">
        <v>577</v>
      </c>
      <c r="B7" s="128" t="s">
        <v>578</v>
      </c>
      <c r="C7" s="128"/>
      <c r="D7" s="126"/>
      <c r="E7" s="126"/>
      <c r="F7" s="126"/>
      <c r="G7" s="127"/>
      <c r="H7" s="127"/>
      <c r="I7" s="127"/>
      <c r="J7" s="124"/>
      <c r="K7" s="124"/>
      <c r="L7" s="124"/>
      <c r="M7" s="124"/>
      <c r="N7" s="126"/>
      <c r="O7" s="132"/>
      <c r="P7" s="126"/>
      <c r="Q7" s="126"/>
      <c r="R7" s="126"/>
      <c r="S7" s="34"/>
      <c r="T7" s="132" t="s">
        <v>577</v>
      </c>
      <c r="U7" s="128" t="s">
        <v>578</v>
      </c>
      <c r="V7" s="128"/>
      <c r="W7" s="132" t="s">
        <v>579</v>
      </c>
      <c r="X7" s="126"/>
      <c r="Y7" s="126"/>
      <c r="Z7" s="126"/>
      <c r="AA7" s="126"/>
      <c r="AB7" s="281"/>
      <c r="AC7" s="281"/>
      <c r="AD7" s="282"/>
      <c r="AE7" s="282"/>
      <c r="AF7" s="126"/>
      <c r="AG7" s="126"/>
      <c r="AH7" s="126"/>
      <c r="AI7" s="126"/>
      <c r="AJ7" s="126"/>
      <c r="AK7" s="132"/>
      <c r="AL7" s="132" t="s">
        <v>580</v>
      </c>
      <c r="AM7" s="126"/>
      <c r="AN7" s="34"/>
      <c r="AP7" s="283"/>
      <c r="AQ7" s="283"/>
      <c r="AR7" s="283"/>
      <c r="AS7" s="283"/>
      <c r="AT7" s="283"/>
      <c r="AU7" s="283"/>
      <c r="AV7" s="283"/>
    </row>
    <row r="8" customFormat="false" ht="12.75" hidden="false" customHeight="false" outlineLevel="0" collapsed="false">
      <c r="A8" s="132" t="s">
        <v>581</v>
      </c>
      <c r="B8" s="36"/>
      <c r="C8" s="137"/>
      <c r="D8" s="126"/>
      <c r="E8" s="126"/>
      <c r="F8" s="126"/>
      <c r="G8" s="132"/>
      <c r="H8" s="237" t="s">
        <v>582</v>
      </c>
      <c r="I8" s="237"/>
      <c r="J8" s="132"/>
      <c r="K8" s="285" t="s">
        <v>582</v>
      </c>
      <c r="L8" s="285"/>
      <c r="M8" s="285"/>
      <c r="N8" s="126"/>
      <c r="O8" s="132" t="s">
        <v>583</v>
      </c>
      <c r="P8" s="126"/>
      <c r="Q8" s="126"/>
      <c r="R8" s="126"/>
      <c r="S8" s="129" t="s">
        <v>577</v>
      </c>
      <c r="T8" s="132" t="s">
        <v>581</v>
      </c>
      <c r="U8" s="36"/>
      <c r="V8" s="137"/>
      <c r="W8" s="132" t="s">
        <v>584</v>
      </c>
      <c r="X8" s="132"/>
      <c r="Y8" s="285" t="s">
        <v>585</v>
      </c>
      <c r="Z8" s="285"/>
      <c r="AA8" s="285"/>
      <c r="AB8" s="132" t="s">
        <v>586</v>
      </c>
      <c r="AC8" s="286" t="s">
        <v>587</v>
      </c>
      <c r="AD8" s="287" t="s">
        <v>588</v>
      </c>
      <c r="AE8" s="263"/>
      <c r="AF8" s="132"/>
      <c r="AG8" s="285" t="s">
        <v>585</v>
      </c>
      <c r="AH8" s="285"/>
      <c r="AI8" s="126"/>
      <c r="AJ8" s="126"/>
      <c r="AK8" s="132" t="s">
        <v>589</v>
      </c>
      <c r="AL8" s="132" t="s">
        <v>590</v>
      </c>
      <c r="AM8" s="126"/>
      <c r="AN8" s="34" t="s">
        <v>577</v>
      </c>
      <c r="AP8" s="283"/>
      <c r="AQ8" s="283"/>
      <c r="AR8" s="283"/>
      <c r="AS8" s="283"/>
      <c r="AT8" s="283"/>
      <c r="AU8" s="283"/>
      <c r="AV8" s="283"/>
    </row>
    <row r="9" customFormat="false" ht="12.75" hidden="false" customHeight="false" outlineLevel="0" collapsed="false">
      <c r="A9" s="137"/>
      <c r="B9" s="128" t="s">
        <v>591</v>
      </c>
      <c r="C9" s="128"/>
      <c r="D9" s="126"/>
      <c r="E9" s="126"/>
      <c r="F9" s="126"/>
      <c r="G9" s="132" t="s">
        <v>592</v>
      </c>
      <c r="H9" s="125"/>
      <c r="I9" s="129"/>
      <c r="J9" s="132" t="s">
        <v>592</v>
      </c>
      <c r="K9" s="132"/>
      <c r="L9" s="132"/>
      <c r="M9" s="132"/>
      <c r="N9" s="126"/>
      <c r="O9" s="132" t="s">
        <v>593</v>
      </c>
      <c r="P9" s="126"/>
      <c r="Q9" s="126"/>
      <c r="R9" s="126"/>
      <c r="S9" s="129" t="s">
        <v>581</v>
      </c>
      <c r="T9" s="137"/>
      <c r="U9" s="128" t="s">
        <v>591</v>
      </c>
      <c r="V9" s="128"/>
      <c r="W9" s="132" t="s">
        <v>594</v>
      </c>
      <c r="X9" s="132" t="s">
        <v>592</v>
      </c>
      <c r="Y9" s="132"/>
      <c r="Z9" s="132"/>
      <c r="AA9" s="132"/>
      <c r="AB9" s="132" t="s">
        <v>592</v>
      </c>
      <c r="AC9" s="34"/>
      <c r="AD9" s="132"/>
      <c r="AE9" s="132"/>
      <c r="AF9" s="132" t="s">
        <v>592</v>
      </c>
      <c r="AG9" s="132"/>
      <c r="AH9" s="132"/>
      <c r="AI9" s="126"/>
      <c r="AJ9" s="126"/>
      <c r="AK9" s="132" t="s">
        <v>595</v>
      </c>
      <c r="AL9" s="132" t="s">
        <v>596</v>
      </c>
      <c r="AM9" s="126"/>
      <c r="AN9" s="34" t="s">
        <v>581</v>
      </c>
      <c r="AP9" s="283"/>
      <c r="AQ9" s="283"/>
      <c r="AR9" s="283"/>
      <c r="AS9" s="283"/>
      <c r="AT9" s="283"/>
      <c r="AU9" s="283"/>
      <c r="AV9" s="283"/>
    </row>
    <row r="10" customFormat="false" ht="12.75" hidden="false" customHeight="false" outlineLevel="0" collapsed="false">
      <c r="A10" s="137"/>
      <c r="B10" s="128" t="s">
        <v>597</v>
      </c>
      <c r="C10" s="128"/>
      <c r="D10" s="126"/>
      <c r="E10" s="126"/>
      <c r="F10" s="126"/>
      <c r="G10" s="132" t="s">
        <v>598</v>
      </c>
      <c r="H10" s="128" t="s">
        <v>356</v>
      </c>
      <c r="I10" s="129" t="s">
        <v>368</v>
      </c>
      <c r="J10" s="132" t="s">
        <v>598</v>
      </c>
      <c r="K10" s="132" t="s">
        <v>383</v>
      </c>
      <c r="L10" s="132" t="s">
        <v>386</v>
      </c>
      <c r="M10" s="132" t="s">
        <v>390</v>
      </c>
      <c r="N10" s="126"/>
      <c r="O10" s="132"/>
      <c r="P10" s="126"/>
      <c r="Q10" s="126"/>
      <c r="R10" s="126"/>
      <c r="S10" s="129"/>
      <c r="T10" s="137"/>
      <c r="U10" s="128" t="s">
        <v>597</v>
      </c>
      <c r="V10" s="128"/>
      <c r="W10" s="132" t="s">
        <v>599</v>
      </c>
      <c r="X10" s="132" t="s">
        <v>598</v>
      </c>
      <c r="Y10" s="132" t="s">
        <v>600</v>
      </c>
      <c r="Z10" s="132" t="s">
        <v>430</v>
      </c>
      <c r="AA10" s="132" t="s">
        <v>601</v>
      </c>
      <c r="AB10" s="132" t="s">
        <v>598</v>
      </c>
      <c r="AC10" s="34" t="s">
        <v>602</v>
      </c>
      <c r="AD10" s="132" t="s">
        <v>451</v>
      </c>
      <c r="AE10" s="132" t="s">
        <v>454</v>
      </c>
      <c r="AF10" s="132" t="s">
        <v>598</v>
      </c>
      <c r="AG10" s="132" t="s">
        <v>457</v>
      </c>
      <c r="AH10" s="132" t="s">
        <v>603</v>
      </c>
      <c r="AI10" s="126"/>
      <c r="AJ10" s="126"/>
      <c r="AK10" s="132"/>
      <c r="AL10" s="132"/>
      <c r="AM10" s="126"/>
      <c r="AN10" s="34"/>
      <c r="AP10" s="283"/>
      <c r="AQ10" s="283"/>
    </row>
    <row r="11" customFormat="false" ht="12.75" hidden="false" customHeight="false" outlineLevel="0" collapsed="false">
      <c r="A11" s="288"/>
      <c r="B11" s="289" t="s">
        <v>604</v>
      </c>
      <c r="C11" s="289"/>
      <c r="D11" s="126"/>
      <c r="E11" s="126"/>
      <c r="F11" s="126"/>
      <c r="G11" s="263"/>
      <c r="H11" s="289"/>
      <c r="I11" s="264"/>
      <c r="J11" s="263"/>
      <c r="K11" s="263"/>
      <c r="L11" s="263"/>
      <c r="M11" s="263"/>
      <c r="N11" s="126"/>
      <c r="O11" s="263"/>
      <c r="P11" s="126"/>
      <c r="Q11" s="126"/>
      <c r="R11" s="126"/>
      <c r="S11" s="264"/>
      <c r="T11" s="288"/>
      <c r="U11" s="289" t="s">
        <v>604</v>
      </c>
      <c r="V11" s="289"/>
      <c r="W11" s="263"/>
      <c r="X11" s="263"/>
      <c r="Y11" s="263" t="s">
        <v>605</v>
      </c>
      <c r="Z11" s="263"/>
      <c r="AA11" s="263" t="s">
        <v>593</v>
      </c>
      <c r="AB11" s="263"/>
      <c r="AC11" s="264" t="s">
        <v>606</v>
      </c>
      <c r="AD11" s="263"/>
      <c r="AE11" s="263"/>
      <c r="AF11" s="263"/>
      <c r="AG11" s="263"/>
      <c r="AH11" s="263" t="s">
        <v>607</v>
      </c>
      <c r="AI11" s="126"/>
      <c r="AJ11" s="126"/>
      <c r="AK11" s="263"/>
      <c r="AL11" s="263"/>
      <c r="AM11" s="126"/>
      <c r="AN11" s="264"/>
      <c r="AP11" s="283"/>
      <c r="AQ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row>
    <row r="13" customFormat="false" ht="12.75" hidden="false" customHeight="false" outlineLevel="0" collapsed="false">
      <c r="A13" s="34" t="n">
        <v>1</v>
      </c>
      <c r="B13" s="290" t="s">
        <v>608</v>
      </c>
      <c r="C13" s="132" t="s">
        <v>609</v>
      </c>
      <c r="D13" s="291" t="n">
        <v>6323.96</v>
      </c>
      <c r="E13" s="291" t="n">
        <v>5392.44</v>
      </c>
      <c r="F13" s="291" t="n">
        <v>931.52</v>
      </c>
      <c r="G13" s="291" t="n">
        <v>508.04</v>
      </c>
      <c r="H13" s="291" t="n">
        <v>166.66</v>
      </c>
      <c r="I13" s="291" t="n">
        <v>341.38</v>
      </c>
      <c r="J13" s="291" t="n">
        <v>1023.14</v>
      </c>
      <c r="K13" s="291" t="n">
        <v>584</v>
      </c>
      <c r="L13" s="291" t="n">
        <v>181.67</v>
      </c>
      <c r="M13" s="291" t="n">
        <v>257.47</v>
      </c>
      <c r="N13" s="291" t="n">
        <v>401.78</v>
      </c>
      <c r="O13" s="291" t="n">
        <v>280.37</v>
      </c>
      <c r="P13" s="291" t="n">
        <v>38.73</v>
      </c>
      <c r="Q13" s="291" t="n">
        <v>160.91</v>
      </c>
      <c r="R13" s="291" t="n">
        <v>464.64</v>
      </c>
      <c r="S13" s="238" t="n">
        <v>1</v>
      </c>
      <c r="T13" s="34" t="n">
        <v>1</v>
      </c>
      <c r="U13" s="290" t="s">
        <v>608</v>
      </c>
      <c r="V13" s="132" t="s">
        <v>609</v>
      </c>
      <c r="W13" s="291" t="n">
        <v>86.39</v>
      </c>
      <c r="X13" s="291" t="n">
        <v>923.79</v>
      </c>
      <c r="Y13" s="291" t="n">
        <v>71.2</v>
      </c>
      <c r="Z13" s="291" t="n">
        <v>270.45</v>
      </c>
      <c r="AA13" s="291" t="n">
        <v>582.14</v>
      </c>
      <c r="AB13" s="291" t="n">
        <v>1485.95</v>
      </c>
      <c r="AC13" s="291" t="n">
        <v>438.77</v>
      </c>
      <c r="AD13" s="291" t="n">
        <v>743.48</v>
      </c>
      <c r="AE13" s="291" t="n">
        <v>303.7</v>
      </c>
      <c r="AF13" s="291" t="n">
        <v>208.68</v>
      </c>
      <c r="AG13" s="291" t="n">
        <v>129.55</v>
      </c>
      <c r="AH13" s="291" t="n">
        <v>79.13</v>
      </c>
      <c r="AI13" s="291" t="n">
        <v>44.35</v>
      </c>
      <c r="AJ13" s="291" t="n">
        <v>223.05</v>
      </c>
      <c r="AK13" s="291" t="n">
        <v>138.6</v>
      </c>
      <c r="AL13" s="291" t="n">
        <v>132.43</v>
      </c>
      <c r="AM13" s="291" t="n">
        <v>203.11</v>
      </c>
      <c r="AN13" s="238" t="n">
        <v>1</v>
      </c>
      <c r="AP13" s="292"/>
      <c r="AQ13" s="292"/>
      <c r="AR13" s="292"/>
      <c r="AS13" s="292"/>
      <c r="AT13" s="292"/>
      <c r="AU13" s="292"/>
      <c r="AV13" s="292"/>
      <c r="AW13" s="303"/>
    </row>
    <row r="14" customFormat="false" ht="12.75" hidden="false" customHeight="false" outlineLevel="0" collapsed="false">
      <c r="A14" s="34" t="n">
        <v>2</v>
      </c>
      <c r="B14" s="36"/>
      <c r="C14" s="132" t="s">
        <v>610</v>
      </c>
      <c r="D14" s="291" t="n">
        <v>3001.37</v>
      </c>
      <c r="E14" s="291" t="n">
        <v>2625.45</v>
      </c>
      <c r="F14" s="291" t="n">
        <v>375.92</v>
      </c>
      <c r="G14" s="291" t="n">
        <v>217.96</v>
      </c>
      <c r="H14" s="291" t="n">
        <v>79.8</v>
      </c>
      <c r="I14" s="291" t="n">
        <v>138.16</v>
      </c>
      <c r="J14" s="291" t="n">
        <v>538.6</v>
      </c>
      <c r="K14" s="291" t="n">
        <v>322.99</v>
      </c>
      <c r="L14" s="291" t="n">
        <v>101.87</v>
      </c>
      <c r="M14" s="291" t="n">
        <v>113.74</v>
      </c>
      <c r="N14" s="291" t="n">
        <v>157.53</v>
      </c>
      <c r="O14" s="291" t="n">
        <v>115.5</v>
      </c>
      <c r="P14" s="291" t="n">
        <v>18.1</v>
      </c>
      <c r="Q14" s="291" t="n">
        <v>60.05</v>
      </c>
      <c r="R14" s="291" t="n">
        <v>218.1</v>
      </c>
      <c r="S14" s="238" t="n">
        <v>2</v>
      </c>
      <c r="T14" s="34" t="n">
        <v>2</v>
      </c>
      <c r="U14" s="36"/>
      <c r="V14" s="132" t="s">
        <v>610</v>
      </c>
      <c r="W14" s="291" t="n">
        <v>34.85</v>
      </c>
      <c r="X14" s="291" t="n">
        <v>486.48</v>
      </c>
      <c r="Y14" s="291" t="n">
        <v>32.9</v>
      </c>
      <c r="Z14" s="291" t="n">
        <v>161.5</v>
      </c>
      <c r="AA14" s="291" t="n">
        <v>292.08</v>
      </c>
      <c r="AB14" s="291" t="n">
        <v>709.53</v>
      </c>
      <c r="AC14" s="291" t="n">
        <v>217.24</v>
      </c>
      <c r="AD14" s="291" t="n">
        <v>354.2</v>
      </c>
      <c r="AE14" s="291" t="n">
        <v>138.09</v>
      </c>
      <c r="AF14" s="291" t="n">
        <v>120.79</v>
      </c>
      <c r="AG14" s="291" t="n">
        <v>75.05</v>
      </c>
      <c r="AH14" s="291" t="n">
        <v>45.74</v>
      </c>
      <c r="AI14" s="291" t="n">
        <v>25.1</v>
      </c>
      <c r="AJ14" s="291" t="n">
        <v>75.2</v>
      </c>
      <c r="AK14" s="291" t="n">
        <v>77.02</v>
      </c>
      <c r="AL14" s="291" t="n">
        <v>73.21</v>
      </c>
      <c r="AM14" s="291" t="n">
        <v>73.35</v>
      </c>
      <c r="AN14" s="238" t="n">
        <v>2</v>
      </c>
      <c r="AP14" s="292"/>
      <c r="AQ14" s="292"/>
      <c r="AR14" s="292"/>
      <c r="AS14" s="292"/>
      <c r="AT14" s="292"/>
      <c r="AU14" s="292"/>
      <c r="AV14" s="292"/>
      <c r="AW14" s="303"/>
    </row>
    <row r="15" customFormat="false" ht="12.75" hidden="false" customHeight="false" outlineLevel="0" collapsed="false">
      <c r="A15" s="34" t="n">
        <v>3</v>
      </c>
      <c r="B15" s="36"/>
      <c r="C15" s="132" t="s">
        <v>611</v>
      </c>
      <c r="D15" s="291" t="n">
        <v>3322.59</v>
      </c>
      <c r="E15" s="291" t="n">
        <v>2766.99</v>
      </c>
      <c r="F15" s="291" t="n">
        <v>555.6</v>
      </c>
      <c r="G15" s="291" t="n">
        <v>290.08</v>
      </c>
      <c r="H15" s="291" t="n">
        <v>86.86</v>
      </c>
      <c r="I15" s="291" t="n">
        <v>203.22</v>
      </c>
      <c r="J15" s="291" t="n">
        <v>484.54</v>
      </c>
      <c r="K15" s="291" t="n">
        <v>261.01</v>
      </c>
      <c r="L15" s="291" t="n">
        <v>79.8</v>
      </c>
      <c r="M15" s="291" t="n">
        <v>143.73</v>
      </c>
      <c r="N15" s="291" t="n">
        <v>244.25</v>
      </c>
      <c r="O15" s="291" t="n">
        <v>164.87</v>
      </c>
      <c r="P15" s="291" t="n">
        <v>20.63</v>
      </c>
      <c r="Q15" s="291" t="n">
        <v>100.86</v>
      </c>
      <c r="R15" s="291" t="n">
        <v>246.54</v>
      </c>
      <c r="S15" s="238" t="n">
        <v>3</v>
      </c>
      <c r="T15" s="34" t="n">
        <v>3</v>
      </c>
      <c r="U15" s="36"/>
      <c r="V15" s="132" t="s">
        <v>611</v>
      </c>
      <c r="W15" s="291" t="n">
        <v>51.54</v>
      </c>
      <c r="X15" s="291" t="n">
        <v>437.31</v>
      </c>
      <c r="Y15" s="291" t="n">
        <v>38.3</v>
      </c>
      <c r="Z15" s="291" t="n">
        <v>108.95</v>
      </c>
      <c r="AA15" s="291" t="n">
        <v>290.06</v>
      </c>
      <c r="AB15" s="291" t="n">
        <v>776.42</v>
      </c>
      <c r="AC15" s="291" t="n">
        <v>221.53</v>
      </c>
      <c r="AD15" s="291" t="n">
        <v>389.28</v>
      </c>
      <c r="AE15" s="291" t="n">
        <v>165.61</v>
      </c>
      <c r="AF15" s="291" t="n">
        <v>87.89</v>
      </c>
      <c r="AG15" s="291" t="n">
        <v>54.5</v>
      </c>
      <c r="AH15" s="291" t="n">
        <v>33.39</v>
      </c>
      <c r="AI15" s="291" t="n">
        <v>19.25</v>
      </c>
      <c r="AJ15" s="291" t="n">
        <v>147.85</v>
      </c>
      <c r="AK15" s="291" t="n">
        <v>61.58</v>
      </c>
      <c r="AL15" s="291" t="n">
        <v>59.22</v>
      </c>
      <c r="AM15" s="291" t="n">
        <v>129.76</v>
      </c>
      <c r="AN15" s="238" t="n">
        <v>3</v>
      </c>
      <c r="AP15" s="292"/>
      <c r="AQ15" s="292"/>
      <c r="AR15" s="292"/>
      <c r="AS15" s="292"/>
      <c r="AT15" s="292"/>
      <c r="AU15" s="292"/>
      <c r="AV15" s="292"/>
      <c r="AW15" s="303"/>
    </row>
    <row r="16" customFormat="false" ht="12.75" hidden="false" customHeight="false" outlineLevel="0" collapsed="false">
      <c r="A16" s="34"/>
      <c r="B16" s="36"/>
      <c r="C16" s="137"/>
      <c r="D16" s="36"/>
      <c r="E16" s="291"/>
      <c r="F16" s="291"/>
      <c r="G16" s="291"/>
      <c r="H16" s="291"/>
      <c r="I16" s="291"/>
      <c r="J16" s="291"/>
      <c r="K16" s="291"/>
      <c r="L16" s="291"/>
      <c r="M16" s="291"/>
      <c r="N16" s="291"/>
      <c r="O16" s="291"/>
      <c r="P16" s="291"/>
      <c r="Q16" s="291"/>
      <c r="R16" s="291"/>
      <c r="S16" s="238"/>
      <c r="T16" s="34"/>
      <c r="U16" s="36"/>
      <c r="V16" s="137"/>
      <c r="W16" s="291"/>
      <c r="X16" s="291"/>
      <c r="Y16" s="291"/>
      <c r="Z16" s="291"/>
      <c r="AA16" s="291"/>
      <c r="AB16" s="291"/>
      <c r="AC16" s="291"/>
      <c r="AD16" s="36"/>
      <c r="AE16" s="291"/>
      <c r="AF16" s="291"/>
      <c r="AG16" s="291"/>
      <c r="AH16" s="291"/>
      <c r="AI16" s="291"/>
      <c r="AJ16" s="291"/>
      <c r="AK16" s="291"/>
      <c r="AL16" s="291"/>
      <c r="AM16" s="291"/>
      <c r="AN16" s="238"/>
    </row>
    <row r="17" customFormat="false" ht="12.75" hidden="false" customHeight="false" outlineLevel="0" collapsed="false">
      <c r="A17" s="34" t="n">
        <v>4</v>
      </c>
      <c r="B17" s="290" t="s">
        <v>612</v>
      </c>
      <c r="C17" s="132" t="s">
        <v>609</v>
      </c>
      <c r="D17" s="291" t="n">
        <v>1800.79</v>
      </c>
      <c r="E17" s="291" t="n">
        <v>1550.87</v>
      </c>
      <c r="F17" s="291" t="n">
        <v>249.92</v>
      </c>
      <c r="G17" s="291" t="n">
        <v>173.48</v>
      </c>
      <c r="H17" s="291" t="n">
        <v>81.75</v>
      </c>
      <c r="I17" s="291" t="n">
        <v>91.73</v>
      </c>
      <c r="J17" s="291" t="n">
        <v>249.51</v>
      </c>
      <c r="K17" s="291" t="n">
        <v>158</v>
      </c>
      <c r="L17" s="291" t="n">
        <v>53.34</v>
      </c>
      <c r="M17" s="291" t="n">
        <v>38.17</v>
      </c>
      <c r="N17" s="291" t="n">
        <v>129.02</v>
      </c>
      <c r="O17" s="291" t="n">
        <v>63.25</v>
      </c>
      <c r="P17" s="291" t="n">
        <v>14.1</v>
      </c>
      <c r="Q17" s="291" t="n">
        <v>63.93</v>
      </c>
      <c r="R17" s="291" t="n">
        <v>135</v>
      </c>
      <c r="S17" s="238" t="n">
        <v>4</v>
      </c>
      <c r="T17" s="34" t="n">
        <v>4</v>
      </c>
      <c r="U17" s="290" t="s">
        <v>612</v>
      </c>
      <c r="V17" s="132" t="s">
        <v>609</v>
      </c>
      <c r="W17" s="291" t="n">
        <v>31.65</v>
      </c>
      <c r="X17" s="291" t="n">
        <v>159</v>
      </c>
      <c r="Y17" s="291" t="n">
        <v>25.5</v>
      </c>
      <c r="Z17" s="291" t="n">
        <v>83</v>
      </c>
      <c r="AA17" s="291" t="n">
        <v>50.5</v>
      </c>
      <c r="AB17" s="291" t="n">
        <v>464.58</v>
      </c>
      <c r="AC17" s="291" t="n">
        <v>159.2</v>
      </c>
      <c r="AD17" s="291" t="n">
        <v>197.75</v>
      </c>
      <c r="AE17" s="291" t="n">
        <v>107.63</v>
      </c>
      <c r="AF17" s="291" t="n">
        <v>82.9</v>
      </c>
      <c r="AG17" s="291" t="n">
        <v>54.3</v>
      </c>
      <c r="AH17" s="291" t="n">
        <v>28.6</v>
      </c>
      <c r="AI17" s="291" t="n">
        <v>22.85</v>
      </c>
      <c r="AJ17" s="291" t="n">
        <v>75.72</v>
      </c>
      <c r="AK17" s="291" t="n">
        <v>41</v>
      </c>
      <c r="AL17" s="291" t="n">
        <v>56.5</v>
      </c>
      <c r="AM17" s="291" t="n">
        <v>38.3</v>
      </c>
      <c r="AN17" s="238" t="n">
        <v>4</v>
      </c>
      <c r="AP17" s="292"/>
      <c r="AQ17" s="292"/>
      <c r="AR17" s="292"/>
      <c r="AS17" s="292"/>
      <c r="AT17" s="292"/>
      <c r="AU17" s="292"/>
      <c r="AV17" s="292"/>
      <c r="AW17" s="303"/>
    </row>
    <row r="18" customFormat="false" ht="12.75" hidden="false" customHeight="false" outlineLevel="0" collapsed="false">
      <c r="A18" s="34" t="n">
        <v>5</v>
      </c>
      <c r="B18" s="36"/>
      <c r="C18" s="132" t="s">
        <v>610</v>
      </c>
      <c r="D18" s="291" t="n">
        <v>1262.63</v>
      </c>
      <c r="E18" s="291" t="n">
        <v>1096.06</v>
      </c>
      <c r="F18" s="291" t="n">
        <v>166.57</v>
      </c>
      <c r="G18" s="291" t="n">
        <v>128.28</v>
      </c>
      <c r="H18" s="291" t="n">
        <v>55.8</v>
      </c>
      <c r="I18" s="291" t="n">
        <v>72.48</v>
      </c>
      <c r="J18" s="291" t="n">
        <v>193.01</v>
      </c>
      <c r="K18" s="291" t="n">
        <v>115.5</v>
      </c>
      <c r="L18" s="291" t="n">
        <v>43.34</v>
      </c>
      <c r="M18" s="291" t="n">
        <v>34.17</v>
      </c>
      <c r="N18" s="291" t="n">
        <v>77.6</v>
      </c>
      <c r="O18" s="291" t="n">
        <v>38</v>
      </c>
      <c r="P18" s="291" t="n">
        <v>8.1</v>
      </c>
      <c r="Q18" s="291" t="n">
        <v>40.35</v>
      </c>
      <c r="R18" s="291" t="n">
        <v>86.5</v>
      </c>
      <c r="S18" s="238" t="n">
        <v>5</v>
      </c>
      <c r="T18" s="34" t="n">
        <v>5</v>
      </c>
      <c r="U18" s="36"/>
      <c r="V18" s="132" t="s">
        <v>610</v>
      </c>
      <c r="W18" s="291" t="n">
        <v>21.55</v>
      </c>
      <c r="X18" s="291" t="n">
        <v>125</v>
      </c>
      <c r="Y18" s="291" t="n">
        <v>18</v>
      </c>
      <c r="Z18" s="291" t="n">
        <v>65</v>
      </c>
      <c r="AA18" s="291" t="n">
        <v>42</v>
      </c>
      <c r="AB18" s="291" t="n">
        <v>326.53</v>
      </c>
      <c r="AC18" s="291" t="n">
        <v>110.78</v>
      </c>
      <c r="AD18" s="291" t="n">
        <v>146.75</v>
      </c>
      <c r="AE18" s="291" t="n">
        <v>69</v>
      </c>
      <c r="AF18" s="291" t="n">
        <v>53.9</v>
      </c>
      <c r="AG18" s="291" t="n">
        <v>35.3</v>
      </c>
      <c r="AH18" s="291" t="n">
        <v>18.6</v>
      </c>
      <c r="AI18" s="291" t="n">
        <v>15.1</v>
      </c>
      <c r="AJ18" s="291" t="n">
        <v>50.72</v>
      </c>
      <c r="AK18" s="291" t="n">
        <v>33</v>
      </c>
      <c r="AL18" s="291" t="n">
        <v>41.69</v>
      </c>
      <c r="AM18" s="291" t="n">
        <v>23.3</v>
      </c>
      <c r="AN18" s="238" t="n">
        <v>5</v>
      </c>
      <c r="AP18" s="292"/>
      <c r="AQ18" s="292"/>
      <c r="AR18" s="292"/>
      <c r="AS18" s="292"/>
      <c r="AT18" s="292"/>
      <c r="AU18" s="292"/>
      <c r="AV18" s="292"/>
      <c r="AW18" s="303"/>
    </row>
    <row r="19" customFormat="false" ht="12.75" hidden="false" customHeight="false" outlineLevel="0" collapsed="false">
      <c r="A19" s="34" t="n">
        <v>6</v>
      </c>
      <c r="B19" s="36"/>
      <c r="C19" s="132" t="s">
        <v>611</v>
      </c>
      <c r="D19" s="291" t="n">
        <v>538.16</v>
      </c>
      <c r="E19" s="291" t="n">
        <v>454.81</v>
      </c>
      <c r="F19" s="291" t="n">
        <v>83.35</v>
      </c>
      <c r="G19" s="291" t="n">
        <v>45.2</v>
      </c>
      <c r="H19" s="291" t="n">
        <v>25.95</v>
      </c>
      <c r="I19" s="291" t="n">
        <v>19.25</v>
      </c>
      <c r="J19" s="291" t="n">
        <v>56.5</v>
      </c>
      <c r="K19" s="291" t="n">
        <v>42.5</v>
      </c>
      <c r="L19" s="291" t="n">
        <v>10</v>
      </c>
      <c r="M19" s="291" t="n">
        <v>4</v>
      </c>
      <c r="N19" s="291" t="n">
        <v>51.42</v>
      </c>
      <c r="O19" s="291" t="n">
        <v>25.25</v>
      </c>
      <c r="P19" s="291" t="n">
        <v>6</v>
      </c>
      <c r="Q19" s="291" t="n">
        <v>23.58</v>
      </c>
      <c r="R19" s="291" t="n">
        <v>48.5</v>
      </c>
      <c r="S19" s="238" t="n">
        <v>6</v>
      </c>
      <c r="T19" s="34" t="n">
        <v>6</v>
      </c>
      <c r="U19" s="36"/>
      <c r="V19" s="132" t="s">
        <v>611</v>
      </c>
      <c r="W19" s="291" t="n">
        <v>10.1</v>
      </c>
      <c r="X19" s="291" t="n">
        <v>34</v>
      </c>
      <c r="Y19" s="291" t="n">
        <v>7.5</v>
      </c>
      <c r="Z19" s="291" t="n">
        <v>18</v>
      </c>
      <c r="AA19" s="291" t="n">
        <v>8.5</v>
      </c>
      <c r="AB19" s="291" t="n">
        <v>138.05</v>
      </c>
      <c r="AC19" s="291" t="n">
        <v>48.42</v>
      </c>
      <c r="AD19" s="291" t="n">
        <v>51</v>
      </c>
      <c r="AE19" s="291" t="n">
        <v>38.63</v>
      </c>
      <c r="AF19" s="291" t="n">
        <v>29</v>
      </c>
      <c r="AG19" s="291" t="n">
        <v>19</v>
      </c>
      <c r="AH19" s="291" t="n">
        <v>10</v>
      </c>
      <c r="AI19" s="291" t="n">
        <v>7.75</v>
      </c>
      <c r="AJ19" s="291" t="n">
        <v>25</v>
      </c>
      <c r="AK19" s="291" t="n">
        <v>8</v>
      </c>
      <c r="AL19" s="291" t="n">
        <v>14.81</v>
      </c>
      <c r="AM19" s="291" t="n">
        <v>15</v>
      </c>
      <c r="AN19" s="238" t="n">
        <v>6</v>
      </c>
      <c r="AP19" s="292"/>
      <c r="AQ19" s="292"/>
      <c r="AR19" s="292"/>
      <c r="AS19" s="292"/>
      <c r="AT19" s="292"/>
      <c r="AU19" s="292"/>
      <c r="AV19" s="292"/>
      <c r="AW19" s="303"/>
    </row>
    <row r="20" customFormat="false" ht="12.75" hidden="false" customHeight="false" outlineLevel="0" collapsed="false">
      <c r="A20" s="34"/>
      <c r="B20" s="36"/>
      <c r="C20" s="137"/>
      <c r="D20" s="36"/>
      <c r="E20" s="291"/>
      <c r="F20" s="291"/>
      <c r="G20" s="291"/>
      <c r="H20" s="291"/>
      <c r="I20" s="291"/>
      <c r="J20" s="291"/>
      <c r="K20" s="291"/>
      <c r="L20" s="291"/>
      <c r="M20" s="291"/>
      <c r="N20" s="291"/>
      <c r="O20" s="291"/>
      <c r="P20" s="291"/>
      <c r="Q20" s="291"/>
      <c r="R20" s="291"/>
      <c r="S20" s="238"/>
      <c r="T20" s="34"/>
      <c r="U20" s="36"/>
      <c r="V20" s="137"/>
      <c r="W20" s="291"/>
      <c r="X20" s="291"/>
      <c r="Y20" s="291"/>
      <c r="Z20" s="291"/>
      <c r="AA20" s="291"/>
      <c r="AB20" s="291"/>
      <c r="AC20" s="291"/>
      <c r="AD20" s="36"/>
      <c r="AE20" s="291"/>
      <c r="AF20" s="291"/>
      <c r="AG20" s="291"/>
      <c r="AH20" s="291"/>
      <c r="AI20" s="291"/>
      <c r="AJ20" s="291"/>
      <c r="AK20" s="291"/>
      <c r="AL20" s="291"/>
      <c r="AM20" s="291"/>
      <c r="AN20" s="238"/>
    </row>
    <row r="21" customFormat="false" ht="12.75" hidden="false" customHeight="false" outlineLevel="0" collapsed="false">
      <c r="A21" s="34" t="n">
        <v>7</v>
      </c>
      <c r="B21" s="36" t="s">
        <v>630</v>
      </c>
      <c r="C21" s="137"/>
      <c r="D21" s="36"/>
      <c r="E21" s="291"/>
      <c r="F21" s="291"/>
      <c r="G21" s="291"/>
      <c r="H21" s="291"/>
      <c r="I21" s="291"/>
      <c r="J21" s="291"/>
      <c r="K21" s="291"/>
      <c r="L21" s="291"/>
      <c r="M21" s="291"/>
      <c r="N21" s="291"/>
      <c r="O21" s="291"/>
      <c r="P21" s="291"/>
      <c r="Q21" s="291"/>
      <c r="R21" s="291"/>
      <c r="S21" s="238"/>
      <c r="T21" s="34" t="n">
        <v>7</v>
      </c>
      <c r="U21" s="36" t="s">
        <v>630</v>
      </c>
      <c r="V21" s="137"/>
      <c r="W21" s="291"/>
      <c r="X21" s="291"/>
      <c r="Y21" s="291"/>
      <c r="Z21" s="291"/>
      <c r="AA21" s="291"/>
      <c r="AB21" s="291"/>
      <c r="AC21" s="291"/>
      <c r="AD21" s="36"/>
      <c r="AE21" s="291"/>
      <c r="AF21" s="291"/>
      <c r="AG21" s="291"/>
      <c r="AH21" s="291"/>
      <c r="AI21" s="291"/>
      <c r="AJ21" s="291"/>
      <c r="AK21" s="291"/>
      <c r="AL21" s="291"/>
      <c r="AM21" s="291"/>
      <c r="AN21" s="238"/>
    </row>
    <row r="22" customFormat="false" ht="12.75" hidden="false" customHeight="false" outlineLevel="0" collapsed="false">
      <c r="A22" s="34"/>
      <c r="B22" s="290" t="s">
        <v>631</v>
      </c>
      <c r="C22" s="132" t="s">
        <v>609</v>
      </c>
      <c r="D22" s="291" t="n">
        <v>467.75</v>
      </c>
      <c r="E22" s="291" t="n">
        <v>407.5</v>
      </c>
      <c r="F22" s="291" t="n">
        <v>60.25</v>
      </c>
      <c r="G22" s="291" t="n">
        <v>46</v>
      </c>
      <c r="H22" s="291" t="n">
        <v>22</v>
      </c>
      <c r="I22" s="291" t="n">
        <v>24</v>
      </c>
      <c r="J22" s="291" t="n">
        <v>69</v>
      </c>
      <c r="K22" s="291" t="n">
        <v>42</v>
      </c>
      <c r="L22" s="291" t="n">
        <v>16</v>
      </c>
      <c r="M22" s="291" t="n">
        <v>11</v>
      </c>
      <c r="N22" s="291" t="n">
        <v>33</v>
      </c>
      <c r="O22" s="291" t="n">
        <v>15</v>
      </c>
      <c r="P22" s="291" t="n">
        <v>5</v>
      </c>
      <c r="Q22" s="291" t="n">
        <v>15</v>
      </c>
      <c r="R22" s="291" t="n">
        <v>33</v>
      </c>
      <c r="S22" s="238" t="n">
        <v>7</v>
      </c>
      <c r="T22" s="34"/>
      <c r="U22" s="290" t="s">
        <v>631</v>
      </c>
      <c r="V22" s="132" t="s">
        <v>609</v>
      </c>
      <c r="W22" s="291" t="n">
        <v>7.45</v>
      </c>
      <c r="X22" s="291" t="n">
        <v>46</v>
      </c>
      <c r="Y22" s="291" t="n">
        <v>8</v>
      </c>
      <c r="Z22" s="291" t="n">
        <v>23</v>
      </c>
      <c r="AA22" s="291" t="n">
        <v>15</v>
      </c>
      <c r="AB22" s="291" t="n">
        <v>114</v>
      </c>
      <c r="AC22" s="291" t="n">
        <v>39</v>
      </c>
      <c r="AD22" s="291" t="n">
        <v>47</v>
      </c>
      <c r="AE22" s="291" t="n">
        <v>28</v>
      </c>
      <c r="AF22" s="291" t="n">
        <v>21.5</v>
      </c>
      <c r="AG22" s="291" t="n">
        <v>13</v>
      </c>
      <c r="AH22" s="291" t="n">
        <v>8.5</v>
      </c>
      <c r="AI22" s="291" t="n">
        <v>7</v>
      </c>
      <c r="AJ22" s="291" t="n">
        <v>18.8</v>
      </c>
      <c r="AK22" s="291" t="n">
        <v>9</v>
      </c>
      <c r="AL22" s="291" t="n">
        <v>18</v>
      </c>
      <c r="AM22" s="291" t="n">
        <v>10</v>
      </c>
      <c r="AN22" s="238" t="n">
        <v>7</v>
      </c>
      <c r="AP22" s="292"/>
      <c r="AQ22" s="292"/>
      <c r="AR22" s="292"/>
      <c r="AS22" s="292"/>
      <c r="AT22" s="292"/>
      <c r="AU22" s="292"/>
      <c r="AV22" s="292"/>
      <c r="AW22" s="303"/>
    </row>
    <row r="23" customFormat="false" ht="12.75" hidden="false" customHeight="false" outlineLevel="0" collapsed="false">
      <c r="A23" s="34" t="n">
        <v>8</v>
      </c>
      <c r="B23" s="36"/>
      <c r="C23" s="132" t="s">
        <v>610</v>
      </c>
      <c r="D23" s="291" t="n">
        <v>389.75</v>
      </c>
      <c r="E23" s="291" t="n">
        <v>344.5</v>
      </c>
      <c r="F23" s="291" t="n">
        <v>45.25</v>
      </c>
      <c r="G23" s="291" t="n">
        <v>39</v>
      </c>
      <c r="H23" s="291" t="n">
        <v>19</v>
      </c>
      <c r="I23" s="291" t="n">
        <v>20</v>
      </c>
      <c r="J23" s="291" t="n">
        <v>64</v>
      </c>
      <c r="K23" s="291" t="n">
        <v>37</v>
      </c>
      <c r="L23" s="291" t="n">
        <v>16</v>
      </c>
      <c r="M23" s="291" t="n">
        <v>11</v>
      </c>
      <c r="N23" s="291" t="n">
        <v>26</v>
      </c>
      <c r="O23" s="291" t="n">
        <v>9</v>
      </c>
      <c r="P23" s="291" t="n">
        <v>5</v>
      </c>
      <c r="Q23" s="291" t="n">
        <v>13</v>
      </c>
      <c r="R23" s="291" t="n">
        <v>26</v>
      </c>
      <c r="S23" s="238" t="n">
        <v>8</v>
      </c>
      <c r="T23" s="34" t="n">
        <v>8</v>
      </c>
      <c r="U23" s="36"/>
      <c r="V23" s="132" t="s">
        <v>610</v>
      </c>
      <c r="W23" s="291" t="n">
        <v>5.45</v>
      </c>
      <c r="X23" s="291" t="n">
        <v>40</v>
      </c>
      <c r="Y23" s="291" t="n">
        <v>5</v>
      </c>
      <c r="Z23" s="291" t="n">
        <v>21</v>
      </c>
      <c r="AA23" s="291" t="n">
        <v>14</v>
      </c>
      <c r="AB23" s="291" t="n">
        <v>94</v>
      </c>
      <c r="AC23" s="291" t="n">
        <v>34</v>
      </c>
      <c r="AD23" s="291" t="n">
        <v>42</v>
      </c>
      <c r="AE23" s="291" t="n">
        <v>18</v>
      </c>
      <c r="AF23" s="291" t="n">
        <v>16</v>
      </c>
      <c r="AG23" s="291" t="n">
        <v>10</v>
      </c>
      <c r="AH23" s="291" t="n">
        <v>6</v>
      </c>
      <c r="AI23" s="291" t="n">
        <v>6</v>
      </c>
      <c r="AJ23" s="291" t="n">
        <v>14.8</v>
      </c>
      <c r="AK23" s="291" t="n">
        <v>8</v>
      </c>
      <c r="AL23" s="291" t="n">
        <v>15.5</v>
      </c>
      <c r="AM23" s="291" t="n">
        <v>8</v>
      </c>
      <c r="AN23" s="238" t="n">
        <v>8</v>
      </c>
      <c r="AP23" s="292"/>
      <c r="AQ23" s="292"/>
      <c r="AR23" s="292"/>
      <c r="AS23" s="292"/>
      <c r="AT23" s="292"/>
      <c r="AU23" s="292"/>
      <c r="AV23" s="292"/>
      <c r="AW23" s="303"/>
    </row>
    <row r="24" customFormat="false" ht="12.75" hidden="false" customHeight="false" outlineLevel="0" collapsed="false">
      <c r="A24" s="34" t="n">
        <v>9</v>
      </c>
      <c r="B24" s="36"/>
      <c r="C24" s="132" t="s">
        <v>611</v>
      </c>
      <c r="D24" s="291" t="n">
        <v>78</v>
      </c>
      <c r="E24" s="291" t="n">
        <v>63</v>
      </c>
      <c r="F24" s="291" t="n">
        <v>15</v>
      </c>
      <c r="G24" s="291" t="n">
        <v>7</v>
      </c>
      <c r="H24" s="291" t="n">
        <v>3</v>
      </c>
      <c r="I24" s="291" t="n">
        <v>4</v>
      </c>
      <c r="J24" s="291" t="n">
        <v>5</v>
      </c>
      <c r="K24" s="291" t="n">
        <v>5</v>
      </c>
      <c r="L24" s="291" t="n">
        <v>0</v>
      </c>
      <c r="M24" s="291" t="n">
        <v>0</v>
      </c>
      <c r="N24" s="291" t="n">
        <v>7</v>
      </c>
      <c r="O24" s="291" t="n">
        <v>6</v>
      </c>
      <c r="P24" s="291" t="n">
        <v>0</v>
      </c>
      <c r="Q24" s="291" t="n">
        <v>2</v>
      </c>
      <c r="R24" s="291" t="n">
        <v>7</v>
      </c>
      <c r="S24" s="238" t="n">
        <v>9</v>
      </c>
      <c r="T24" s="34" t="n">
        <v>9</v>
      </c>
      <c r="U24" s="36"/>
      <c r="V24" s="132" t="s">
        <v>611</v>
      </c>
      <c r="W24" s="291" t="n">
        <v>2</v>
      </c>
      <c r="X24" s="291" t="n">
        <v>6</v>
      </c>
      <c r="Y24" s="291" t="n">
        <v>3</v>
      </c>
      <c r="Z24" s="291" t="n">
        <v>2</v>
      </c>
      <c r="AA24" s="291" t="n">
        <v>1</v>
      </c>
      <c r="AB24" s="291" t="n">
        <v>20</v>
      </c>
      <c r="AC24" s="291" t="n">
        <v>5</v>
      </c>
      <c r="AD24" s="291" t="n">
        <v>5</v>
      </c>
      <c r="AE24" s="291" t="n">
        <v>10</v>
      </c>
      <c r="AF24" s="291" t="n">
        <v>5.5</v>
      </c>
      <c r="AG24" s="291" t="n">
        <v>3</v>
      </c>
      <c r="AH24" s="291" t="n">
        <v>2.5</v>
      </c>
      <c r="AI24" s="291" t="n">
        <v>1</v>
      </c>
      <c r="AJ24" s="291" t="n">
        <v>4</v>
      </c>
      <c r="AK24" s="291" t="n">
        <v>1</v>
      </c>
      <c r="AL24" s="291" t="n">
        <v>2.5</v>
      </c>
      <c r="AM24" s="291" t="n">
        <v>2</v>
      </c>
      <c r="AN24" s="238" t="n">
        <v>9</v>
      </c>
      <c r="AP24" s="292"/>
      <c r="AQ24" s="292"/>
      <c r="AR24" s="292"/>
      <c r="AS24" s="292"/>
      <c r="AT24" s="292"/>
      <c r="AU24" s="292"/>
      <c r="AV24" s="292"/>
      <c r="AW24" s="303"/>
    </row>
    <row r="25" customFormat="false" ht="12.75" hidden="false" customHeight="false" outlineLevel="0" collapsed="false">
      <c r="A25" s="34"/>
      <c r="B25" s="36"/>
      <c r="C25" s="132"/>
      <c r="D25" s="36"/>
      <c r="E25" s="291"/>
      <c r="F25" s="291"/>
      <c r="G25" s="291"/>
      <c r="H25" s="291"/>
      <c r="I25" s="291"/>
      <c r="J25" s="291"/>
      <c r="K25" s="291"/>
      <c r="L25" s="291"/>
      <c r="M25" s="291"/>
      <c r="N25" s="291"/>
      <c r="O25" s="291"/>
      <c r="P25" s="291"/>
      <c r="Q25" s="291"/>
      <c r="R25" s="291"/>
      <c r="S25" s="238"/>
      <c r="T25" s="34"/>
      <c r="U25" s="36"/>
      <c r="V25" s="132"/>
      <c r="W25" s="291"/>
      <c r="X25" s="291"/>
      <c r="Y25" s="291"/>
      <c r="Z25" s="291"/>
      <c r="AA25" s="291"/>
      <c r="AB25" s="291"/>
      <c r="AC25" s="291"/>
      <c r="AD25" s="36"/>
      <c r="AE25" s="291"/>
      <c r="AF25" s="291"/>
      <c r="AG25" s="291"/>
      <c r="AH25" s="291"/>
      <c r="AI25" s="291"/>
      <c r="AJ25" s="291"/>
      <c r="AK25" s="291"/>
      <c r="AL25" s="291"/>
      <c r="AM25" s="291"/>
      <c r="AN25" s="238"/>
    </row>
    <row r="26" customFormat="false" ht="12.75" hidden="false" customHeight="false" outlineLevel="0" collapsed="false">
      <c r="A26" s="34" t="n">
        <v>10</v>
      </c>
      <c r="B26" s="290" t="s">
        <v>632</v>
      </c>
      <c r="C26" s="132" t="s">
        <v>609</v>
      </c>
      <c r="D26" s="291" t="n">
        <v>11.5</v>
      </c>
      <c r="E26" s="291" t="n">
        <v>11.5</v>
      </c>
      <c r="F26" s="291" t="n">
        <v>0</v>
      </c>
      <c r="G26" s="291" t="n">
        <v>0</v>
      </c>
      <c r="H26" s="291" t="n">
        <v>0</v>
      </c>
      <c r="I26" s="291" t="n">
        <v>0</v>
      </c>
      <c r="J26" s="291" t="n">
        <v>0</v>
      </c>
      <c r="K26" s="291" t="n">
        <v>0</v>
      </c>
      <c r="L26" s="291" t="n">
        <v>0</v>
      </c>
      <c r="M26" s="291" t="n">
        <v>0</v>
      </c>
      <c r="N26" s="291" t="n">
        <v>0</v>
      </c>
      <c r="O26" s="291" t="n">
        <v>0</v>
      </c>
      <c r="P26" s="291" t="n">
        <v>0</v>
      </c>
      <c r="Q26" s="291" t="n">
        <v>0</v>
      </c>
      <c r="R26" s="291" t="n">
        <v>0.5</v>
      </c>
      <c r="S26" s="238" t="n">
        <v>10</v>
      </c>
      <c r="T26" s="34" t="n">
        <v>10</v>
      </c>
      <c r="U26" s="290" t="s">
        <v>632</v>
      </c>
      <c r="V26" s="132" t="s">
        <v>609</v>
      </c>
      <c r="W26" s="291" t="n">
        <v>0</v>
      </c>
      <c r="X26" s="291" t="n">
        <v>0.5</v>
      </c>
      <c r="Y26" s="291" t="n">
        <v>0</v>
      </c>
      <c r="Z26" s="291" t="n">
        <v>0</v>
      </c>
      <c r="AA26" s="291" t="n">
        <v>0.5</v>
      </c>
      <c r="AB26" s="291" t="n">
        <v>10.5</v>
      </c>
      <c r="AC26" s="291" t="n">
        <v>1</v>
      </c>
      <c r="AD26" s="291" t="n">
        <v>7.5</v>
      </c>
      <c r="AE26" s="291" t="n">
        <v>2</v>
      </c>
      <c r="AF26" s="291" t="n">
        <v>0</v>
      </c>
      <c r="AG26" s="291" t="n">
        <v>0</v>
      </c>
      <c r="AH26" s="291" t="n">
        <v>0</v>
      </c>
      <c r="AI26" s="291" t="n">
        <v>0</v>
      </c>
      <c r="AJ26" s="291" t="n">
        <v>0</v>
      </c>
      <c r="AK26" s="291" t="n">
        <v>0</v>
      </c>
      <c r="AL26" s="291" t="n">
        <v>0</v>
      </c>
      <c r="AM26" s="291" t="n">
        <v>0</v>
      </c>
      <c r="AN26" s="238" t="n">
        <v>10</v>
      </c>
      <c r="AP26" s="292"/>
      <c r="AQ26" s="292"/>
      <c r="AR26" s="292"/>
      <c r="AS26" s="292"/>
      <c r="AT26" s="292"/>
      <c r="AU26" s="292"/>
      <c r="AV26" s="292"/>
      <c r="AW26" s="303"/>
    </row>
    <row r="27" customFormat="false" ht="12.75" hidden="false" customHeight="false" outlineLevel="0" collapsed="false">
      <c r="A27" s="34" t="n">
        <v>11</v>
      </c>
      <c r="B27" s="36"/>
      <c r="C27" s="132" t="s">
        <v>610</v>
      </c>
      <c r="D27" s="291" t="n">
        <v>5.5</v>
      </c>
      <c r="E27" s="291" t="n">
        <v>5.5</v>
      </c>
      <c r="F27" s="291" t="n">
        <v>0</v>
      </c>
      <c r="G27" s="291" t="n">
        <v>0</v>
      </c>
      <c r="H27" s="291" t="n">
        <v>0</v>
      </c>
      <c r="I27" s="291" t="n">
        <v>0</v>
      </c>
      <c r="J27" s="291" t="n">
        <v>0</v>
      </c>
      <c r="K27" s="291" t="n">
        <v>0</v>
      </c>
      <c r="L27" s="291" t="n">
        <v>0</v>
      </c>
      <c r="M27" s="291" t="n">
        <v>0</v>
      </c>
      <c r="N27" s="291" t="n">
        <v>0</v>
      </c>
      <c r="O27" s="291" t="n">
        <v>0</v>
      </c>
      <c r="P27" s="291" t="n">
        <v>0</v>
      </c>
      <c r="Q27" s="291" t="n">
        <v>0</v>
      </c>
      <c r="R27" s="291" t="n">
        <v>0.5</v>
      </c>
      <c r="S27" s="238" t="n">
        <v>11</v>
      </c>
      <c r="T27" s="34" t="n">
        <v>11</v>
      </c>
      <c r="U27" s="36"/>
      <c r="V27" s="132" t="s">
        <v>610</v>
      </c>
      <c r="W27" s="291" t="n">
        <v>0</v>
      </c>
      <c r="X27" s="291" t="n">
        <v>0</v>
      </c>
      <c r="Y27" s="291" t="n">
        <v>0</v>
      </c>
      <c r="Z27" s="291" t="n">
        <v>0</v>
      </c>
      <c r="AA27" s="291" t="n">
        <v>0</v>
      </c>
      <c r="AB27" s="291" t="n">
        <v>5</v>
      </c>
      <c r="AC27" s="291" t="n">
        <v>1</v>
      </c>
      <c r="AD27" s="291" t="n">
        <v>3</v>
      </c>
      <c r="AE27" s="291" t="n">
        <v>1</v>
      </c>
      <c r="AF27" s="291" t="n">
        <v>0</v>
      </c>
      <c r="AG27" s="291" t="n">
        <v>0</v>
      </c>
      <c r="AH27" s="291" t="n">
        <v>0</v>
      </c>
      <c r="AI27" s="291" t="n">
        <v>0</v>
      </c>
      <c r="AJ27" s="291" t="n">
        <v>0</v>
      </c>
      <c r="AK27" s="291" t="n">
        <v>0</v>
      </c>
      <c r="AL27" s="291" t="n">
        <v>0</v>
      </c>
      <c r="AM27" s="291" t="n">
        <v>0</v>
      </c>
      <c r="AN27" s="238" t="n">
        <v>11</v>
      </c>
      <c r="AP27" s="292"/>
      <c r="AQ27" s="292"/>
      <c r="AR27" s="292"/>
      <c r="AS27" s="292"/>
      <c r="AT27" s="292"/>
      <c r="AU27" s="292"/>
      <c r="AV27" s="292"/>
      <c r="AW27" s="303"/>
    </row>
    <row r="28" customFormat="false" ht="12.75" hidden="false" customHeight="false" outlineLevel="0" collapsed="false">
      <c r="A28" s="34" t="n">
        <v>12</v>
      </c>
      <c r="B28" s="36"/>
      <c r="C28" s="132" t="s">
        <v>611</v>
      </c>
      <c r="D28" s="291" t="n">
        <v>6</v>
      </c>
      <c r="E28" s="291" t="n">
        <v>6</v>
      </c>
      <c r="F28" s="291" t="n">
        <v>0</v>
      </c>
      <c r="G28" s="291" t="n">
        <v>0</v>
      </c>
      <c r="H28" s="291" t="n">
        <v>0</v>
      </c>
      <c r="I28" s="291" t="n">
        <v>0</v>
      </c>
      <c r="J28" s="291" t="n">
        <v>0</v>
      </c>
      <c r="K28" s="291" t="n">
        <v>0</v>
      </c>
      <c r="L28" s="291" t="n">
        <v>0</v>
      </c>
      <c r="M28" s="291" t="n">
        <v>0</v>
      </c>
      <c r="N28" s="291" t="n">
        <v>0</v>
      </c>
      <c r="O28" s="291" t="n">
        <v>0</v>
      </c>
      <c r="P28" s="291" t="n">
        <v>0</v>
      </c>
      <c r="Q28" s="291" t="n">
        <v>0</v>
      </c>
      <c r="R28" s="291" t="n">
        <v>0</v>
      </c>
      <c r="S28" s="238" t="n">
        <v>12</v>
      </c>
      <c r="T28" s="34" t="n">
        <v>12</v>
      </c>
      <c r="U28" s="36"/>
      <c r="V28" s="132" t="s">
        <v>611</v>
      </c>
      <c r="W28" s="291" t="n">
        <v>0</v>
      </c>
      <c r="X28" s="291" t="n">
        <v>0.5</v>
      </c>
      <c r="Y28" s="291" t="n">
        <v>0</v>
      </c>
      <c r="Z28" s="291" t="n">
        <v>0</v>
      </c>
      <c r="AA28" s="291" t="n">
        <v>0.5</v>
      </c>
      <c r="AB28" s="291" t="n">
        <v>5.5</v>
      </c>
      <c r="AC28" s="291" t="n">
        <v>0</v>
      </c>
      <c r="AD28" s="291" t="n">
        <v>4.5</v>
      </c>
      <c r="AE28" s="291" t="n">
        <v>1</v>
      </c>
      <c r="AF28" s="291" t="n">
        <v>0</v>
      </c>
      <c r="AG28" s="291" t="n">
        <v>0</v>
      </c>
      <c r="AH28" s="291" t="n">
        <v>0</v>
      </c>
      <c r="AI28" s="291" t="n">
        <v>0</v>
      </c>
      <c r="AJ28" s="291" t="n">
        <v>0</v>
      </c>
      <c r="AK28" s="291" t="n">
        <v>0</v>
      </c>
      <c r="AL28" s="291" t="n">
        <v>0</v>
      </c>
      <c r="AM28" s="291" t="n">
        <v>0</v>
      </c>
      <c r="AN28" s="238" t="n">
        <v>12</v>
      </c>
      <c r="AP28" s="292"/>
      <c r="AQ28" s="292"/>
      <c r="AR28" s="292"/>
      <c r="AS28" s="292"/>
      <c r="AT28" s="292"/>
      <c r="AU28" s="292"/>
      <c r="AV28" s="292"/>
      <c r="AW28" s="303"/>
    </row>
    <row r="29" customFormat="false" ht="12.75" hidden="false" customHeight="false" outlineLevel="0" collapsed="false">
      <c r="A29" s="34"/>
      <c r="B29" s="36"/>
      <c r="C29" s="137"/>
      <c r="D29" s="36"/>
      <c r="E29" s="291"/>
      <c r="F29" s="291"/>
      <c r="G29" s="291"/>
      <c r="H29" s="291"/>
      <c r="I29" s="291"/>
      <c r="J29" s="291"/>
      <c r="K29" s="291"/>
      <c r="L29" s="291"/>
      <c r="M29" s="291"/>
      <c r="N29" s="291"/>
      <c r="O29" s="291"/>
      <c r="P29" s="291"/>
      <c r="Q29" s="291"/>
      <c r="R29" s="291"/>
      <c r="S29" s="238"/>
      <c r="T29" s="34"/>
      <c r="U29" s="36"/>
      <c r="V29" s="137"/>
      <c r="W29" s="291"/>
      <c r="X29" s="291"/>
      <c r="Y29" s="291"/>
      <c r="Z29" s="291"/>
      <c r="AA29" s="291"/>
      <c r="AB29" s="291"/>
      <c r="AC29" s="291"/>
      <c r="AD29" s="36"/>
      <c r="AE29" s="291"/>
      <c r="AF29" s="291"/>
      <c r="AG29" s="291"/>
      <c r="AH29" s="291"/>
      <c r="AI29" s="291"/>
      <c r="AJ29" s="291"/>
      <c r="AK29" s="291"/>
      <c r="AL29" s="291"/>
      <c r="AM29" s="291"/>
      <c r="AN29" s="238"/>
    </row>
    <row r="30" customFormat="false" ht="12.75" hidden="false" customHeight="false" outlineLevel="0" collapsed="false">
      <c r="A30" s="34" t="n">
        <v>13</v>
      </c>
      <c r="B30" s="290" t="s">
        <v>614</v>
      </c>
      <c r="C30" s="132" t="s">
        <v>609</v>
      </c>
      <c r="D30" s="291" t="n">
        <v>92.67</v>
      </c>
      <c r="E30" s="291" t="n">
        <v>81.67</v>
      </c>
      <c r="F30" s="291" t="n">
        <v>11</v>
      </c>
      <c r="G30" s="291" t="n">
        <v>16.7</v>
      </c>
      <c r="H30" s="291" t="n">
        <v>2</v>
      </c>
      <c r="I30" s="291" t="n">
        <v>14.7</v>
      </c>
      <c r="J30" s="291" t="n">
        <v>12.8</v>
      </c>
      <c r="K30" s="291" t="n">
        <v>5</v>
      </c>
      <c r="L30" s="291" t="n">
        <v>3.8</v>
      </c>
      <c r="M30" s="291" t="n">
        <v>4</v>
      </c>
      <c r="N30" s="291" t="n">
        <v>4</v>
      </c>
      <c r="O30" s="291" t="n">
        <v>6</v>
      </c>
      <c r="P30" s="291" t="n">
        <v>2</v>
      </c>
      <c r="Q30" s="291" t="n">
        <v>0</v>
      </c>
      <c r="R30" s="291" t="n">
        <v>7</v>
      </c>
      <c r="S30" s="238" t="n">
        <v>13</v>
      </c>
      <c r="T30" s="34" t="n">
        <v>13</v>
      </c>
      <c r="U30" s="290" t="s">
        <v>614</v>
      </c>
      <c r="V30" s="132" t="s">
        <v>609</v>
      </c>
      <c r="W30" s="291" t="n">
        <v>0</v>
      </c>
      <c r="X30" s="291" t="n">
        <v>8</v>
      </c>
      <c r="Y30" s="291" t="n">
        <v>2</v>
      </c>
      <c r="Z30" s="291" t="n">
        <v>3</v>
      </c>
      <c r="AA30" s="291" t="n">
        <v>3</v>
      </c>
      <c r="AB30" s="291" t="n">
        <v>28.5</v>
      </c>
      <c r="AC30" s="291" t="n">
        <v>8</v>
      </c>
      <c r="AD30" s="291" t="n">
        <v>12</v>
      </c>
      <c r="AE30" s="291" t="n">
        <v>8.5</v>
      </c>
      <c r="AF30" s="291" t="n">
        <v>1.67</v>
      </c>
      <c r="AG30" s="291" t="n">
        <v>1</v>
      </c>
      <c r="AH30" s="291" t="n">
        <v>0.67</v>
      </c>
      <c r="AI30" s="291" t="n">
        <v>0</v>
      </c>
      <c r="AJ30" s="291" t="n">
        <v>1</v>
      </c>
      <c r="AK30" s="291" t="n">
        <v>3</v>
      </c>
      <c r="AL30" s="291" t="n">
        <v>1</v>
      </c>
      <c r="AM30" s="291" t="n">
        <v>1</v>
      </c>
      <c r="AN30" s="238" t="n">
        <v>13</v>
      </c>
      <c r="AP30" s="292"/>
      <c r="AQ30" s="292"/>
      <c r="AR30" s="292"/>
      <c r="AS30" s="292"/>
      <c r="AT30" s="292"/>
      <c r="AU30" s="292"/>
      <c r="AV30" s="292"/>
      <c r="AW30" s="303"/>
    </row>
    <row r="31" customFormat="false" ht="12.75" hidden="false" customHeight="false" outlineLevel="0" collapsed="false">
      <c r="A31" s="34" t="n">
        <v>14</v>
      </c>
      <c r="B31" s="36"/>
      <c r="C31" s="132" t="s">
        <v>610</v>
      </c>
      <c r="D31" s="291" t="n">
        <v>77.17</v>
      </c>
      <c r="E31" s="291" t="n">
        <v>69.17</v>
      </c>
      <c r="F31" s="291" t="n">
        <v>8</v>
      </c>
      <c r="G31" s="291" t="n">
        <v>14.5</v>
      </c>
      <c r="H31" s="291" t="n">
        <v>2</v>
      </c>
      <c r="I31" s="291" t="n">
        <v>12.5</v>
      </c>
      <c r="J31" s="291" t="n">
        <v>11</v>
      </c>
      <c r="K31" s="291" t="n">
        <v>4</v>
      </c>
      <c r="L31" s="291" t="n">
        <v>3</v>
      </c>
      <c r="M31" s="291" t="n">
        <v>4</v>
      </c>
      <c r="N31" s="291" t="n">
        <v>3</v>
      </c>
      <c r="O31" s="291" t="n">
        <v>5</v>
      </c>
      <c r="P31" s="291" t="n">
        <v>2</v>
      </c>
      <c r="Q31" s="291" t="n">
        <v>0</v>
      </c>
      <c r="R31" s="291" t="n">
        <v>7</v>
      </c>
      <c r="S31" s="238" t="n">
        <v>14</v>
      </c>
      <c r="T31" s="34" t="n">
        <v>14</v>
      </c>
      <c r="U31" s="36"/>
      <c r="V31" s="132" t="s">
        <v>610</v>
      </c>
      <c r="W31" s="291" t="n">
        <v>0</v>
      </c>
      <c r="X31" s="291" t="n">
        <v>7</v>
      </c>
      <c r="Y31" s="291" t="n">
        <v>2</v>
      </c>
      <c r="Z31" s="291" t="n">
        <v>3</v>
      </c>
      <c r="AA31" s="291" t="n">
        <v>2</v>
      </c>
      <c r="AB31" s="291" t="n">
        <v>23</v>
      </c>
      <c r="AC31" s="291" t="n">
        <v>7</v>
      </c>
      <c r="AD31" s="291" t="n">
        <v>10</v>
      </c>
      <c r="AE31" s="291" t="n">
        <v>6</v>
      </c>
      <c r="AF31" s="291" t="n">
        <v>0.67</v>
      </c>
      <c r="AG31" s="291" t="n">
        <v>0</v>
      </c>
      <c r="AH31" s="291" t="n">
        <v>0.67</v>
      </c>
      <c r="AI31" s="291" t="n">
        <v>0</v>
      </c>
      <c r="AJ31" s="291" t="n">
        <v>0</v>
      </c>
      <c r="AK31" s="291" t="n">
        <v>2</v>
      </c>
      <c r="AL31" s="291" t="n">
        <v>1</v>
      </c>
      <c r="AM31" s="291" t="n">
        <v>1</v>
      </c>
      <c r="AN31" s="238" t="n">
        <v>14</v>
      </c>
      <c r="AP31" s="292"/>
      <c r="AQ31" s="292"/>
      <c r="AR31" s="292"/>
      <c r="AS31" s="292"/>
      <c r="AT31" s="292"/>
      <c r="AU31" s="292"/>
      <c r="AV31" s="292"/>
      <c r="AW31" s="303"/>
    </row>
    <row r="32" customFormat="false" ht="12.75" hidden="false" customHeight="false" outlineLevel="0" collapsed="false">
      <c r="A32" s="34" t="n">
        <v>15</v>
      </c>
      <c r="B32" s="36"/>
      <c r="C32" s="132" t="s">
        <v>611</v>
      </c>
      <c r="D32" s="291" t="n">
        <v>15.5</v>
      </c>
      <c r="E32" s="291" t="n">
        <v>12.5</v>
      </c>
      <c r="F32" s="291" t="n">
        <v>3</v>
      </c>
      <c r="G32" s="291" t="n">
        <v>2.2</v>
      </c>
      <c r="H32" s="291" t="n">
        <v>0</v>
      </c>
      <c r="I32" s="291" t="n">
        <v>2.2</v>
      </c>
      <c r="J32" s="291" t="n">
        <v>1.8</v>
      </c>
      <c r="K32" s="291" t="n">
        <v>1</v>
      </c>
      <c r="L32" s="291" t="n">
        <v>0.8</v>
      </c>
      <c r="M32" s="291" t="n">
        <v>0</v>
      </c>
      <c r="N32" s="291" t="n">
        <v>1</v>
      </c>
      <c r="O32" s="291" t="n">
        <v>1</v>
      </c>
      <c r="P32" s="291" t="n">
        <v>0</v>
      </c>
      <c r="Q32" s="291" t="n">
        <v>0</v>
      </c>
      <c r="R32" s="291" t="n">
        <v>0</v>
      </c>
      <c r="S32" s="238" t="n">
        <v>15</v>
      </c>
      <c r="T32" s="34" t="n">
        <v>15</v>
      </c>
      <c r="U32" s="36"/>
      <c r="V32" s="132" t="s">
        <v>611</v>
      </c>
      <c r="W32" s="291" t="n">
        <v>0</v>
      </c>
      <c r="X32" s="291" t="n">
        <v>1</v>
      </c>
      <c r="Y32" s="291" t="n">
        <v>0</v>
      </c>
      <c r="Z32" s="291" t="n">
        <v>0</v>
      </c>
      <c r="AA32" s="291" t="n">
        <v>1</v>
      </c>
      <c r="AB32" s="291" t="n">
        <v>5.5</v>
      </c>
      <c r="AC32" s="291" t="n">
        <v>1</v>
      </c>
      <c r="AD32" s="291" t="n">
        <v>2</v>
      </c>
      <c r="AE32" s="291" t="n">
        <v>2.5</v>
      </c>
      <c r="AF32" s="291" t="n">
        <v>1</v>
      </c>
      <c r="AG32" s="291" t="n">
        <v>1</v>
      </c>
      <c r="AH32" s="291" t="n">
        <v>0</v>
      </c>
      <c r="AI32" s="291" t="n">
        <v>0</v>
      </c>
      <c r="AJ32" s="291" t="n">
        <v>1</v>
      </c>
      <c r="AK32" s="291" t="n">
        <v>1</v>
      </c>
      <c r="AL32" s="291" t="n">
        <v>0</v>
      </c>
      <c r="AM32" s="291" t="n">
        <v>0</v>
      </c>
      <c r="AN32" s="238" t="n">
        <v>15</v>
      </c>
      <c r="AP32" s="292"/>
      <c r="AQ32" s="292"/>
      <c r="AR32" s="292"/>
      <c r="AS32" s="292"/>
      <c r="AT32" s="292"/>
      <c r="AU32" s="292"/>
      <c r="AV32" s="292"/>
      <c r="AW32" s="303"/>
    </row>
    <row r="33" customFormat="false" ht="12.75" hidden="false" customHeight="false" outlineLevel="0" collapsed="false">
      <c r="A33" s="36"/>
      <c r="B33" s="36"/>
      <c r="C33" s="137"/>
      <c r="D33" s="36"/>
      <c r="E33" s="291"/>
      <c r="F33" s="291"/>
      <c r="G33" s="291"/>
      <c r="H33" s="291"/>
      <c r="I33" s="291"/>
      <c r="J33" s="291"/>
      <c r="K33" s="291"/>
      <c r="L33" s="291"/>
      <c r="M33" s="291"/>
      <c r="N33" s="291"/>
      <c r="O33" s="291"/>
      <c r="P33" s="291"/>
      <c r="Q33" s="291"/>
      <c r="R33" s="291"/>
      <c r="S33" s="297"/>
      <c r="T33" s="36"/>
      <c r="U33" s="36"/>
      <c r="V33" s="137"/>
      <c r="W33" s="291"/>
      <c r="X33" s="291"/>
      <c r="Y33" s="291"/>
      <c r="Z33" s="291"/>
      <c r="AA33" s="291"/>
      <c r="AB33" s="291"/>
      <c r="AC33" s="291"/>
      <c r="AD33" s="36"/>
      <c r="AE33" s="291"/>
      <c r="AF33" s="291"/>
      <c r="AG33" s="291"/>
      <c r="AH33" s="291"/>
      <c r="AI33" s="291"/>
      <c r="AJ33" s="291"/>
      <c r="AK33" s="291"/>
      <c r="AL33" s="291"/>
      <c r="AM33" s="291"/>
      <c r="AN33" s="297"/>
    </row>
    <row r="34" customFormat="false" ht="12.75" hidden="false" customHeight="false" outlineLevel="0" collapsed="false">
      <c r="A34" s="34" t="n">
        <v>16</v>
      </c>
      <c r="B34" s="290" t="s">
        <v>615</v>
      </c>
      <c r="C34" s="132" t="s">
        <v>609</v>
      </c>
      <c r="D34" s="291" t="n">
        <v>1273.93</v>
      </c>
      <c r="E34" s="291" t="n">
        <v>1082.7</v>
      </c>
      <c r="F34" s="291" t="n">
        <v>191.23</v>
      </c>
      <c r="G34" s="291" t="n">
        <v>82.24</v>
      </c>
      <c r="H34" s="291" t="n">
        <v>16.94</v>
      </c>
      <c r="I34" s="291" t="n">
        <v>65.3</v>
      </c>
      <c r="J34" s="291" t="n">
        <v>244.55</v>
      </c>
      <c r="K34" s="291" t="n">
        <v>173.03</v>
      </c>
      <c r="L34" s="291" t="n">
        <v>23.26</v>
      </c>
      <c r="M34" s="291" t="n">
        <v>48.26</v>
      </c>
      <c r="N34" s="291" t="n">
        <v>94.93</v>
      </c>
      <c r="O34" s="291" t="n">
        <v>46.53</v>
      </c>
      <c r="P34" s="291" t="n">
        <v>13.38</v>
      </c>
      <c r="Q34" s="291" t="n">
        <v>20.8</v>
      </c>
      <c r="R34" s="291" t="n">
        <v>129.47</v>
      </c>
      <c r="S34" s="238" t="n">
        <v>16</v>
      </c>
      <c r="T34" s="34" t="n">
        <v>16</v>
      </c>
      <c r="U34" s="290" t="s">
        <v>615</v>
      </c>
      <c r="V34" s="132" t="s">
        <v>609</v>
      </c>
      <c r="W34" s="291" t="n">
        <v>15.85</v>
      </c>
      <c r="X34" s="291" t="n">
        <v>155.42</v>
      </c>
      <c r="Y34" s="291" t="n">
        <v>14.45</v>
      </c>
      <c r="Z34" s="291" t="n">
        <v>67.6</v>
      </c>
      <c r="AA34" s="291" t="n">
        <v>73.37</v>
      </c>
      <c r="AB34" s="291" t="n">
        <v>288.9</v>
      </c>
      <c r="AC34" s="291" t="n">
        <v>73.41</v>
      </c>
      <c r="AD34" s="291" t="n">
        <v>162.82</v>
      </c>
      <c r="AE34" s="291" t="n">
        <v>52.67</v>
      </c>
      <c r="AF34" s="291" t="n">
        <v>33.93</v>
      </c>
      <c r="AG34" s="291" t="n">
        <v>22</v>
      </c>
      <c r="AH34" s="291" t="n">
        <v>11.93</v>
      </c>
      <c r="AI34" s="291" t="n">
        <v>2</v>
      </c>
      <c r="AJ34" s="291" t="n">
        <v>59.39</v>
      </c>
      <c r="AK34" s="291" t="n">
        <v>43.55</v>
      </c>
      <c r="AL34" s="291" t="n">
        <v>17.08</v>
      </c>
      <c r="AM34" s="291" t="n">
        <v>25.91</v>
      </c>
      <c r="AN34" s="238" t="n">
        <v>16</v>
      </c>
      <c r="AP34" s="292"/>
      <c r="AQ34" s="292"/>
      <c r="AR34" s="292"/>
      <c r="AS34" s="292"/>
      <c r="AT34" s="292"/>
      <c r="AU34" s="292"/>
      <c r="AV34" s="292"/>
      <c r="AW34" s="303"/>
    </row>
    <row r="35" customFormat="false" ht="12.75" hidden="false" customHeight="false" outlineLevel="0" collapsed="false">
      <c r="A35" s="34" t="n">
        <v>17</v>
      </c>
      <c r="B35" s="36"/>
      <c r="C35" s="132" t="s">
        <v>610</v>
      </c>
      <c r="D35" s="291" t="n">
        <v>649.04</v>
      </c>
      <c r="E35" s="291" t="n">
        <v>576.36</v>
      </c>
      <c r="F35" s="291" t="n">
        <v>72.68</v>
      </c>
      <c r="G35" s="291" t="n">
        <v>40.15</v>
      </c>
      <c r="H35" s="291" t="n">
        <v>9.1</v>
      </c>
      <c r="I35" s="291" t="n">
        <v>31.05</v>
      </c>
      <c r="J35" s="291" t="n">
        <v>135.6</v>
      </c>
      <c r="K35" s="291" t="n">
        <v>104.64</v>
      </c>
      <c r="L35" s="291" t="n">
        <v>9.2</v>
      </c>
      <c r="M35" s="291" t="n">
        <v>21.76</v>
      </c>
      <c r="N35" s="291" t="n">
        <v>38.5</v>
      </c>
      <c r="O35" s="291" t="n">
        <v>23</v>
      </c>
      <c r="P35" s="291" t="n">
        <v>5</v>
      </c>
      <c r="Q35" s="291" t="n">
        <v>5.6</v>
      </c>
      <c r="R35" s="291" t="n">
        <v>74.4</v>
      </c>
      <c r="S35" s="238" t="n">
        <v>17</v>
      </c>
      <c r="T35" s="34" t="n">
        <v>17</v>
      </c>
      <c r="U35" s="36"/>
      <c r="V35" s="132" t="s">
        <v>610</v>
      </c>
      <c r="W35" s="291" t="n">
        <v>5.3</v>
      </c>
      <c r="X35" s="291" t="n">
        <v>99</v>
      </c>
      <c r="Y35" s="291" t="n">
        <v>5.9</v>
      </c>
      <c r="Z35" s="291" t="n">
        <v>43.1</v>
      </c>
      <c r="AA35" s="291" t="n">
        <v>50</v>
      </c>
      <c r="AB35" s="291" t="n">
        <v>143.16</v>
      </c>
      <c r="AC35" s="291" t="n">
        <v>34.58</v>
      </c>
      <c r="AD35" s="291" t="n">
        <v>88.24</v>
      </c>
      <c r="AE35" s="291" t="n">
        <v>20.34</v>
      </c>
      <c r="AF35" s="291" t="n">
        <v>22.12</v>
      </c>
      <c r="AG35" s="291" t="n">
        <v>15.75</v>
      </c>
      <c r="AH35" s="291" t="n">
        <v>6.37</v>
      </c>
      <c r="AI35" s="291" t="n">
        <v>1</v>
      </c>
      <c r="AJ35" s="291" t="n">
        <v>8.73</v>
      </c>
      <c r="AK35" s="291" t="n">
        <v>22</v>
      </c>
      <c r="AL35" s="291" t="n">
        <v>11.83</v>
      </c>
      <c r="AM35" s="291" t="n">
        <v>13.65</v>
      </c>
      <c r="AN35" s="238" t="n">
        <v>17</v>
      </c>
      <c r="AP35" s="292"/>
      <c r="AQ35" s="292"/>
      <c r="AR35" s="292"/>
      <c r="AS35" s="292"/>
      <c r="AT35" s="292"/>
      <c r="AU35" s="292"/>
      <c r="AV35" s="292"/>
      <c r="AW35" s="303"/>
    </row>
    <row r="36" customFormat="false" ht="12.75" hidden="false" customHeight="false" outlineLevel="0" collapsed="false">
      <c r="A36" s="34" t="n">
        <v>18</v>
      </c>
      <c r="B36" s="36"/>
      <c r="C36" s="132" t="s">
        <v>611</v>
      </c>
      <c r="D36" s="291" t="n">
        <v>624.89</v>
      </c>
      <c r="E36" s="291" t="n">
        <v>506.34</v>
      </c>
      <c r="F36" s="291" t="n">
        <v>118.55</v>
      </c>
      <c r="G36" s="291" t="n">
        <v>42.09</v>
      </c>
      <c r="H36" s="291" t="n">
        <v>7.84</v>
      </c>
      <c r="I36" s="291" t="n">
        <v>34.25</v>
      </c>
      <c r="J36" s="291" t="n">
        <v>108.95</v>
      </c>
      <c r="K36" s="291" t="n">
        <v>68.39</v>
      </c>
      <c r="L36" s="291" t="n">
        <v>14.06</v>
      </c>
      <c r="M36" s="291" t="n">
        <v>26.5</v>
      </c>
      <c r="N36" s="291" t="n">
        <v>56.43</v>
      </c>
      <c r="O36" s="291" t="n">
        <v>23.53</v>
      </c>
      <c r="P36" s="291" t="n">
        <v>8.38</v>
      </c>
      <c r="Q36" s="291" t="n">
        <v>15.2</v>
      </c>
      <c r="R36" s="291" t="n">
        <v>55.07</v>
      </c>
      <c r="S36" s="238" t="n">
        <v>18</v>
      </c>
      <c r="T36" s="34" t="n">
        <v>18</v>
      </c>
      <c r="U36" s="36"/>
      <c r="V36" s="132" t="s">
        <v>611</v>
      </c>
      <c r="W36" s="291" t="n">
        <v>10.55</v>
      </c>
      <c r="X36" s="291" t="n">
        <v>56.42</v>
      </c>
      <c r="Y36" s="291" t="n">
        <v>8.55</v>
      </c>
      <c r="Z36" s="291" t="n">
        <v>24.5</v>
      </c>
      <c r="AA36" s="291" t="n">
        <v>23.37</v>
      </c>
      <c r="AB36" s="291" t="n">
        <v>145.74</v>
      </c>
      <c r="AC36" s="291" t="n">
        <v>38.83</v>
      </c>
      <c r="AD36" s="291" t="n">
        <v>74.58</v>
      </c>
      <c r="AE36" s="291" t="n">
        <v>32.33</v>
      </c>
      <c r="AF36" s="291" t="n">
        <v>11.81</v>
      </c>
      <c r="AG36" s="291" t="n">
        <v>6.25</v>
      </c>
      <c r="AH36" s="291" t="n">
        <v>5.56</v>
      </c>
      <c r="AI36" s="291" t="n">
        <v>1</v>
      </c>
      <c r="AJ36" s="291" t="n">
        <v>50.66</v>
      </c>
      <c r="AK36" s="291" t="n">
        <v>21.55</v>
      </c>
      <c r="AL36" s="291" t="n">
        <v>5.25</v>
      </c>
      <c r="AM36" s="291" t="n">
        <v>12.26</v>
      </c>
      <c r="AN36" s="238" t="n">
        <v>18</v>
      </c>
      <c r="AP36" s="292"/>
      <c r="AQ36" s="292"/>
      <c r="AR36" s="292"/>
      <c r="AS36" s="292"/>
      <c r="AT36" s="292"/>
      <c r="AU36" s="292"/>
      <c r="AV36" s="292"/>
      <c r="AW36" s="303"/>
    </row>
    <row r="37" customFormat="false" ht="12.75" hidden="false" customHeight="false" outlineLevel="0" collapsed="false">
      <c r="A37" s="34"/>
      <c r="B37" s="36"/>
      <c r="C37" s="137"/>
      <c r="D37" s="36"/>
      <c r="E37" s="291"/>
      <c r="F37" s="291"/>
      <c r="G37" s="291"/>
      <c r="H37" s="291"/>
      <c r="I37" s="291"/>
      <c r="J37" s="291"/>
      <c r="K37" s="291"/>
      <c r="L37" s="291"/>
      <c r="M37" s="291"/>
      <c r="N37" s="291"/>
      <c r="O37" s="291"/>
      <c r="P37" s="291"/>
      <c r="Q37" s="291"/>
      <c r="R37" s="291"/>
      <c r="S37" s="238"/>
      <c r="T37" s="34"/>
      <c r="U37" s="36"/>
      <c r="V37" s="137"/>
      <c r="W37" s="291"/>
      <c r="X37" s="291"/>
      <c r="Y37" s="291"/>
      <c r="Z37" s="291"/>
      <c r="AA37" s="291"/>
      <c r="AB37" s="291"/>
      <c r="AC37" s="291"/>
      <c r="AD37" s="36"/>
      <c r="AE37" s="291"/>
      <c r="AF37" s="291"/>
      <c r="AG37" s="291"/>
      <c r="AH37" s="291"/>
      <c r="AI37" s="291"/>
      <c r="AJ37" s="291"/>
      <c r="AK37" s="291"/>
      <c r="AL37" s="291"/>
      <c r="AM37" s="291"/>
      <c r="AN37" s="238"/>
    </row>
    <row r="38" customFormat="false" ht="12.75" hidden="false" customHeight="false" outlineLevel="0" collapsed="false">
      <c r="A38" s="34" t="n">
        <v>19</v>
      </c>
      <c r="B38" s="290" t="s">
        <v>634</v>
      </c>
      <c r="C38" s="132" t="s">
        <v>609</v>
      </c>
      <c r="D38" s="291" t="n">
        <v>458.38</v>
      </c>
      <c r="E38" s="291" t="n">
        <v>294.75</v>
      </c>
      <c r="F38" s="291" t="n">
        <v>163.63</v>
      </c>
      <c r="G38" s="291" t="n">
        <v>0</v>
      </c>
      <c r="H38" s="291" t="n">
        <v>0</v>
      </c>
      <c r="I38" s="291" t="n">
        <v>0</v>
      </c>
      <c r="J38" s="291" t="n">
        <v>0</v>
      </c>
      <c r="K38" s="291" t="n">
        <v>0</v>
      </c>
      <c r="L38" s="291" t="n">
        <v>0</v>
      </c>
      <c r="M38" s="291" t="n">
        <v>0</v>
      </c>
      <c r="N38" s="291" t="n">
        <v>0</v>
      </c>
      <c r="O38" s="291" t="n">
        <v>97.05</v>
      </c>
      <c r="P38" s="291" t="n">
        <v>0</v>
      </c>
      <c r="Q38" s="291" t="n">
        <v>0</v>
      </c>
      <c r="R38" s="291" t="n">
        <v>0</v>
      </c>
      <c r="S38" s="238" t="n">
        <v>19</v>
      </c>
      <c r="T38" s="34" t="n">
        <v>19</v>
      </c>
      <c r="U38" s="290" t="s">
        <v>634</v>
      </c>
      <c r="V38" s="132" t="s">
        <v>609</v>
      </c>
      <c r="W38" s="291" t="n">
        <v>0</v>
      </c>
      <c r="X38" s="291" t="n">
        <v>294.75</v>
      </c>
      <c r="Y38" s="291" t="n">
        <v>0</v>
      </c>
      <c r="Z38" s="291" t="n">
        <v>0</v>
      </c>
      <c r="AA38" s="291" t="n">
        <v>294.75</v>
      </c>
      <c r="AB38" s="291" t="n">
        <v>0</v>
      </c>
      <c r="AC38" s="291" t="n">
        <v>0</v>
      </c>
      <c r="AD38" s="291" t="n">
        <v>0</v>
      </c>
      <c r="AE38" s="291" t="n">
        <v>0</v>
      </c>
      <c r="AF38" s="291" t="n">
        <v>0</v>
      </c>
      <c r="AG38" s="291" t="n">
        <v>0</v>
      </c>
      <c r="AH38" s="291" t="n">
        <v>0</v>
      </c>
      <c r="AI38" s="291" t="n">
        <v>0</v>
      </c>
      <c r="AJ38" s="291" t="n">
        <v>0</v>
      </c>
      <c r="AK38" s="291" t="n">
        <v>0</v>
      </c>
      <c r="AL38" s="291" t="n">
        <v>0</v>
      </c>
      <c r="AM38" s="291" t="n">
        <v>66.58</v>
      </c>
      <c r="AN38" s="238" t="n">
        <v>19</v>
      </c>
      <c r="AP38" s="292"/>
      <c r="AQ38" s="292"/>
      <c r="AR38" s="292"/>
      <c r="AS38" s="292"/>
      <c r="AT38" s="292"/>
      <c r="AU38" s="292"/>
      <c r="AV38" s="292"/>
      <c r="AW38" s="303"/>
    </row>
    <row r="39" customFormat="false" ht="12.75" hidden="false" customHeight="false" outlineLevel="0" collapsed="false">
      <c r="A39" s="34" t="n">
        <v>20</v>
      </c>
      <c r="B39" s="36"/>
      <c r="C39" s="132" t="s">
        <v>610</v>
      </c>
      <c r="D39" s="291" t="n">
        <v>199.23</v>
      </c>
      <c r="E39" s="291" t="n">
        <v>149.33</v>
      </c>
      <c r="F39" s="291" t="n">
        <v>49.9</v>
      </c>
      <c r="G39" s="291" t="n">
        <v>0</v>
      </c>
      <c r="H39" s="291" t="n">
        <v>0</v>
      </c>
      <c r="I39" s="291" t="n">
        <v>0</v>
      </c>
      <c r="J39" s="291" t="n">
        <v>0</v>
      </c>
      <c r="K39" s="291" t="n">
        <v>0</v>
      </c>
      <c r="L39" s="291" t="n">
        <v>0</v>
      </c>
      <c r="M39" s="291" t="n">
        <v>0</v>
      </c>
      <c r="N39" s="291" t="n">
        <v>0</v>
      </c>
      <c r="O39" s="291" t="n">
        <v>31.5</v>
      </c>
      <c r="P39" s="291" t="n">
        <v>0</v>
      </c>
      <c r="Q39" s="291" t="n">
        <v>0</v>
      </c>
      <c r="R39" s="291" t="n">
        <v>0</v>
      </c>
      <c r="S39" s="238" t="n">
        <v>20</v>
      </c>
      <c r="T39" s="34" t="n">
        <v>20</v>
      </c>
      <c r="U39" s="36"/>
      <c r="V39" s="132" t="s">
        <v>610</v>
      </c>
      <c r="W39" s="291" t="n">
        <v>0</v>
      </c>
      <c r="X39" s="291" t="n">
        <v>149.33</v>
      </c>
      <c r="Y39" s="291" t="n">
        <v>0</v>
      </c>
      <c r="Z39" s="291" t="n">
        <v>0</v>
      </c>
      <c r="AA39" s="291" t="n">
        <v>149.33</v>
      </c>
      <c r="AB39" s="291" t="n">
        <v>0</v>
      </c>
      <c r="AC39" s="291" t="n">
        <v>0</v>
      </c>
      <c r="AD39" s="291" t="n">
        <v>0</v>
      </c>
      <c r="AE39" s="291" t="n">
        <v>0</v>
      </c>
      <c r="AF39" s="291" t="n">
        <v>0</v>
      </c>
      <c r="AG39" s="291" t="n">
        <v>0</v>
      </c>
      <c r="AH39" s="291" t="n">
        <v>0</v>
      </c>
      <c r="AI39" s="291" t="n">
        <v>0</v>
      </c>
      <c r="AJ39" s="291" t="n">
        <v>0</v>
      </c>
      <c r="AK39" s="291" t="n">
        <v>0</v>
      </c>
      <c r="AL39" s="291" t="n">
        <v>0</v>
      </c>
      <c r="AM39" s="291" t="n">
        <v>18.4</v>
      </c>
      <c r="AN39" s="238" t="n">
        <v>20</v>
      </c>
      <c r="AP39" s="292"/>
      <c r="AQ39" s="292"/>
      <c r="AR39" s="292"/>
      <c r="AS39" s="292"/>
      <c r="AT39" s="292"/>
      <c r="AU39" s="292"/>
      <c r="AV39" s="292"/>
      <c r="AW39" s="303"/>
    </row>
    <row r="40" customFormat="false" ht="12.75" hidden="false" customHeight="false" outlineLevel="0" collapsed="false">
      <c r="A40" s="34" t="n">
        <v>21</v>
      </c>
      <c r="B40" s="36"/>
      <c r="C40" s="132" t="s">
        <v>611</v>
      </c>
      <c r="D40" s="291" t="n">
        <v>259.15</v>
      </c>
      <c r="E40" s="291" t="n">
        <v>145.42</v>
      </c>
      <c r="F40" s="291" t="n">
        <v>113.73</v>
      </c>
      <c r="G40" s="291" t="n">
        <v>0</v>
      </c>
      <c r="H40" s="291" t="n">
        <v>0</v>
      </c>
      <c r="I40" s="291" t="n">
        <v>0</v>
      </c>
      <c r="J40" s="291" t="n">
        <v>0</v>
      </c>
      <c r="K40" s="291" t="n">
        <v>0</v>
      </c>
      <c r="L40" s="291" t="n">
        <v>0</v>
      </c>
      <c r="M40" s="291" t="n">
        <v>0</v>
      </c>
      <c r="N40" s="291" t="n">
        <v>0</v>
      </c>
      <c r="O40" s="291" t="n">
        <v>65.55</v>
      </c>
      <c r="P40" s="291" t="n">
        <v>0</v>
      </c>
      <c r="Q40" s="291" t="n">
        <v>0</v>
      </c>
      <c r="R40" s="291" t="n">
        <v>0</v>
      </c>
      <c r="S40" s="238" t="n">
        <v>21</v>
      </c>
      <c r="T40" s="34" t="n">
        <v>21</v>
      </c>
      <c r="U40" s="36"/>
      <c r="V40" s="132" t="s">
        <v>611</v>
      </c>
      <c r="W40" s="291" t="n">
        <v>0</v>
      </c>
      <c r="X40" s="291" t="n">
        <v>145.42</v>
      </c>
      <c r="Y40" s="291" t="n">
        <v>0</v>
      </c>
      <c r="Z40" s="291" t="n">
        <v>0</v>
      </c>
      <c r="AA40" s="291" t="n">
        <v>145.42</v>
      </c>
      <c r="AB40" s="291" t="n">
        <v>0</v>
      </c>
      <c r="AC40" s="291" t="n">
        <v>0</v>
      </c>
      <c r="AD40" s="291" t="n">
        <v>0</v>
      </c>
      <c r="AE40" s="291" t="n">
        <v>0</v>
      </c>
      <c r="AF40" s="291" t="n">
        <v>0</v>
      </c>
      <c r="AG40" s="291" t="n">
        <v>0</v>
      </c>
      <c r="AH40" s="291" t="n">
        <v>0</v>
      </c>
      <c r="AI40" s="291" t="n">
        <v>0</v>
      </c>
      <c r="AJ40" s="291" t="n">
        <v>0</v>
      </c>
      <c r="AK40" s="291" t="n">
        <v>0</v>
      </c>
      <c r="AL40" s="291" t="n">
        <v>0</v>
      </c>
      <c r="AM40" s="291" t="n">
        <v>48.18</v>
      </c>
      <c r="AN40" s="238" t="n">
        <v>21</v>
      </c>
      <c r="AP40" s="292"/>
      <c r="AQ40" s="292"/>
      <c r="AR40" s="292"/>
      <c r="AS40" s="292"/>
      <c r="AT40" s="292"/>
      <c r="AU40" s="292"/>
      <c r="AV40" s="292"/>
      <c r="AW40" s="303"/>
    </row>
    <row r="41" customFormat="false" ht="12.75" hidden="false" customHeight="false" outlineLevel="0" collapsed="false">
      <c r="A41" s="36"/>
      <c r="B41" s="36"/>
      <c r="C41" s="137"/>
      <c r="D41" s="291"/>
      <c r="E41" s="291"/>
      <c r="F41" s="291"/>
      <c r="G41" s="291"/>
      <c r="H41" s="291"/>
      <c r="I41" s="291"/>
      <c r="J41" s="291"/>
      <c r="K41" s="291"/>
      <c r="L41" s="291"/>
      <c r="M41" s="291"/>
      <c r="N41" s="291"/>
      <c r="O41" s="291"/>
      <c r="P41" s="291"/>
      <c r="Q41" s="291"/>
      <c r="R41" s="291"/>
      <c r="S41" s="297"/>
      <c r="T41" s="36"/>
      <c r="U41" s="36"/>
      <c r="V41" s="137"/>
      <c r="W41" s="291"/>
      <c r="X41" s="291"/>
      <c r="Y41" s="291"/>
      <c r="Z41" s="291"/>
      <c r="AA41" s="291"/>
      <c r="AB41" s="291"/>
      <c r="AC41" s="36"/>
      <c r="AD41" s="291"/>
      <c r="AE41" s="291"/>
      <c r="AF41" s="291"/>
      <c r="AG41" s="291"/>
      <c r="AH41" s="291"/>
      <c r="AI41" s="291"/>
      <c r="AJ41" s="291"/>
      <c r="AK41" s="291"/>
      <c r="AL41" s="291"/>
      <c r="AM41" s="36"/>
      <c r="AN41" s="297"/>
    </row>
    <row r="42" customFormat="false" ht="12.75" hidden="false" customHeight="false" outlineLevel="0" collapsed="false">
      <c r="A42" s="34" t="n">
        <v>22</v>
      </c>
      <c r="B42" s="290" t="s">
        <v>618</v>
      </c>
      <c r="C42" s="132" t="s">
        <v>609</v>
      </c>
      <c r="D42" s="291" t="n">
        <v>2296.4</v>
      </c>
      <c r="E42" s="291" t="n">
        <v>2035.43</v>
      </c>
      <c r="F42" s="291" t="n">
        <v>260.97</v>
      </c>
      <c r="G42" s="291" t="n">
        <v>213.33</v>
      </c>
      <c r="H42" s="291" t="n">
        <v>51.9</v>
      </c>
      <c r="I42" s="291" t="n">
        <v>161.43</v>
      </c>
      <c r="J42" s="291" t="n">
        <v>405.67</v>
      </c>
      <c r="K42" s="291" t="n">
        <v>200.47</v>
      </c>
      <c r="L42" s="291" t="n">
        <v>70.02</v>
      </c>
      <c r="M42" s="291" t="n">
        <v>135.18</v>
      </c>
      <c r="N42" s="291" t="n">
        <v>146.58</v>
      </c>
      <c r="O42" s="291" t="n">
        <v>57.54</v>
      </c>
      <c r="P42" s="291" t="n">
        <v>9.25</v>
      </c>
      <c r="Q42" s="291" t="n">
        <v>66.18</v>
      </c>
      <c r="R42" s="291" t="n">
        <v>176.97</v>
      </c>
      <c r="S42" s="238" t="n">
        <v>22</v>
      </c>
      <c r="T42" s="34" t="n">
        <v>22</v>
      </c>
      <c r="U42" s="290" t="s">
        <v>618</v>
      </c>
      <c r="V42" s="132" t="s">
        <v>609</v>
      </c>
      <c r="W42" s="291" t="n">
        <v>30.89</v>
      </c>
      <c r="X42" s="291" t="n">
        <v>275.62</v>
      </c>
      <c r="Y42" s="291" t="n">
        <v>25.75</v>
      </c>
      <c r="Z42" s="291" t="n">
        <v>100.85</v>
      </c>
      <c r="AA42" s="291" t="n">
        <v>149.02</v>
      </c>
      <c r="AB42" s="291" t="n">
        <v>608.78</v>
      </c>
      <c r="AC42" s="291" t="n">
        <v>165.16</v>
      </c>
      <c r="AD42" s="291" t="n">
        <v>333.27</v>
      </c>
      <c r="AE42" s="291" t="n">
        <v>110.35</v>
      </c>
      <c r="AF42" s="291" t="n">
        <v>67.7</v>
      </c>
      <c r="AG42" s="291" t="n">
        <v>40.25</v>
      </c>
      <c r="AH42" s="291" t="n">
        <v>27.45</v>
      </c>
      <c r="AI42" s="291" t="n">
        <v>17.5</v>
      </c>
      <c r="AJ42" s="291" t="n">
        <v>76.19</v>
      </c>
      <c r="AK42" s="291" t="n">
        <v>38.03</v>
      </c>
      <c r="AL42" s="291" t="n">
        <v>47.85</v>
      </c>
      <c r="AM42" s="291" t="n">
        <v>58.32</v>
      </c>
      <c r="AN42" s="238" t="n">
        <v>22</v>
      </c>
      <c r="AP42" s="292"/>
      <c r="AQ42" s="292"/>
      <c r="AR42" s="292"/>
      <c r="AS42" s="292"/>
      <c r="AT42" s="292"/>
      <c r="AU42" s="292"/>
      <c r="AV42" s="292"/>
      <c r="AW42" s="303"/>
    </row>
    <row r="43" customFormat="false" ht="12.75" hidden="false" customHeight="false" outlineLevel="0" collapsed="false">
      <c r="A43" s="34" t="n">
        <v>23</v>
      </c>
      <c r="B43" s="36"/>
      <c r="C43" s="132" t="s">
        <v>610</v>
      </c>
      <c r="D43" s="291" t="n">
        <v>486.720000000001</v>
      </c>
      <c r="E43" s="291" t="n">
        <v>455.72</v>
      </c>
      <c r="F43" s="291" t="n">
        <v>31</v>
      </c>
      <c r="G43" s="291" t="n">
        <v>25.93</v>
      </c>
      <c r="H43" s="291" t="n">
        <v>5.8</v>
      </c>
      <c r="I43" s="291" t="n">
        <v>20.13</v>
      </c>
      <c r="J43" s="291" t="n">
        <v>104.03</v>
      </c>
      <c r="K43" s="291" t="n">
        <v>57</v>
      </c>
      <c r="L43" s="291" t="n">
        <v>17.83</v>
      </c>
      <c r="M43" s="291" t="n">
        <v>29.2</v>
      </c>
      <c r="N43" s="291" t="n">
        <v>17.43</v>
      </c>
      <c r="O43" s="291" t="n">
        <v>8</v>
      </c>
      <c r="P43" s="291" t="n">
        <v>3</v>
      </c>
      <c r="Q43" s="291" t="n">
        <v>6.10000000000001</v>
      </c>
      <c r="R43" s="291" t="n">
        <v>37.2</v>
      </c>
      <c r="S43" s="238" t="n">
        <v>23</v>
      </c>
      <c r="T43" s="34" t="n">
        <v>23</v>
      </c>
      <c r="U43" s="36"/>
      <c r="V43" s="132" t="s">
        <v>610</v>
      </c>
      <c r="W43" s="291" t="n">
        <v>1</v>
      </c>
      <c r="X43" s="291" t="n">
        <v>78.15</v>
      </c>
      <c r="Y43" s="291" t="n">
        <v>4</v>
      </c>
      <c r="Z43" s="291" t="n">
        <v>35.4</v>
      </c>
      <c r="AA43" s="291" t="n">
        <v>38.75</v>
      </c>
      <c r="AB43" s="291" t="n">
        <v>138.09</v>
      </c>
      <c r="AC43" s="291" t="n">
        <v>37.88</v>
      </c>
      <c r="AD43" s="291" t="n">
        <v>78.21</v>
      </c>
      <c r="AE43" s="291" t="n">
        <v>22</v>
      </c>
      <c r="AF43" s="291" t="n">
        <v>29.1</v>
      </c>
      <c r="AG43" s="291" t="n">
        <v>16</v>
      </c>
      <c r="AH43" s="291" t="n">
        <v>13.1</v>
      </c>
      <c r="AI43" s="291" t="n">
        <v>7</v>
      </c>
      <c r="AJ43" s="291" t="n">
        <v>7</v>
      </c>
      <c r="AK43" s="291" t="n">
        <v>9</v>
      </c>
      <c r="AL43" s="291" t="n">
        <v>9.69</v>
      </c>
      <c r="AM43" s="291" t="n">
        <v>6</v>
      </c>
      <c r="AN43" s="238" t="n">
        <v>23</v>
      </c>
      <c r="AP43" s="292"/>
      <c r="AQ43" s="292"/>
      <c r="AR43" s="292"/>
      <c r="AS43" s="292"/>
      <c r="AT43" s="292"/>
      <c r="AU43" s="292"/>
      <c r="AV43" s="292"/>
      <c r="AW43" s="303"/>
    </row>
    <row r="44" customFormat="false" ht="12.75" hidden="false" customHeight="false" outlineLevel="0" collapsed="false">
      <c r="A44" s="34" t="n">
        <v>24</v>
      </c>
      <c r="B44" s="36"/>
      <c r="C44" s="132" t="s">
        <v>611</v>
      </c>
      <c r="D44" s="291" t="n">
        <v>1809.68</v>
      </c>
      <c r="E44" s="291" t="n">
        <v>1579.71</v>
      </c>
      <c r="F44" s="291" t="n">
        <v>229.97</v>
      </c>
      <c r="G44" s="291" t="n">
        <v>187.4</v>
      </c>
      <c r="H44" s="291" t="n">
        <v>46.1</v>
      </c>
      <c r="I44" s="291" t="n">
        <v>141.3</v>
      </c>
      <c r="J44" s="291" t="n">
        <v>301.64</v>
      </c>
      <c r="K44" s="291" t="n">
        <v>143.47</v>
      </c>
      <c r="L44" s="291" t="n">
        <v>52.19</v>
      </c>
      <c r="M44" s="291" t="n">
        <v>105.98</v>
      </c>
      <c r="N44" s="291" t="n">
        <v>129.15</v>
      </c>
      <c r="O44" s="291" t="n">
        <v>49.54</v>
      </c>
      <c r="P44" s="291" t="n">
        <v>6.25</v>
      </c>
      <c r="Q44" s="291" t="n">
        <v>60.08</v>
      </c>
      <c r="R44" s="291" t="n">
        <v>139.77</v>
      </c>
      <c r="S44" s="238" t="n">
        <v>24</v>
      </c>
      <c r="T44" s="34" t="n">
        <v>24</v>
      </c>
      <c r="U44" s="36"/>
      <c r="V44" s="132" t="s">
        <v>611</v>
      </c>
      <c r="W44" s="291" t="n">
        <v>29.89</v>
      </c>
      <c r="X44" s="291" t="n">
        <v>197.47</v>
      </c>
      <c r="Y44" s="291" t="n">
        <v>21.75</v>
      </c>
      <c r="Z44" s="291" t="n">
        <v>65.45</v>
      </c>
      <c r="AA44" s="291" t="n">
        <v>110.27</v>
      </c>
      <c r="AB44" s="291" t="n">
        <v>470.69</v>
      </c>
      <c r="AC44" s="291" t="n">
        <v>127.28</v>
      </c>
      <c r="AD44" s="291" t="n">
        <v>255.06</v>
      </c>
      <c r="AE44" s="291" t="n">
        <v>88.35</v>
      </c>
      <c r="AF44" s="291" t="n">
        <v>38.6</v>
      </c>
      <c r="AG44" s="291" t="n">
        <v>24.25</v>
      </c>
      <c r="AH44" s="291" t="n">
        <v>14.35</v>
      </c>
      <c r="AI44" s="291" t="n">
        <v>10.5</v>
      </c>
      <c r="AJ44" s="291" t="n">
        <v>69.19</v>
      </c>
      <c r="AK44" s="291" t="n">
        <v>29.03</v>
      </c>
      <c r="AL44" s="291" t="n">
        <v>38.16</v>
      </c>
      <c r="AM44" s="291" t="n">
        <v>52.32</v>
      </c>
      <c r="AN44" s="238" t="n">
        <v>24</v>
      </c>
      <c r="AP44" s="292"/>
      <c r="AQ44" s="292"/>
      <c r="AR44" s="292"/>
      <c r="AS44" s="292"/>
      <c r="AT44" s="292"/>
      <c r="AU44" s="292"/>
      <c r="AV44" s="292"/>
      <c r="AW44" s="303"/>
    </row>
    <row r="45" customFormat="false" ht="12.75" hidden="false" customHeight="false" outlineLevel="0" collapsed="false">
      <c r="A45" s="36"/>
      <c r="B45" s="36"/>
      <c r="C45" s="137"/>
      <c r="D45" s="291"/>
      <c r="E45" s="291"/>
      <c r="F45" s="291"/>
      <c r="G45" s="291"/>
      <c r="H45" s="291"/>
      <c r="I45" s="291"/>
      <c r="J45" s="291"/>
      <c r="K45" s="291"/>
      <c r="L45" s="291"/>
      <c r="M45" s="291"/>
      <c r="N45" s="291"/>
      <c r="O45" s="291"/>
      <c r="P45" s="291"/>
      <c r="Q45" s="291"/>
      <c r="R45" s="291"/>
      <c r="S45" s="297"/>
      <c r="T45" s="36"/>
      <c r="U45" s="36"/>
      <c r="V45" s="137"/>
      <c r="W45" s="291"/>
      <c r="X45" s="291"/>
      <c r="Y45" s="291"/>
      <c r="Z45" s="291"/>
      <c r="AA45" s="291"/>
      <c r="AB45" s="291"/>
      <c r="AC45" s="36"/>
      <c r="AD45" s="291"/>
      <c r="AE45" s="291"/>
      <c r="AF45" s="291"/>
      <c r="AG45" s="291"/>
      <c r="AH45" s="291"/>
      <c r="AI45" s="291"/>
      <c r="AJ45" s="291"/>
      <c r="AK45" s="291"/>
      <c r="AL45" s="291"/>
      <c r="AM45" s="36"/>
      <c r="AN45" s="297"/>
    </row>
    <row r="46" customFormat="false" ht="12.75" hidden="false" customHeight="false" outlineLevel="0" collapsed="false">
      <c r="A46" s="34" t="n">
        <v>25</v>
      </c>
      <c r="B46" s="290" t="s">
        <v>619</v>
      </c>
      <c r="C46" s="132" t="s">
        <v>609</v>
      </c>
      <c r="D46" s="291" t="n">
        <v>976.6</v>
      </c>
      <c r="E46" s="291" t="n">
        <v>848.48</v>
      </c>
      <c r="F46" s="291" t="n">
        <v>128.12</v>
      </c>
      <c r="G46" s="291" t="n">
        <v>95.28</v>
      </c>
      <c r="H46" s="291" t="n">
        <v>18.9</v>
      </c>
      <c r="I46" s="291" t="n">
        <v>76.38</v>
      </c>
      <c r="J46" s="291" t="n">
        <v>179.28</v>
      </c>
      <c r="K46" s="291" t="n">
        <v>108.74</v>
      </c>
      <c r="L46" s="291" t="n">
        <v>33.61</v>
      </c>
      <c r="M46" s="291" t="n">
        <v>36.93</v>
      </c>
      <c r="N46" s="291" t="n">
        <v>71.83</v>
      </c>
      <c r="O46" s="291" t="n">
        <v>24.87</v>
      </c>
      <c r="P46" s="291" t="n">
        <v>5.25</v>
      </c>
      <c r="Q46" s="291" t="n">
        <v>26.13</v>
      </c>
      <c r="R46" s="291" t="n">
        <v>63.34</v>
      </c>
      <c r="S46" s="238" t="n">
        <v>25</v>
      </c>
      <c r="T46" s="34" t="n">
        <v>25</v>
      </c>
      <c r="U46" s="290" t="s">
        <v>619</v>
      </c>
      <c r="V46" s="132" t="s">
        <v>609</v>
      </c>
      <c r="W46" s="291" t="n">
        <v>16.76</v>
      </c>
      <c r="X46" s="291" t="n">
        <v>92.35</v>
      </c>
      <c r="Y46" s="291" t="n">
        <v>8.75</v>
      </c>
      <c r="Z46" s="291" t="n">
        <v>39.9</v>
      </c>
      <c r="AA46" s="291" t="n">
        <v>43.7</v>
      </c>
      <c r="AB46" s="291" t="n">
        <v>248.51</v>
      </c>
      <c r="AC46" s="291" t="n">
        <v>76</v>
      </c>
      <c r="AD46" s="291" t="n">
        <v>120.46</v>
      </c>
      <c r="AE46" s="291" t="n">
        <v>52.05</v>
      </c>
      <c r="AF46" s="291" t="n">
        <v>41.85</v>
      </c>
      <c r="AG46" s="291" t="n">
        <v>23</v>
      </c>
      <c r="AH46" s="291" t="n">
        <v>18.85</v>
      </c>
      <c r="AI46" s="291" t="n">
        <v>9.5</v>
      </c>
      <c r="AJ46" s="291" t="n">
        <v>40.81</v>
      </c>
      <c r="AK46" s="291" t="n">
        <v>22.38</v>
      </c>
      <c r="AL46" s="291" t="n">
        <v>15.16</v>
      </c>
      <c r="AM46" s="291" t="n">
        <v>23.3</v>
      </c>
      <c r="AN46" s="238" t="n">
        <v>25</v>
      </c>
      <c r="AP46" s="292"/>
      <c r="AQ46" s="292"/>
      <c r="AR46" s="292"/>
      <c r="AS46" s="292"/>
      <c r="AT46" s="292"/>
      <c r="AU46" s="292"/>
      <c r="AV46" s="292"/>
      <c r="AW46" s="303"/>
    </row>
    <row r="47" customFormat="false" ht="12.75" hidden="false" customHeight="false" outlineLevel="0" collapsed="false">
      <c r="A47" s="34" t="n">
        <v>26</v>
      </c>
      <c r="B47" s="36"/>
      <c r="C47" s="132" t="s">
        <v>610</v>
      </c>
      <c r="D47" s="291" t="n">
        <v>367.6</v>
      </c>
      <c r="E47" s="291" t="n">
        <v>339.6</v>
      </c>
      <c r="F47" s="291" t="n">
        <v>28</v>
      </c>
      <c r="G47" s="291" t="n">
        <v>19.43</v>
      </c>
      <c r="H47" s="291" t="n">
        <v>4.8</v>
      </c>
      <c r="I47" s="291" t="n">
        <v>14.63</v>
      </c>
      <c r="J47" s="291" t="n">
        <v>84.7</v>
      </c>
      <c r="K47" s="291" t="n">
        <v>49.5</v>
      </c>
      <c r="L47" s="291" t="n">
        <v>13</v>
      </c>
      <c r="M47" s="291" t="n">
        <v>22.2</v>
      </c>
      <c r="N47" s="291" t="n">
        <v>13.43</v>
      </c>
      <c r="O47" s="291" t="n">
        <v>8</v>
      </c>
      <c r="P47" s="291" t="n">
        <v>2</v>
      </c>
      <c r="Q47" s="291" t="n">
        <v>3</v>
      </c>
      <c r="R47" s="291" t="n">
        <v>25.7</v>
      </c>
      <c r="S47" s="238" t="n">
        <v>26</v>
      </c>
      <c r="T47" s="34" t="n">
        <v>26</v>
      </c>
      <c r="U47" s="36"/>
      <c r="V47" s="132" t="s">
        <v>610</v>
      </c>
      <c r="W47" s="291" t="n">
        <v>1</v>
      </c>
      <c r="X47" s="291" t="n">
        <v>48.15</v>
      </c>
      <c r="Y47" s="291" t="n">
        <v>3</v>
      </c>
      <c r="Z47" s="291" t="n">
        <v>18.4</v>
      </c>
      <c r="AA47" s="291" t="n">
        <v>26.75</v>
      </c>
      <c r="AB47" s="291" t="n">
        <v>103.09</v>
      </c>
      <c r="AC47" s="291" t="n">
        <v>29.88</v>
      </c>
      <c r="AD47" s="291" t="n">
        <v>57.21</v>
      </c>
      <c r="AE47" s="291" t="n">
        <v>16</v>
      </c>
      <c r="AF47" s="291" t="n">
        <v>26.1</v>
      </c>
      <c r="AG47" s="291" t="n">
        <v>14</v>
      </c>
      <c r="AH47" s="291" t="n">
        <v>12.1</v>
      </c>
      <c r="AI47" s="291" t="n">
        <v>6</v>
      </c>
      <c r="AJ47" s="291" t="n">
        <v>7</v>
      </c>
      <c r="AK47" s="291" t="n">
        <v>8</v>
      </c>
      <c r="AL47" s="291" t="n">
        <v>8</v>
      </c>
      <c r="AM47" s="291" t="n">
        <v>4</v>
      </c>
      <c r="AN47" s="238" t="n">
        <v>26</v>
      </c>
      <c r="AP47" s="292"/>
      <c r="AQ47" s="292"/>
      <c r="AR47" s="292"/>
      <c r="AS47" s="292"/>
      <c r="AT47" s="292"/>
      <c r="AU47" s="292"/>
      <c r="AV47" s="292"/>
      <c r="AW47" s="303"/>
    </row>
    <row r="48" customFormat="false" ht="12.75" hidden="false" customHeight="false" outlineLevel="0" collapsed="false">
      <c r="A48" s="34" t="n">
        <v>27</v>
      </c>
      <c r="B48" s="36"/>
      <c r="C48" s="132" t="s">
        <v>611</v>
      </c>
      <c r="D48" s="291" t="n">
        <v>609</v>
      </c>
      <c r="E48" s="291" t="n">
        <v>508.88</v>
      </c>
      <c r="F48" s="291" t="n">
        <v>100.12</v>
      </c>
      <c r="G48" s="291" t="n">
        <v>75.85</v>
      </c>
      <c r="H48" s="291" t="n">
        <v>14.1</v>
      </c>
      <c r="I48" s="291" t="n">
        <v>61.75</v>
      </c>
      <c r="J48" s="291" t="n">
        <v>94.58</v>
      </c>
      <c r="K48" s="291" t="n">
        <v>59.24</v>
      </c>
      <c r="L48" s="291" t="n">
        <v>20.61</v>
      </c>
      <c r="M48" s="291" t="n">
        <v>14.73</v>
      </c>
      <c r="N48" s="291" t="n">
        <v>58.4</v>
      </c>
      <c r="O48" s="291" t="n">
        <v>16.87</v>
      </c>
      <c r="P48" s="291" t="n">
        <v>3.25</v>
      </c>
      <c r="Q48" s="291" t="n">
        <v>23.13</v>
      </c>
      <c r="R48" s="291" t="n">
        <v>37.64</v>
      </c>
      <c r="S48" s="238" t="n">
        <v>27</v>
      </c>
      <c r="T48" s="34" t="n">
        <v>27</v>
      </c>
      <c r="U48" s="36"/>
      <c r="V48" s="132" t="s">
        <v>611</v>
      </c>
      <c r="W48" s="291" t="n">
        <v>15.76</v>
      </c>
      <c r="X48" s="291" t="n">
        <v>44.2</v>
      </c>
      <c r="Y48" s="291" t="n">
        <v>5.75</v>
      </c>
      <c r="Z48" s="291" t="n">
        <v>21.5</v>
      </c>
      <c r="AA48" s="291" t="n">
        <v>16.95</v>
      </c>
      <c r="AB48" s="291" t="n">
        <v>145.42</v>
      </c>
      <c r="AC48" s="291" t="n">
        <v>46.12</v>
      </c>
      <c r="AD48" s="291" t="n">
        <v>63.25</v>
      </c>
      <c r="AE48" s="291" t="n">
        <v>36.05</v>
      </c>
      <c r="AF48" s="291" t="n">
        <v>15.75</v>
      </c>
      <c r="AG48" s="291" t="n">
        <v>9</v>
      </c>
      <c r="AH48" s="291" t="n">
        <v>6.75</v>
      </c>
      <c r="AI48" s="291" t="n">
        <v>3.5</v>
      </c>
      <c r="AJ48" s="291" t="n">
        <v>33.81</v>
      </c>
      <c r="AK48" s="291" t="n">
        <v>14.38</v>
      </c>
      <c r="AL48" s="291" t="n">
        <v>7.16</v>
      </c>
      <c r="AM48" s="291" t="n">
        <v>19.3</v>
      </c>
      <c r="AN48" s="238" t="n">
        <v>27</v>
      </c>
      <c r="AP48" s="292"/>
      <c r="AQ48" s="292"/>
      <c r="AR48" s="292"/>
      <c r="AS48" s="292"/>
      <c r="AT48" s="292"/>
      <c r="AU48" s="292"/>
      <c r="AV48" s="292"/>
      <c r="AW48" s="303"/>
    </row>
    <row r="49" customFormat="false" ht="12.75" hidden="false" customHeight="false" outlineLevel="0" collapsed="false">
      <c r="A49" s="36"/>
      <c r="B49" s="36"/>
      <c r="C49" s="137"/>
      <c r="D49" s="291"/>
      <c r="E49" s="291"/>
      <c r="F49" s="291"/>
      <c r="G49" s="291"/>
      <c r="H49" s="291"/>
      <c r="I49" s="291"/>
      <c r="J49" s="291"/>
      <c r="K49" s="291"/>
      <c r="L49" s="291"/>
      <c r="M49" s="291"/>
      <c r="N49" s="291"/>
      <c r="O49" s="291"/>
      <c r="P49" s="291"/>
      <c r="Q49" s="291"/>
      <c r="R49" s="291"/>
      <c r="S49" s="297"/>
      <c r="T49" s="36"/>
      <c r="U49" s="36"/>
      <c r="V49" s="137"/>
      <c r="W49" s="291"/>
      <c r="X49" s="291"/>
      <c r="Y49" s="291"/>
      <c r="Z49" s="291"/>
      <c r="AA49" s="291"/>
      <c r="AB49" s="291"/>
      <c r="AC49" s="36"/>
      <c r="AD49" s="291"/>
      <c r="AE49" s="291"/>
      <c r="AF49" s="291"/>
      <c r="AG49" s="291"/>
      <c r="AH49" s="291"/>
      <c r="AI49" s="291"/>
      <c r="AJ49" s="291"/>
      <c r="AK49" s="291"/>
      <c r="AL49" s="291"/>
      <c r="AM49" s="36"/>
      <c r="AN49" s="297"/>
    </row>
    <row r="50" customFormat="false" ht="12.75" hidden="false" customHeight="false" outlineLevel="0" collapsed="false">
      <c r="A50" s="36"/>
      <c r="B50" s="36" t="s">
        <v>620</v>
      </c>
      <c r="C50" s="137"/>
      <c r="D50" s="291"/>
      <c r="E50" s="291"/>
      <c r="F50" s="291"/>
      <c r="G50" s="291"/>
      <c r="H50" s="291"/>
      <c r="I50" s="291"/>
      <c r="J50" s="291"/>
      <c r="K50" s="291"/>
      <c r="L50" s="291"/>
      <c r="M50" s="291"/>
      <c r="N50" s="291"/>
      <c r="O50" s="291"/>
      <c r="P50" s="291"/>
      <c r="Q50" s="291"/>
      <c r="R50" s="291"/>
      <c r="S50" s="297"/>
      <c r="T50" s="36"/>
      <c r="U50" s="36" t="s">
        <v>620</v>
      </c>
      <c r="V50" s="137"/>
      <c r="W50" s="291"/>
      <c r="X50" s="291"/>
      <c r="Y50" s="291"/>
      <c r="Z50" s="291"/>
      <c r="AA50" s="291"/>
      <c r="AB50" s="291"/>
      <c r="AC50" s="36"/>
      <c r="AD50" s="291"/>
      <c r="AE50" s="291"/>
      <c r="AF50" s="291"/>
      <c r="AG50" s="291"/>
      <c r="AH50" s="291"/>
      <c r="AI50" s="291"/>
      <c r="AJ50" s="291"/>
      <c r="AK50" s="291"/>
      <c r="AL50" s="291"/>
      <c r="AM50" s="36"/>
      <c r="AN50" s="297"/>
    </row>
    <row r="51" customFormat="false" ht="12.75" hidden="false" customHeight="false" outlineLevel="0" collapsed="false">
      <c r="A51" s="34" t="n">
        <v>28</v>
      </c>
      <c r="B51" s="290" t="s">
        <v>621</v>
      </c>
      <c r="C51" s="132" t="s">
        <v>609</v>
      </c>
      <c r="D51" s="291" t="n">
        <v>1126.34</v>
      </c>
      <c r="E51" s="291" t="n">
        <v>1022.39</v>
      </c>
      <c r="F51" s="291" t="n">
        <v>103.95</v>
      </c>
      <c r="G51" s="291" t="n">
        <v>112.85</v>
      </c>
      <c r="H51" s="291" t="n">
        <v>33</v>
      </c>
      <c r="I51" s="291" t="n">
        <v>79.85</v>
      </c>
      <c r="J51" s="291" t="n">
        <v>208.04</v>
      </c>
      <c r="K51" s="291" t="n">
        <v>89.88</v>
      </c>
      <c r="L51" s="291" t="n">
        <v>36.41</v>
      </c>
      <c r="M51" s="291" t="n">
        <v>81.75</v>
      </c>
      <c r="N51" s="291" t="n">
        <v>55.46</v>
      </c>
      <c r="O51" s="291" t="n">
        <v>27.67</v>
      </c>
      <c r="P51" s="291" t="n">
        <v>4</v>
      </c>
      <c r="Q51" s="291" t="n">
        <v>32.35</v>
      </c>
      <c r="R51" s="291" t="n">
        <v>94.16</v>
      </c>
      <c r="S51" s="238" t="n">
        <v>28</v>
      </c>
      <c r="T51" s="34" t="n">
        <v>28</v>
      </c>
      <c r="U51" s="290" t="s">
        <v>621</v>
      </c>
      <c r="V51" s="132" t="s">
        <v>609</v>
      </c>
      <c r="W51" s="291" t="n">
        <v>14.13</v>
      </c>
      <c r="X51" s="291" t="n">
        <v>165.44</v>
      </c>
      <c r="Y51" s="291" t="n">
        <v>17</v>
      </c>
      <c r="Z51" s="291" t="n">
        <v>47.25</v>
      </c>
      <c r="AA51" s="291" t="n">
        <v>101.19</v>
      </c>
      <c r="AB51" s="291" t="n">
        <v>296.44</v>
      </c>
      <c r="AC51" s="291" t="n">
        <v>78.29</v>
      </c>
      <c r="AD51" s="291" t="n">
        <v>174.95</v>
      </c>
      <c r="AE51" s="291" t="n">
        <v>43.2</v>
      </c>
      <c r="AF51" s="291" t="n">
        <v>15</v>
      </c>
      <c r="AG51" s="291" t="n">
        <v>13</v>
      </c>
      <c r="AH51" s="291" t="n">
        <v>2</v>
      </c>
      <c r="AI51" s="291" t="n">
        <v>8</v>
      </c>
      <c r="AJ51" s="291" t="n">
        <v>18.98</v>
      </c>
      <c r="AK51" s="291" t="n">
        <v>8.65</v>
      </c>
      <c r="AL51" s="291" t="n">
        <v>30.65</v>
      </c>
      <c r="AM51" s="291" t="n">
        <v>34.52</v>
      </c>
      <c r="AN51" s="238" t="n">
        <v>28</v>
      </c>
      <c r="AP51" s="292"/>
      <c r="AQ51" s="292"/>
      <c r="AR51" s="292"/>
      <c r="AS51" s="292"/>
      <c r="AT51" s="292"/>
      <c r="AU51" s="292"/>
      <c r="AV51" s="292"/>
      <c r="AW51" s="303"/>
    </row>
    <row r="52" customFormat="false" ht="12.75" hidden="false" customHeight="false" outlineLevel="0" collapsed="false">
      <c r="A52" s="34" t="n">
        <v>29</v>
      </c>
      <c r="B52" s="36"/>
      <c r="C52" s="132" t="s">
        <v>610</v>
      </c>
      <c r="D52" s="291" t="n">
        <v>114.12</v>
      </c>
      <c r="E52" s="291" t="n">
        <v>111.12</v>
      </c>
      <c r="F52" s="291" t="n">
        <v>3</v>
      </c>
      <c r="G52" s="291" t="n">
        <v>6.5</v>
      </c>
      <c r="H52" s="291" t="n">
        <v>1</v>
      </c>
      <c r="I52" s="291" t="n">
        <v>5.5</v>
      </c>
      <c r="J52" s="291" t="n">
        <v>19.33</v>
      </c>
      <c r="K52" s="291" t="n">
        <v>7.5</v>
      </c>
      <c r="L52" s="291" t="n">
        <v>4.83</v>
      </c>
      <c r="M52" s="291" t="n">
        <v>7</v>
      </c>
      <c r="N52" s="291" t="n">
        <v>4</v>
      </c>
      <c r="O52" s="291" t="n">
        <v>0</v>
      </c>
      <c r="P52" s="291" t="n">
        <v>1</v>
      </c>
      <c r="Q52" s="291" t="n">
        <v>3.1</v>
      </c>
      <c r="R52" s="291" t="n">
        <v>10.5</v>
      </c>
      <c r="S52" s="238" t="n">
        <v>29</v>
      </c>
      <c r="T52" s="34" t="n">
        <v>29</v>
      </c>
      <c r="U52" s="36"/>
      <c r="V52" s="132" t="s">
        <v>610</v>
      </c>
      <c r="W52" s="291" t="n">
        <v>0</v>
      </c>
      <c r="X52" s="291" t="n">
        <v>29</v>
      </c>
      <c r="Y52" s="291" t="n">
        <v>1</v>
      </c>
      <c r="Z52" s="291" t="n">
        <v>16</v>
      </c>
      <c r="AA52" s="291" t="n">
        <v>12</v>
      </c>
      <c r="AB52" s="291" t="n">
        <v>32</v>
      </c>
      <c r="AC52" s="291" t="n">
        <v>8</v>
      </c>
      <c r="AD52" s="291" t="n">
        <v>19</v>
      </c>
      <c r="AE52" s="291" t="n">
        <v>5</v>
      </c>
      <c r="AF52" s="291" t="n">
        <v>3</v>
      </c>
      <c r="AG52" s="291" t="n">
        <v>2</v>
      </c>
      <c r="AH52" s="291" t="n">
        <v>1</v>
      </c>
      <c r="AI52" s="291" t="n">
        <v>1</v>
      </c>
      <c r="AJ52" s="291" t="n">
        <v>0</v>
      </c>
      <c r="AK52" s="291" t="n">
        <v>1</v>
      </c>
      <c r="AL52" s="291" t="n">
        <v>1.69</v>
      </c>
      <c r="AM52" s="291" t="n">
        <v>2</v>
      </c>
      <c r="AN52" s="238" t="n">
        <v>29</v>
      </c>
      <c r="AP52" s="292"/>
      <c r="AQ52" s="292"/>
      <c r="AR52" s="292"/>
      <c r="AS52" s="292"/>
      <c r="AT52" s="292"/>
      <c r="AU52" s="292"/>
      <c r="AV52" s="292"/>
      <c r="AW52" s="303"/>
    </row>
    <row r="53" customFormat="false" ht="12.75" hidden="false" customHeight="false" outlineLevel="0" collapsed="false">
      <c r="A53" s="34" t="n">
        <v>30</v>
      </c>
      <c r="B53" s="36"/>
      <c r="C53" s="132" t="s">
        <v>611</v>
      </c>
      <c r="D53" s="291" t="n">
        <v>1012.22</v>
      </c>
      <c r="E53" s="291" t="n">
        <v>911.27</v>
      </c>
      <c r="F53" s="291" t="n">
        <v>100.95</v>
      </c>
      <c r="G53" s="291" t="n">
        <v>106.35</v>
      </c>
      <c r="H53" s="291" t="n">
        <v>32</v>
      </c>
      <c r="I53" s="291" t="n">
        <v>74.35</v>
      </c>
      <c r="J53" s="291" t="n">
        <v>188.71</v>
      </c>
      <c r="K53" s="291" t="n">
        <v>82.38</v>
      </c>
      <c r="L53" s="291" t="n">
        <v>31.58</v>
      </c>
      <c r="M53" s="291" t="n">
        <v>74.75</v>
      </c>
      <c r="N53" s="291" t="n">
        <v>51.46</v>
      </c>
      <c r="O53" s="291" t="n">
        <v>27.67</v>
      </c>
      <c r="P53" s="291" t="n">
        <v>3</v>
      </c>
      <c r="Q53" s="291" t="n">
        <v>29.25</v>
      </c>
      <c r="R53" s="291" t="n">
        <v>83.66</v>
      </c>
      <c r="S53" s="238" t="n">
        <v>30</v>
      </c>
      <c r="T53" s="34" t="n">
        <v>30</v>
      </c>
      <c r="U53" s="36"/>
      <c r="V53" s="132" t="s">
        <v>611</v>
      </c>
      <c r="W53" s="291" t="n">
        <v>14.13</v>
      </c>
      <c r="X53" s="291" t="n">
        <v>136.44</v>
      </c>
      <c r="Y53" s="291" t="n">
        <v>16</v>
      </c>
      <c r="Z53" s="291" t="n">
        <v>31.25</v>
      </c>
      <c r="AA53" s="291" t="n">
        <v>89.19</v>
      </c>
      <c r="AB53" s="291" t="n">
        <v>264.44</v>
      </c>
      <c r="AC53" s="291" t="n">
        <v>70.29</v>
      </c>
      <c r="AD53" s="291" t="n">
        <v>155.95</v>
      </c>
      <c r="AE53" s="291" t="n">
        <v>38.2</v>
      </c>
      <c r="AF53" s="291" t="n">
        <v>12</v>
      </c>
      <c r="AG53" s="291" t="n">
        <v>11</v>
      </c>
      <c r="AH53" s="291" t="n">
        <v>1</v>
      </c>
      <c r="AI53" s="291" t="n">
        <v>7</v>
      </c>
      <c r="AJ53" s="291" t="n">
        <v>18.98</v>
      </c>
      <c r="AK53" s="291" t="n">
        <v>7.65</v>
      </c>
      <c r="AL53" s="291" t="n">
        <v>28.96</v>
      </c>
      <c r="AM53" s="291" t="n">
        <v>32.52</v>
      </c>
      <c r="AN53" s="238" t="n">
        <v>30</v>
      </c>
      <c r="AP53" s="292"/>
      <c r="AQ53" s="292"/>
      <c r="AR53" s="292"/>
      <c r="AS53" s="292"/>
      <c r="AT53" s="292"/>
      <c r="AU53" s="292"/>
      <c r="AV53" s="292"/>
      <c r="AW53" s="303"/>
    </row>
    <row r="54" customFormat="false" ht="12.75" hidden="false" customHeight="false" outlineLevel="0" collapsed="false">
      <c r="A54" s="36"/>
      <c r="B54" s="36"/>
      <c r="C54" s="137"/>
      <c r="D54" s="291"/>
      <c r="E54" s="291"/>
      <c r="F54" s="291"/>
      <c r="G54" s="291"/>
      <c r="H54" s="291"/>
      <c r="I54" s="291"/>
      <c r="J54" s="291"/>
      <c r="K54" s="291"/>
      <c r="L54" s="291"/>
      <c r="M54" s="291"/>
      <c r="N54" s="291"/>
      <c r="O54" s="291"/>
      <c r="P54" s="291"/>
      <c r="Q54" s="291"/>
      <c r="R54" s="291"/>
      <c r="S54" s="297"/>
      <c r="T54" s="36"/>
      <c r="U54" s="36"/>
      <c r="V54" s="137"/>
      <c r="W54" s="291"/>
      <c r="X54" s="291"/>
      <c r="Y54" s="291"/>
      <c r="Z54" s="291"/>
      <c r="AA54" s="291"/>
      <c r="AB54" s="291"/>
      <c r="AC54" s="36"/>
      <c r="AD54" s="291"/>
      <c r="AE54" s="291"/>
      <c r="AF54" s="291"/>
      <c r="AG54" s="291"/>
      <c r="AH54" s="291"/>
      <c r="AI54" s="291"/>
      <c r="AJ54" s="291"/>
      <c r="AK54" s="291"/>
      <c r="AL54" s="291"/>
      <c r="AM54" s="36"/>
      <c r="AN54" s="297"/>
    </row>
    <row r="55" customFormat="false" ht="12.75" hidden="false" customHeight="false" outlineLevel="0" collapsed="false">
      <c r="A55" s="34" t="n">
        <v>31</v>
      </c>
      <c r="B55" s="290" t="s">
        <v>622</v>
      </c>
      <c r="C55" s="132" t="s">
        <v>609</v>
      </c>
      <c r="D55" s="291" t="n">
        <v>193.46</v>
      </c>
      <c r="E55" s="291" t="n">
        <v>164.56</v>
      </c>
      <c r="F55" s="291" t="n">
        <v>28.9</v>
      </c>
      <c r="G55" s="291" t="n">
        <v>5.2</v>
      </c>
      <c r="H55" s="291" t="n">
        <v>0</v>
      </c>
      <c r="I55" s="291" t="n">
        <v>5.2</v>
      </c>
      <c r="J55" s="291" t="n">
        <v>18.35</v>
      </c>
      <c r="K55" s="291" t="n">
        <v>1.85</v>
      </c>
      <c r="L55" s="291" t="n">
        <v>0</v>
      </c>
      <c r="M55" s="291" t="n">
        <v>16.5</v>
      </c>
      <c r="N55" s="291" t="n">
        <v>19.29</v>
      </c>
      <c r="O55" s="291" t="n">
        <v>5</v>
      </c>
      <c r="P55" s="291" t="n">
        <v>0</v>
      </c>
      <c r="Q55" s="291" t="n">
        <v>7.7</v>
      </c>
      <c r="R55" s="291" t="n">
        <v>19.47</v>
      </c>
      <c r="S55" s="238" t="n">
        <v>31</v>
      </c>
      <c r="T55" s="34" t="n">
        <v>31</v>
      </c>
      <c r="U55" s="290" t="s">
        <v>622</v>
      </c>
      <c r="V55" s="132" t="s">
        <v>609</v>
      </c>
      <c r="W55" s="291" t="n">
        <v>0</v>
      </c>
      <c r="X55" s="291" t="n">
        <v>17.83</v>
      </c>
      <c r="Y55" s="291" t="n">
        <v>0</v>
      </c>
      <c r="Z55" s="291" t="n">
        <v>13.7</v>
      </c>
      <c r="AA55" s="291" t="n">
        <v>4.13</v>
      </c>
      <c r="AB55" s="291" t="n">
        <v>63.83</v>
      </c>
      <c r="AC55" s="291" t="n">
        <v>10.87</v>
      </c>
      <c r="AD55" s="291" t="n">
        <v>37.86</v>
      </c>
      <c r="AE55" s="291" t="n">
        <v>15.1</v>
      </c>
      <c r="AF55" s="291" t="n">
        <v>10.85</v>
      </c>
      <c r="AG55" s="291" t="n">
        <v>4.25</v>
      </c>
      <c r="AH55" s="291" t="n">
        <v>6.6</v>
      </c>
      <c r="AI55" s="291" t="n">
        <v>0</v>
      </c>
      <c r="AJ55" s="291" t="n">
        <v>16.4</v>
      </c>
      <c r="AK55" s="291" t="n">
        <v>7</v>
      </c>
      <c r="AL55" s="291" t="n">
        <v>2.04</v>
      </c>
      <c r="AM55" s="291" t="n">
        <v>0.5</v>
      </c>
      <c r="AN55" s="238" t="n">
        <v>31</v>
      </c>
      <c r="AP55" s="292"/>
      <c r="AQ55" s="292"/>
      <c r="AR55" s="292"/>
      <c r="AS55" s="292"/>
      <c r="AT55" s="292"/>
      <c r="AU55" s="292"/>
      <c r="AV55" s="292"/>
      <c r="AW55" s="303"/>
    </row>
    <row r="56" customFormat="false" ht="12.75" hidden="false" customHeight="false" outlineLevel="0" collapsed="false">
      <c r="A56" s="34" t="n">
        <v>32</v>
      </c>
      <c r="B56" s="36"/>
      <c r="C56" s="132" t="s">
        <v>610</v>
      </c>
      <c r="D56" s="291" t="n">
        <v>5</v>
      </c>
      <c r="E56" s="291" t="n">
        <v>5</v>
      </c>
      <c r="F56" s="291" t="n">
        <v>0</v>
      </c>
      <c r="G56" s="291" t="n">
        <v>0</v>
      </c>
      <c r="H56" s="291" t="n">
        <v>0</v>
      </c>
      <c r="I56" s="291" t="n">
        <v>0</v>
      </c>
      <c r="J56" s="291" t="n">
        <v>0</v>
      </c>
      <c r="K56" s="291" t="n">
        <v>0</v>
      </c>
      <c r="L56" s="291" t="n">
        <v>0</v>
      </c>
      <c r="M56" s="291" t="n">
        <v>0</v>
      </c>
      <c r="N56" s="291" t="n">
        <v>0</v>
      </c>
      <c r="O56" s="291" t="n">
        <v>0</v>
      </c>
      <c r="P56" s="291" t="n">
        <v>0</v>
      </c>
      <c r="Q56" s="291" t="n">
        <v>0</v>
      </c>
      <c r="R56" s="291" t="n">
        <v>1</v>
      </c>
      <c r="S56" s="238" t="n">
        <v>32</v>
      </c>
      <c r="T56" s="34" t="n">
        <v>32</v>
      </c>
      <c r="U56" s="36"/>
      <c r="V56" s="132" t="s">
        <v>610</v>
      </c>
      <c r="W56" s="291" t="n">
        <v>0</v>
      </c>
      <c r="X56" s="291" t="n">
        <v>1</v>
      </c>
      <c r="Y56" s="291" t="n">
        <v>0</v>
      </c>
      <c r="Z56" s="291" t="n">
        <v>1</v>
      </c>
      <c r="AA56" s="291" t="n">
        <v>0</v>
      </c>
      <c r="AB56" s="291" t="n">
        <v>3</v>
      </c>
      <c r="AC56" s="291" t="n">
        <v>0</v>
      </c>
      <c r="AD56" s="291" t="n">
        <v>2</v>
      </c>
      <c r="AE56" s="291" t="n">
        <v>1</v>
      </c>
      <c r="AF56" s="291" t="n">
        <v>0</v>
      </c>
      <c r="AG56" s="291" t="n">
        <v>0</v>
      </c>
      <c r="AH56" s="291" t="n">
        <v>0</v>
      </c>
      <c r="AI56" s="291" t="n">
        <v>0</v>
      </c>
      <c r="AJ56" s="291" t="n">
        <v>0</v>
      </c>
      <c r="AK56" s="291" t="n">
        <v>0</v>
      </c>
      <c r="AL56" s="291" t="n">
        <v>0</v>
      </c>
      <c r="AM56" s="291" t="n">
        <v>0</v>
      </c>
      <c r="AN56" s="238" t="n">
        <v>32</v>
      </c>
      <c r="AP56" s="292"/>
      <c r="AQ56" s="292"/>
      <c r="AR56" s="292"/>
      <c r="AS56" s="292"/>
      <c r="AT56" s="292"/>
      <c r="AU56" s="292"/>
      <c r="AV56" s="292"/>
      <c r="AW56" s="303"/>
    </row>
    <row r="57" customFormat="false" ht="12.75" hidden="false" customHeight="false" outlineLevel="0" collapsed="false">
      <c r="A57" s="34" t="n">
        <v>33</v>
      </c>
      <c r="B57" s="36"/>
      <c r="C57" s="132" t="s">
        <v>611</v>
      </c>
      <c r="D57" s="291" t="n">
        <v>188.46</v>
      </c>
      <c r="E57" s="291" t="n">
        <v>159.56</v>
      </c>
      <c r="F57" s="291" t="n">
        <v>28.9</v>
      </c>
      <c r="G57" s="291" t="n">
        <v>5.2</v>
      </c>
      <c r="H57" s="291" t="n">
        <v>0</v>
      </c>
      <c r="I57" s="291" t="n">
        <v>5.2</v>
      </c>
      <c r="J57" s="291" t="n">
        <v>18.35</v>
      </c>
      <c r="K57" s="291" t="n">
        <v>1.85</v>
      </c>
      <c r="L57" s="291" t="n">
        <v>0</v>
      </c>
      <c r="M57" s="291" t="n">
        <v>16.5</v>
      </c>
      <c r="N57" s="291" t="n">
        <v>19.29</v>
      </c>
      <c r="O57" s="291" t="n">
        <v>5</v>
      </c>
      <c r="P57" s="291" t="n">
        <v>0</v>
      </c>
      <c r="Q57" s="291" t="n">
        <v>7.7</v>
      </c>
      <c r="R57" s="291" t="n">
        <v>18.47</v>
      </c>
      <c r="S57" s="238" t="n">
        <v>33</v>
      </c>
      <c r="T57" s="34" t="n">
        <v>33</v>
      </c>
      <c r="U57" s="36"/>
      <c r="V57" s="132" t="s">
        <v>611</v>
      </c>
      <c r="W57" s="291" t="n">
        <v>0</v>
      </c>
      <c r="X57" s="291" t="n">
        <v>16.83</v>
      </c>
      <c r="Y57" s="291" t="n">
        <v>0</v>
      </c>
      <c r="Z57" s="291" t="n">
        <v>12.7</v>
      </c>
      <c r="AA57" s="291" t="n">
        <v>4.13</v>
      </c>
      <c r="AB57" s="291" t="n">
        <v>60.83</v>
      </c>
      <c r="AC57" s="291" t="n">
        <v>10.87</v>
      </c>
      <c r="AD57" s="291" t="n">
        <v>35.86</v>
      </c>
      <c r="AE57" s="291" t="n">
        <v>14.1</v>
      </c>
      <c r="AF57" s="291" t="n">
        <v>10.85</v>
      </c>
      <c r="AG57" s="291" t="n">
        <v>4.25</v>
      </c>
      <c r="AH57" s="291" t="n">
        <v>6.6</v>
      </c>
      <c r="AI57" s="291" t="n">
        <v>0</v>
      </c>
      <c r="AJ57" s="291" t="n">
        <v>16.4</v>
      </c>
      <c r="AK57" s="291" t="n">
        <v>7</v>
      </c>
      <c r="AL57" s="291" t="n">
        <v>2.04</v>
      </c>
      <c r="AM57" s="291" t="n">
        <v>0.5</v>
      </c>
      <c r="AN57" s="238" t="n">
        <v>33</v>
      </c>
      <c r="AP57" s="292"/>
      <c r="AQ57" s="292"/>
      <c r="AR57" s="292"/>
      <c r="AS57" s="292"/>
      <c r="AT57" s="292"/>
      <c r="AU57" s="292"/>
      <c r="AV57" s="292"/>
      <c r="AW57" s="303"/>
    </row>
    <row r="58" customFormat="false" ht="12.75" hidden="false" customHeight="false" outlineLevel="0" collapsed="false">
      <c r="B58" s="36"/>
      <c r="C58" s="137"/>
      <c r="D58" s="291"/>
      <c r="E58" s="291"/>
      <c r="F58" s="291"/>
      <c r="G58" s="291"/>
      <c r="H58" s="291"/>
      <c r="I58" s="291"/>
      <c r="J58" s="291"/>
      <c r="K58" s="291"/>
      <c r="L58" s="291"/>
      <c r="M58" s="291"/>
      <c r="N58" s="291"/>
      <c r="O58" s="291"/>
      <c r="P58" s="291"/>
      <c r="Q58" s="291"/>
      <c r="R58" s="291"/>
      <c r="S58" s="238"/>
      <c r="T58" s="34"/>
      <c r="U58" s="36"/>
      <c r="V58" s="137"/>
      <c r="W58" s="291"/>
      <c r="X58" s="291"/>
      <c r="Y58" s="291"/>
      <c r="Z58" s="291"/>
      <c r="AA58" s="291"/>
      <c r="AB58" s="291"/>
      <c r="AC58" s="36"/>
      <c r="AD58" s="291"/>
      <c r="AE58" s="291"/>
      <c r="AF58" s="291"/>
      <c r="AG58" s="291"/>
      <c r="AH58" s="291"/>
      <c r="AI58" s="291"/>
      <c r="AJ58" s="291"/>
      <c r="AK58" s="291"/>
      <c r="AL58" s="291"/>
      <c r="AM58" s="36"/>
      <c r="AN58" s="238"/>
    </row>
    <row r="59" customFormat="false" ht="12.75" hidden="false" customHeight="false" outlineLevel="0" collapsed="false">
      <c r="A59" s="34" t="n">
        <v>34</v>
      </c>
      <c r="B59" s="290" t="s">
        <v>623</v>
      </c>
      <c r="C59" s="132" t="s">
        <v>609</v>
      </c>
      <c r="D59" s="291" t="n">
        <v>8</v>
      </c>
      <c r="E59" s="291" t="n">
        <v>8</v>
      </c>
      <c r="F59" s="291" t="n">
        <v>0</v>
      </c>
      <c r="G59" s="291" t="n">
        <v>1</v>
      </c>
      <c r="H59" s="291" t="n">
        <v>1</v>
      </c>
      <c r="I59" s="291" t="n">
        <v>0</v>
      </c>
      <c r="J59" s="291" t="n">
        <v>7</v>
      </c>
      <c r="K59" s="291" t="n">
        <v>2</v>
      </c>
      <c r="L59" s="291" t="n">
        <v>2</v>
      </c>
      <c r="M59" s="291" t="n">
        <v>3</v>
      </c>
      <c r="N59" s="291" t="n">
        <v>0</v>
      </c>
      <c r="O59" s="291" t="n">
        <v>0</v>
      </c>
      <c r="P59" s="291" t="n">
        <v>0</v>
      </c>
      <c r="Q59" s="291" t="n">
        <v>0</v>
      </c>
      <c r="R59" s="291" t="n">
        <v>0</v>
      </c>
      <c r="S59" s="238" t="n">
        <v>34</v>
      </c>
      <c r="T59" s="34" t="n">
        <v>34</v>
      </c>
      <c r="U59" s="290" t="s">
        <v>623</v>
      </c>
      <c r="V59" s="132" t="s">
        <v>609</v>
      </c>
      <c r="W59" s="291" t="n">
        <v>0</v>
      </c>
      <c r="X59" s="291" t="n">
        <v>0</v>
      </c>
      <c r="Y59" s="291" t="n">
        <v>0</v>
      </c>
      <c r="Z59" s="291" t="n">
        <v>0</v>
      </c>
      <c r="AA59" s="291" t="n">
        <v>0</v>
      </c>
      <c r="AB59" s="291" t="n">
        <v>0</v>
      </c>
      <c r="AC59" s="291" t="n">
        <v>0</v>
      </c>
      <c r="AD59" s="291" t="n">
        <v>0</v>
      </c>
      <c r="AE59" s="291" t="n">
        <v>0</v>
      </c>
      <c r="AF59" s="291" t="n">
        <v>0</v>
      </c>
      <c r="AG59" s="291" t="n">
        <v>0</v>
      </c>
      <c r="AH59" s="291" t="n">
        <v>0</v>
      </c>
      <c r="AI59" s="291" t="n">
        <v>0</v>
      </c>
      <c r="AJ59" s="291" t="n">
        <v>0</v>
      </c>
      <c r="AK59" s="291" t="n">
        <v>0</v>
      </c>
      <c r="AL59" s="291" t="n">
        <v>0</v>
      </c>
      <c r="AM59" s="291" t="n">
        <v>0</v>
      </c>
      <c r="AN59" s="238" t="n">
        <v>34</v>
      </c>
      <c r="AP59" s="292"/>
      <c r="AQ59" s="292"/>
      <c r="AR59" s="292"/>
      <c r="AS59" s="292"/>
      <c r="AT59" s="292"/>
      <c r="AU59" s="292"/>
      <c r="AV59" s="292"/>
      <c r="AW59" s="303"/>
    </row>
    <row r="60" customFormat="false" ht="12.75" hidden="false" customHeight="false" outlineLevel="0" collapsed="false">
      <c r="A60" s="34" t="n">
        <v>35</v>
      </c>
      <c r="B60" s="36"/>
      <c r="C60" s="132" t="s">
        <v>610</v>
      </c>
      <c r="D60" s="291" t="n">
        <v>8</v>
      </c>
      <c r="E60" s="291" t="n">
        <v>8</v>
      </c>
      <c r="F60" s="291" t="n">
        <v>0</v>
      </c>
      <c r="G60" s="291" t="n">
        <v>1</v>
      </c>
      <c r="H60" s="291" t="n">
        <v>1</v>
      </c>
      <c r="I60" s="291" t="n">
        <v>0</v>
      </c>
      <c r="J60" s="291" t="n">
        <v>7</v>
      </c>
      <c r="K60" s="291" t="n">
        <v>2</v>
      </c>
      <c r="L60" s="291" t="n">
        <v>2</v>
      </c>
      <c r="M60" s="291" t="n">
        <v>3</v>
      </c>
      <c r="N60" s="291" t="n">
        <v>0</v>
      </c>
      <c r="O60" s="291" t="n">
        <v>0</v>
      </c>
      <c r="P60" s="291" t="n">
        <v>0</v>
      </c>
      <c r="Q60" s="291" t="n">
        <v>0</v>
      </c>
      <c r="R60" s="291" t="n">
        <v>0</v>
      </c>
      <c r="S60" s="238" t="n">
        <v>35</v>
      </c>
      <c r="T60" s="34" t="n">
        <v>35</v>
      </c>
      <c r="U60" s="36"/>
      <c r="V60" s="132" t="s">
        <v>610</v>
      </c>
      <c r="W60" s="291" t="n">
        <v>0</v>
      </c>
      <c r="X60" s="291" t="n">
        <v>0</v>
      </c>
      <c r="Y60" s="291" t="n">
        <v>0</v>
      </c>
      <c r="Z60" s="291" t="n">
        <v>0</v>
      </c>
      <c r="AA60" s="291" t="n">
        <v>0</v>
      </c>
      <c r="AB60" s="291" t="n">
        <v>0</v>
      </c>
      <c r="AC60" s="291" t="n">
        <v>0</v>
      </c>
      <c r="AD60" s="291" t="n">
        <v>0</v>
      </c>
      <c r="AE60" s="291" t="n">
        <v>0</v>
      </c>
      <c r="AF60" s="291" t="n">
        <v>0</v>
      </c>
      <c r="AG60" s="291" t="n">
        <v>0</v>
      </c>
      <c r="AH60" s="291" t="n">
        <v>0</v>
      </c>
      <c r="AI60" s="291" t="n">
        <v>0</v>
      </c>
      <c r="AJ60" s="291" t="n">
        <v>0</v>
      </c>
      <c r="AK60" s="291" t="n">
        <v>0</v>
      </c>
      <c r="AL60" s="291" t="n">
        <v>0</v>
      </c>
      <c r="AM60" s="291" t="n">
        <v>0</v>
      </c>
      <c r="AN60" s="238" t="n">
        <v>35</v>
      </c>
      <c r="AP60" s="292"/>
      <c r="AQ60" s="292"/>
      <c r="AR60" s="292"/>
      <c r="AS60" s="292"/>
      <c r="AT60" s="292"/>
      <c r="AU60" s="292"/>
      <c r="AV60" s="292"/>
      <c r="AW60" s="303"/>
    </row>
    <row r="61" customFormat="false" ht="12.75" hidden="false" customHeight="false" outlineLevel="0" collapsed="false">
      <c r="A61" s="34" t="n">
        <v>36</v>
      </c>
      <c r="B61" s="36"/>
      <c r="C61" s="132" t="s">
        <v>611</v>
      </c>
      <c r="D61" s="291" t="n">
        <v>0</v>
      </c>
      <c r="E61" s="291" t="n">
        <v>0</v>
      </c>
      <c r="F61" s="291" t="n">
        <v>0</v>
      </c>
      <c r="G61" s="291" t="n">
        <v>0</v>
      </c>
      <c r="H61" s="291" t="n">
        <v>0</v>
      </c>
      <c r="I61" s="291" t="n">
        <v>0</v>
      </c>
      <c r="J61" s="291" t="n">
        <v>0</v>
      </c>
      <c r="K61" s="291" t="n">
        <v>0</v>
      </c>
      <c r="L61" s="291" t="n">
        <v>0</v>
      </c>
      <c r="M61" s="291" t="n">
        <v>0</v>
      </c>
      <c r="N61" s="291" t="n">
        <v>0</v>
      </c>
      <c r="O61" s="291" t="n">
        <v>0</v>
      </c>
      <c r="P61" s="291" t="n">
        <v>0</v>
      </c>
      <c r="Q61" s="291" t="n">
        <v>0</v>
      </c>
      <c r="R61" s="291" t="n">
        <v>0</v>
      </c>
      <c r="S61" s="238" t="n">
        <v>36</v>
      </c>
      <c r="T61" s="34" t="n">
        <v>36</v>
      </c>
      <c r="U61" s="36"/>
      <c r="V61" s="132" t="s">
        <v>611</v>
      </c>
      <c r="W61" s="291" t="n">
        <v>0</v>
      </c>
      <c r="X61" s="291" t="n">
        <v>0</v>
      </c>
      <c r="Y61" s="291" t="n">
        <v>0</v>
      </c>
      <c r="Z61" s="291" t="n">
        <v>0</v>
      </c>
      <c r="AA61" s="291" t="n">
        <v>0</v>
      </c>
      <c r="AB61" s="291" t="n">
        <v>0</v>
      </c>
      <c r="AC61" s="291" t="n">
        <v>0</v>
      </c>
      <c r="AD61" s="291" t="n">
        <v>0</v>
      </c>
      <c r="AE61" s="291" t="n">
        <v>0</v>
      </c>
      <c r="AF61" s="291" t="n">
        <v>0</v>
      </c>
      <c r="AG61" s="291" t="n">
        <v>0</v>
      </c>
      <c r="AH61" s="291" t="n">
        <v>0</v>
      </c>
      <c r="AI61" s="291" t="n">
        <v>0</v>
      </c>
      <c r="AJ61" s="291" t="n">
        <v>0</v>
      </c>
      <c r="AK61" s="291" t="n">
        <v>0</v>
      </c>
      <c r="AL61" s="291" t="n">
        <v>0</v>
      </c>
      <c r="AM61" s="291" t="n">
        <v>0</v>
      </c>
      <c r="AN61" s="238" t="n">
        <v>36</v>
      </c>
      <c r="AP61" s="292"/>
      <c r="AQ61" s="292"/>
      <c r="AR61" s="292"/>
      <c r="AS61" s="292"/>
      <c r="AT61" s="292"/>
      <c r="AU61" s="292"/>
      <c r="AV61" s="292"/>
      <c r="AW61" s="303"/>
    </row>
    <row r="62" customFormat="false" ht="12.75" hidden="false" customHeight="false" outlineLevel="0" collapsed="false">
      <c r="A62" s="34"/>
      <c r="B62" s="36"/>
      <c r="C62" s="137"/>
      <c r="D62" s="291"/>
      <c r="E62" s="291"/>
      <c r="F62" s="291"/>
      <c r="G62" s="291"/>
      <c r="H62" s="291"/>
      <c r="I62" s="291"/>
      <c r="J62" s="291"/>
      <c r="K62" s="291"/>
      <c r="L62" s="291"/>
      <c r="M62" s="291"/>
      <c r="N62" s="291"/>
      <c r="O62" s="291"/>
      <c r="P62" s="291"/>
      <c r="Q62" s="291"/>
      <c r="R62" s="291"/>
      <c r="S62" s="238"/>
      <c r="T62" s="34"/>
      <c r="U62" s="36"/>
      <c r="V62" s="137"/>
      <c r="W62" s="291"/>
      <c r="X62" s="291"/>
      <c r="Y62" s="291"/>
      <c r="Z62" s="291"/>
      <c r="AA62" s="291"/>
      <c r="AB62" s="291"/>
      <c r="AC62" s="36"/>
      <c r="AD62" s="291"/>
      <c r="AE62" s="291"/>
      <c r="AF62" s="291"/>
      <c r="AG62" s="291"/>
      <c r="AH62" s="291"/>
      <c r="AI62" s="291"/>
      <c r="AJ62" s="291"/>
      <c r="AK62" s="291"/>
      <c r="AL62" s="291"/>
      <c r="AM62" s="36"/>
      <c r="AN62" s="238"/>
    </row>
    <row r="63" customFormat="false" ht="12.75" hidden="false" customHeight="false" outlineLevel="0" collapsed="false">
      <c r="A63" s="34" t="n">
        <v>37</v>
      </c>
      <c r="B63" s="36" t="s">
        <v>624</v>
      </c>
      <c r="C63" s="137"/>
      <c r="D63" s="291"/>
      <c r="E63" s="291"/>
      <c r="F63" s="291"/>
      <c r="G63" s="291"/>
      <c r="H63" s="291"/>
      <c r="I63" s="291"/>
      <c r="J63" s="291"/>
      <c r="K63" s="291"/>
      <c r="L63" s="291"/>
      <c r="M63" s="291"/>
      <c r="N63" s="291"/>
      <c r="O63" s="291"/>
      <c r="P63" s="291"/>
      <c r="Q63" s="291"/>
      <c r="R63" s="291"/>
      <c r="S63" s="297"/>
      <c r="T63" s="34" t="n">
        <v>37</v>
      </c>
      <c r="U63" s="36" t="s">
        <v>624</v>
      </c>
      <c r="V63" s="137"/>
      <c r="W63" s="291"/>
      <c r="X63" s="291"/>
      <c r="Y63" s="291"/>
      <c r="Z63" s="291"/>
      <c r="AA63" s="291"/>
      <c r="AB63" s="291"/>
      <c r="AC63" s="36"/>
      <c r="AD63" s="291"/>
      <c r="AE63" s="291"/>
      <c r="AF63" s="291"/>
      <c r="AG63" s="291"/>
      <c r="AH63" s="291"/>
      <c r="AI63" s="291"/>
      <c r="AJ63" s="291"/>
      <c r="AK63" s="291"/>
      <c r="AL63" s="291"/>
      <c r="AM63" s="36"/>
      <c r="AN63" s="297"/>
    </row>
    <row r="64" customFormat="false" ht="12.75" hidden="false" customHeight="false" outlineLevel="0" collapsed="false">
      <c r="A64" s="36"/>
      <c r="B64" s="290" t="s">
        <v>625</v>
      </c>
      <c r="C64" s="132" t="s">
        <v>609</v>
      </c>
      <c r="D64" s="291" t="n">
        <v>338.31</v>
      </c>
      <c r="E64" s="291" t="n">
        <v>283.54</v>
      </c>
      <c r="F64" s="291" t="n">
        <v>54.77</v>
      </c>
      <c r="G64" s="291" t="n">
        <v>10.35</v>
      </c>
      <c r="H64" s="291" t="n">
        <v>8.35</v>
      </c>
      <c r="I64" s="291" t="n">
        <v>2</v>
      </c>
      <c r="J64" s="291" t="n">
        <v>69.46</v>
      </c>
      <c r="K64" s="291" t="n">
        <v>34.1</v>
      </c>
      <c r="L64" s="291" t="n">
        <v>22.75</v>
      </c>
      <c r="M64" s="291" t="n">
        <v>12.61</v>
      </c>
      <c r="N64" s="291" t="n">
        <v>27.25</v>
      </c>
      <c r="O64" s="291" t="n">
        <v>10</v>
      </c>
      <c r="P64" s="291" t="n">
        <v>0</v>
      </c>
      <c r="Q64" s="291" t="n">
        <v>9</v>
      </c>
      <c r="R64" s="291" t="n">
        <v>16.2</v>
      </c>
      <c r="S64" s="238" t="n">
        <v>37</v>
      </c>
      <c r="T64" s="36"/>
      <c r="U64" s="290" t="s">
        <v>625</v>
      </c>
      <c r="V64" s="132" t="s">
        <v>609</v>
      </c>
      <c r="W64" s="291" t="n">
        <v>8</v>
      </c>
      <c r="X64" s="291" t="n">
        <v>31</v>
      </c>
      <c r="Y64" s="291" t="n">
        <v>3.5</v>
      </c>
      <c r="Z64" s="291" t="n">
        <v>16</v>
      </c>
      <c r="AA64" s="291" t="n">
        <v>11.5</v>
      </c>
      <c r="AB64" s="291" t="n">
        <v>91.28</v>
      </c>
      <c r="AC64" s="291" t="n">
        <v>32</v>
      </c>
      <c r="AD64" s="291" t="n">
        <v>34.73</v>
      </c>
      <c r="AE64" s="291" t="n">
        <v>24.55</v>
      </c>
      <c r="AF64" s="291" t="n">
        <v>17</v>
      </c>
      <c r="AG64" s="291" t="n">
        <v>10</v>
      </c>
      <c r="AH64" s="291" t="n">
        <v>7</v>
      </c>
      <c r="AI64" s="291" t="n">
        <v>2</v>
      </c>
      <c r="AJ64" s="291" t="n">
        <v>10.75</v>
      </c>
      <c r="AK64" s="291" t="n">
        <v>13.02</v>
      </c>
      <c r="AL64" s="291" t="n">
        <v>10</v>
      </c>
      <c r="AM64" s="291" t="n">
        <v>13</v>
      </c>
      <c r="AN64" s="238" t="n">
        <v>37</v>
      </c>
      <c r="AP64" s="292"/>
      <c r="AQ64" s="292"/>
      <c r="AR64" s="292"/>
      <c r="AS64" s="292"/>
      <c r="AT64" s="292"/>
      <c r="AU64" s="292"/>
      <c r="AV64" s="292"/>
      <c r="AW64" s="303"/>
    </row>
    <row r="65" customFormat="false" ht="12.75" hidden="false" customHeight="false" outlineLevel="0" collapsed="false">
      <c r="A65" s="34" t="n">
        <v>38</v>
      </c>
      <c r="B65" s="36"/>
      <c r="C65" s="132" t="s">
        <v>610</v>
      </c>
      <c r="D65" s="291" t="n">
        <v>294.08</v>
      </c>
      <c r="E65" s="291" t="n">
        <v>246.31</v>
      </c>
      <c r="F65" s="291" t="n">
        <v>47.77</v>
      </c>
      <c r="G65" s="291" t="n">
        <v>8.1</v>
      </c>
      <c r="H65" s="291" t="n">
        <v>6.1</v>
      </c>
      <c r="I65" s="291" t="n">
        <v>2</v>
      </c>
      <c r="J65" s="291" t="n">
        <v>64.46</v>
      </c>
      <c r="K65" s="291" t="n">
        <v>29.85</v>
      </c>
      <c r="L65" s="291" t="n">
        <v>22</v>
      </c>
      <c r="M65" s="291" t="n">
        <v>12.61</v>
      </c>
      <c r="N65" s="291" t="n">
        <v>21</v>
      </c>
      <c r="O65" s="291" t="n">
        <v>10</v>
      </c>
      <c r="P65" s="291" t="n">
        <v>0</v>
      </c>
      <c r="Q65" s="291" t="n">
        <v>7</v>
      </c>
      <c r="R65" s="291" t="n">
        <v>13</v>
      </c>
      <c r="S65" s="238" t="n">
        <v>38</v>
      </c>
      <c r="T65" s="34" t="n">
        <v>38</v>
      </c>
      <c r="U65" s="36"/>
      <c r="V65" s="132" t="s">
        <v>610</v>
      </c>
      <c r="W65" s="291" t="n">
        <v>7</v>
      </c>
      <c r="X65" s="291" t="n">
        <v>28</v>
      </c>
      <c r="Y65" s="291" t="n">
        <v>3</v>
      </c>
      <c r="Z65" s="291" t="n">
        <v>15</v>
      </c>
      <c r="AA65" s="291" t="n">
        <v>10</v>
      </c>
      <c r="AB65" s="291" t="n">
        <v>78.75</v>
      </c>
      <c r="AC65" s="291" t="n">
        <v>27</v>
      </c>
      <c r="AD65" s="291" t="n">
        <v>31</v>
      </c>
      <c r="AE65" s="291" t="n">
        <v>20.75</v>
      </c>
      <c r="AF65" s="291" t="n">
        <v>15</v>
      </c>
      <c r="AG65" s="291" t="n">
        <v>8</v>
      </c>
      <c r="AH65" s="291" t="n">
        <v>7</v>
      </c>
      <c r="AI65" s="291" t="n">
        <v>2</v>
      </c>
      <c r="AJ65" s="291" t="n">
        <v>8.75</v>
      </c>
      <c r="AK65" s="291" t="n">
        <v>11.02</v>
      </c>
      <c r="AL65" s="291" t="n">
        <v>9</v>
      </c>
      <c r="AM65" s="291" t="n">
        <v>11</v>
      </c>
      <c r="AN65" s="238" t="n">
        <v>38</v>
      </c>
      <c r="AP65" s="292"/>
      <c r="AQ65" s="292"/>
      <c r="AR65" s="292"/>
      <c r="AS65" s="292"/>
      <c r="AT65" s="292"/>
      <c r="AU65" s="292"/>
      <c r="AV65" s="292"/>
      <c r="AW65" s="303"/>
    </row>
    <row r="66" customFormat="false" ht="12.75" hidden="false" customHeight="false" outlineLevel="0" collapsed="false">
      <c r="A66" s="34" t="n">
        <v>39</v>
      </c>
      <c r="B66" s="36"/>
      <c r="C66" s="132" t="s">
        <v>611</v>
      </c>
      <c r="D66" s="291" t="n">
        <v>44.23</v>
      </c>
      <c r="E66" s="291" t="n">
        <v>37.23</v>
      </c>
      <c r="F66" s="291" t="n">
        <v>7</v>
      </c>
      <c r="G66" s="291" t="n">
        <v>2.25</v>
      </c>
      <c r="H66" s="291" t="n">
        <v>2.25</v>
      </c>
      <c r="I66" s="291" t="n">
        <v>0</v>
      </c>
      <c r="J66" s="291" t="n">
        <v>5</v>
      </c>
      <c r="K66" s="291" t="n">
        <v>4.25</v>
      </c>
      <c r="L66" s="291" t="n">
        <v>0.75</v>
      </c>
      <c r="M66" s="291" t="n">
        <v>0</v>
      </c>
      <c r="N66" s="291" t="n">
        <v>6.25</v>
      </c>
      <c r="O66" s="291" t="n">
        <v>0</v>
      </c>
      <c r="P66" s="291" t="n">
        <v>0</v>
      </c>
      <c r="Q66" s="291" t="n">
        <v>2</v>
      </c>
      <c r="R66" s="291" t="n">
        <v>3.2</v>
      </c>
      <c r="S66" s="238" t="n">
        <v>39</v>
      </c>
      <c r="T66" s="34" t="n">
        <v>39</v>
      </c>
      <c r="U66" s="36"/>
      <c r="V66" s="132" t="s">
        <v>611</v>
      </c>
      <c r="W66" s="291" t="n">
        <v>1</v>
      </c>
      <c r="X66" s="291" t="n">
        <v>3</v>
      </c>
      <c r="Y66" s="291" t="n">
        <v>0.5</v>
      </c>
      <c r="Z66" s="291" t="n">
        <v>1</v>
      </c>
      <c r="AA66" s="291" t="n">
        <v>1.5</v>
      </c>
      <c r="AB66" s="291" t="n">
        <v>12.53</v>
      </c>
      <c r="AC66" s="291" t="n">
        <v>5</v>
      </c>
      <c r="AD66" s="291" t="n">
        <v>3.73</v>
      </c>
      <c r="AE66" s="291" t="n">
        <v>3.8</v>
      </c>
      <c r="AF66" s="291" t="n">
        <v>2</v>
      </c>
      <c r="AG66" s="291" t="n">
        <v>2</v>
      </c>
      <c r="AH66" s="291" t="n">
        <v>0</v>
      </c>
      <c r="AI66" s="291" t="n">
        <v>0</v>
      </c>
      <c r="AJ66" s="291" t="n">
        <v>2</v>
      </c>
      <c r="AK66" s="291" t="n">
        <v>2</v>
      </c>
      <c r="AL66" s="291" t="n">
        <v>1</v>
      </c>
      <c r="AM66" s="291" t="n">
        <v>2</v>
      </c>
      <c r="AN66" s="238" t="n">
        <v>39</v>
      </c>
      <c r="AP66" s="292"/>
      <c r="AQ66" s="292"/>
      <c r="AR66" s="292"/>
      <c r="AS66" s="292"/>
      <c r="AT66" s="292"/>
      <c r="AU66" s="292"/>
      <c r="AV66" s="292"/>
      <c r="AW66" s="303"/>
    </row>
    <row r="67" customFormat="false" ht="12.75" hidden="false" customHeight="false" outlineLevel="0" collapsed="false">
      <c r="A67" s="34"/>
      <c r="B67" s="36"/>
      <c r="C67" s="137"/>
      <c r="D67" s="291"/>
      <c r="E67" s="291"/>
      <c r="F67" s="291"/>
      <c r="G67" s="291"/>
      <c r="H67" s="291"/>
      <c r="I67" s="291"/>
      <c r="J67" s="291"/>
      <c r="K67" s="291"/>
      <c r="L67" s="291"/>
      <c r="M67" s="291"/>
      <c r="N67" s="291"/>
      <c r="O67" s="291"/>
      <c r="P67" s="291"/>
      <c r="Q67" s="291"/>
      <c r="R67" s="291"/>
      <c r="S67" s="322"/>
      <c r="T67" s="34"/>
      <c r="U67" s="36"/>
      <c r="V67" s="137"/>
      <c r="W67" s="291"/>
      <c r="X67" s="291"/>
      <c r="Y67" s="291"/>
      <c r="Z67" s="291"/>
      <c r="AA67" s="291"/>
      <c r="AB67" s="291"/>
      <c r="AC67" s="36"/>
      <c r="AD67" s="291"/>
      <c r="AE67" s="291"/>
      <c r="AF67" s="291"/>
      <c r="AG67" s="291"/>
      <c r="AH67" s="291"/>
      <c r="AI67" s="291"/>
      <c r="AJ67" s="291"/>
      <c r="AK67" s="291"/>
      <c r="AL67" s="291"/>
      <c r="AM67" s="36"/>
      <c r="AN67" s="322"/>
    </row>
    <row r="68" customFormat="false" ht="12.75" hidden="false" customHeight="false" outlineLevel="0" collapsed="false">
      <c r="A68" s="34" t="n">
        <v>40</v>
      </c>
      <c r="B68" s="36" t="s">
        <v>626</v>
      </c>
      <c r="C68" s="137"/>
      <c r="D68" s="291"/>
      <c r="E68" s="291"/>
      <c r="F68" s="291"/>
      <c r="G68" s="291"/>
      <c r="H68" s="291"/>
      <c r="I68" s="291"/>
      <c r="J68" s="291"/>
      <c r="K68" s="291"/>
      <c r="L68" s="291"/>
      <c r="M68" s="291"/>
      <c r="N68" s="291"/>
      <c r="O68" s="291"/>
      <c r="P68" s="291"/>
      <c r="Q68" s="291"/>
      <c r="R68" s="291"/>
      <c r="S68" s="322"/>
      <c r="T68" s="34" t="n">
        <v>40</v>
      </c>
      <c r="U68" s="36" t="s">
        <v>626</v>
      </c>
      <c r="V68" s="137"/>
      <c r="W68" s="291"/>
      <c r="X68" s="291"/>
      <c r="Y68" s="291"/>
      <c r="Z68" s="291"/>
      <c r="AA68" s="291"/>
      <c r="AB68" s="291"/>
      <c r="AC68" s="36"/>
      <c r="AD68" s="291"/>
      <c r="AE68" s="291"/>
      <c r="AF68" s="291"/>
      <c r="AG68" s="291"/>
      <c r="AH68" s="291"/>
      <c r="AI68" s="291"/>
      <c r="AJ68" s="291"/>
      <c r="AK68" s="291"/>
      <c r="AL68" s="291"/>
      <c r="AM68" s="36"/>
      <c r="AN68" s="322"/>
    </row>
    <row r="69" customFormat="false" ht="12.75" hidden="false" customHeight="false" outlineLevel="0" collapsed="false">
      <c r="A69" s="34"/>
      <c r="B69" s="290" t="s">
        <v>627</v>
      </c>
      <c r="C69" s="132" t="s">
        <v>609</v>
      </c>
      <c r="D69" s="291" t="n">
        <v>55.48</v>
      </c>
      <c r="E69" s="291" t="n">
        <v>55.48</v>
      </c>
      <c r="F69" s="291" t="n">
        <v>0</v>
      </c>
      <c r="G69" s="291" t="n">
        <v>10.94</v>
      </c>
      <c r="H69" s="291" t="n">
        <v>4.72</v>
      </c>
      <c r="I69" s="291" t="n">
        <v>6.22</v>
      </c>
      <c r="J69" s="291" t="n">
        <v>34.15</v>
      </c>
      <c r="K69" s="291" t="n">
        <v>11.4</v>
      </c>
      <c r="L69" s="291" t="n">
        <v>6.5</v>
      </c>
      <c r="M69" s="291" t="n">
        <v>16.25</v>
      </c>
      <c r="N69" s="291" t="n">
        <v>0</v>
      </c>
      <c r="O69" s="291" t="n">
        <v>0</v>
      </c>
      <c r="P69" s="291" t="n">
        <v>0</v>
      </c>
      <c r="Q69" s="291" t="n">
        <v>1</v>
      </c>
      <c r="R69" s="291" t="n">
        <v>0</v>
      </c>
      <c r="S69" s="322" t="n">
        <v>40</v>
      </c>
      <c r="T69" s="34"/>
      <c r="U69" s="290" t="s">
        <v>627</v>
      </c>
      <c r="V69" s="132" t="s">
        <v>609</v>
      </c>
      <c r="W69" s="291" t="n">
        <v>0</v>
      </c>
      <c r="X69" s="291" t="n">
        <v>0</v>
      </c>
      <c r="Y69" s="291" t="n">
        <v>0</v>
      </c>
      <c r="Z69" s="291" t="n">
        <v>0</v>
      </c>
      <c r="AA69" s="291" t="n">
        <v>0</v>
      </c>
      <c r="AB69" s="291" t="n">
        <v>3.91</v>
      </c>
      <c r="AC69" s="291" t="n">
        <v>1</v>
      </c>
      <c r="AD69" s="291" t="n">
        <v>2.91</v>
      </c>
      <c r="AE69" s="291" t="n">
        <v>0</v>
      </c>
      <c r="AF69" s="291" t="n">
        <v>5.48</v>
      </c>
      <c r="AG69" s="291" t="n">
        <v>2</v>
      </c>
      <c r="AH69" s="291" t="n">
        <v>3.48</v>
      </c>
      <c r="AI69" s="291" t="n">
        <v>0</v>
      </c>
      <c r="AJ69" s="291" t="n">
        <v>0</v>
      </c>
      <c r="AK69" s="291" t="n">
        <v>0</v>
      </c>
      <c r="AL69" s="291" t="n">
        <v>0</v>
      </c>
      <c r="AM69" s="291" t="n">
        <v>0</v>
      </c>
      <c r="AN69" s="322" t="n">
        <v>40</v>
      </c>
      <c r="AP69" s="292"/>
      <c r="AQ69" s="292"/>
      <c r="AR69" s="292"/>
      <c r="AS69" s="292"/>
      <c r="AT69" s="292"/>
      <c r="AU69" s="292"/>
      <c r="AV69" s="292"/>
      <c r="AW69" s="303"/>
    </row>
    <row r="70" customFormat="false" ht="12.75" hidden="false" customHeight="false" outlineLevel="0" collapsed="false">
      <c r="A70" s="34" t="n">
        <v>41</v>
      </c>
      <c r="B70" s="36"/>
      <c r="C70" s="132" t="s">
        <v>610</v>
      </c>
      <c r="D70" s="291" t="n">
        <v>24.5</v>
      </c>
      <c r="E70" s="291" t="n">
        <v>24.5</v>
      </c>
      <c r="F70" s="291" t="n">
        <v>0</v>
      </c>
      <c r="G70" s="291" t="n">
        <v>0</v>
      </c>
      <c r="H70" s="291" t="n">
        <v>0</v>
      </c>
      <c r="I70" s="291" t="n">
        <v>0</v>
      </c>
      <c r="J70" s="291" t="n">
        <v>23.5</v>
      </c>
      <c r="K70" s="291" t="n">
        <v>10</v>
      </c>
      <c r="L70" s="291" t="n">
        <v>4.5</v>
      </c>
      <c r="M70" s="291" t="n">
        <v>9</v>
      </c>
      <c r="N70" s="291" t="n">
        <v>0</v>
      </c>
      <c r="O70" s="291" t="n">
        <v>0</v>
      </c>
      <c r="P70" s="291" t="n">
        <v>0</v>
      </c>
      <c r="Q70" s="291" t="n">
        <v>1</v>
      </c>
      <c r="R70" s="291" t="n">
        <v>0</v>
      </c>
      <c r="S70" s="322" t="n">
        <v>41</v>
      </c>
      <c r="T70" s="34" t="n">
        <v>41</v>
      </c>
      <c r="U70" s="36"/>
      <c r="V70" s="132" t="s">
        <v>610</v>
      </c>
      <c r="W70" s="291" t="n">
        <v>0</v>
      </c>
      <c r="X70" s="291" t="n">
        <v>0</v>
      </c>
      <c r="Y70" s="291" t="n">
        <v>0</v>
      </c>
      <c r="Z70" s="291" t="n">
        <v>0</v>
      </c>
      <c r="AA70" s="291" t="n">
        <v>0</v>
      </c>
      <c r="AB70" s="291" t="n">
        <v>0</v>
      </c>
      <c r="AC70" s="291" t="n">
        <v>0</v>
      </c>
      <c r="AD70" s="291" t="n">
        <v>0</v>
      </c>
      <c r="AE70" s="291" t="n">
        <v>0</v>
      </c>
      <c r="AF70" s="291" t="n">
        <v>0</v>
      </c>
      <c r="AG70" s="291" t="n">
        <v>0</v>
      </c>
      <c r="AH70" s="291" t="n">
        <v>0</v>
      </c>
      <c r="AI70" s="291" t="n">
        <v>0</v>
      </c>
      <c r="AJ70" s="291" t="n">
        <v>0</v>
      </c>
      <c r="AK70" s="291" t="n">
        <v>0</v>
      </c>
      <c r="AL70" s="291" t="n">
        <v>0</v>
      </c>
      <c r="AM70" s="291" t="n">
        <v>0</v>
      </c>
      <c r="AN70" s="322" t="n">
        <v>41</v>
      </c>
      <c r="AP70" s="292"/>
      <c r="AQ70" s="292"/>
      <c r="AR70" s="292"/>
      <c r="AS70" s="292"/>
      <c r="AT70" s="292"/>
      <c r="AU70" s="292"/>
      <c r="AV70" s="292"/>
      <c r="AW70" s="303"/>
    </row>
    <row r="71" customFormat="false" ht="12.75" hidden="false" customHeight="false" outlineLevel="0" collapsed="false">
      <c r="A71" s="34" t="n">
        <v>42</v>
      </c>
      <c r="B71" s="36"/>
      <c r="C71" s="132" t="s">
        <v>611</v>
      </c>
      <c r="D71" s="291" t="n">
        <v>30.98</v>
      </c>
      <c r="E71" s="291" t="n">
        <v>30.98</v>
      </c>
      <c r="F71" s="291" t="n">
        <v>0</v>
      </c>
      <c r="G71" s="291" t="n">
        <v>10.94</v>
      </c>
      <c r="H71" s="291" t="n">
        <v>4.72</v>
      </c>
      <c r="I71" s="291" t="n">
        <v>6.22</v>
      </c>
      <c r="J71" s="291" t="n">
        <v>10.65</v>
      </c>
      <c r="K71" s="291" t="n">
        <v>1.4</v>
      </c>
      <c r="L71" s="291" t="n">
        <v>2</v>
      </c>
      <c r="M71" s="291" t="n">
        <v>7.25</v>
      </c>
      <c r="N71" s="291" t="n">
        <v>0</v>
      </c>
      <c r="O71" s="291" t="n">
        <v>0</v>
      </c>
      <c r="P71" s="291" t="n">
        <v>0</v>
      </c>
      <c r="Q71" s="291" t="n">
        <v>0</v>
      </c>
      <c r="R71" s="291" t="n">
        <v>0</v>
      </c>
      <c r="S71" s="322" t="n">
        <v>42</v>
      </c>
      <c r="T71" s="34" t="n">
        <v>42</v>
      </c>
      <c r="U71" s="36"/>
      <c r="V71" s="132" t="s">
        <v>611</v>
      </c>
      <c r="W71" s="291" t="n">
        <v>0</v>
      </c>
      <c r="X71" s="291" t="n">
        <v>0</v>
      </c>
      <c r="Y71" s="291" t="n">
        <v>0</v>
      </c>
      <c r="Z71" s="291" t="n">
        <v>0</v>
      </c>
      <c r="AA71" s="291" t="n">
        <v>0</v>
      </c>
      <c r="AB71" s="291" t="n">
        <v>3.91</v>
      </c>
      <c r="AC71" s="291" t="n">
        <v>1</v>
      </c>
      <c r="AD71" s="291" t="n">
        <v>2.91</v>
      </c>
      <c r="AE71" s="291" t="n">
        <v>0</v>
      </c>
      <c r="AF71" s="291" t="n">
        <v>5.48</v>
      </c>
      <c r="AG71" s="291" t="n">
        <v>2</v>
      </c>
      <c r="AH71" s="291" t="n">
        <v>3.48</v>
      </c>
      <c r="AI71" s="291" t="n">
        <v>0</v>
      </c>
      <c r="AJ71" s="291" t="n">
        <v>0</v>
      </c>
      <c r="AK71" s="291" t="n">
        <v>0</v>
      </c>
      <c r="AL71" s="291" t="n">
        <v>0</v>
      </c>
      <c r="AM71" s="291" t="n">
        <v>0</v>
      </c>
      <c r="AN71" s="322" t="n">
        <v>42</v>
      </c>
      <c r="AP71" s="292"/>
      <c r="AQ71" s="292"/>
      <c r="AR71" s="292"/>
      <c r="AS71" s="292"/>
      <c r="AT71" s="292"/>
      <c r="AU71" s="292"/>
      <c r="AV71" s="292"/>
      <c r="AW71" s="303"/>
    </row>
    <row r="72" customFormat="false" ht="12.75" hidden="false" customHeight="false" outlineLevel="0" collapsed="false">
      <c r="A72" s="34"/>
      <c r="B72" s="36"/>
      <c r="C72" s="129"/>
      <c r="D72" s="291"/>
      <c r="E72" s="291"/>
      <c r="F72" s="291"/>
      <c r="G72" s="291"/>
      <c r="H72" s="291"/>
      <c r="I72" s="291"/>
      <c r="J72" s="291"/>
      <c r="K72" s="291"/>
      <c r="L72" s="291"/>
      <c r="M72" s="291"/>
      <c r="N72" s="291"/>
      <c r="O72" s="291"/>
      <c r="P72" s="291"/>
      <c r="Q72" s="291"/>
      <c r="R72" s="291"/>
      <c r="S72" s="129"/>
      <c r="T72" s="34"/>
      <c r="U72" s="36"/>
      <c r="V72" s="129"/>
      <c r="W72" s="291"/>
      <c r="X72" s="291"/>
      <c r="Y72" s="291"/>
      <c r="Z72" s="291"/>
      <c r="AA72" s="291"/>
      <c r="AB72" s="291"/>
      <c r="AC72" s="291"/>
      <c r="AD72" s="291"/>
      <c r="AE72" s="291"/>
      <c r="AF72" s="291"/>
      <c r="AG72" s="291"/>
      <c r="AH72" s="291"/>
      <c r="AI72" s="291"/>
      <c r="AJ72" s="291"/>
      <c r="AK72" s="291"/>
      <c r="AL72" s="291"/>
      <c r="AM72" s="291"/>
      <c r="AN72" s="129"/>
      <c r="AP72" s="292"/>
      <c r="AQ72" s="292"/>
      <c r="AR72" s="292"/>
      <c r="AS72" s="292"/>
      <c r="AT72" s="292"/>
      <c r="AU72" s="292"/>
      <c r="AV72" s="292"/>
      <c r="AW72" s="303"/>
    </row>
    <row r="73" customFormat="false" ht="12.75" hidden="false" customHeight="false" outlineLevel="0" collapsed="false">
      <c r="A73" s="36"/>
      <c r="B73" s="36"/>
      <c r="C73" s="36"/>
      <c r="D73" s="36"/>
      <c r="E73" s="36"/>
      <c r="F73" s="36"/>
      <c r="G73" s="36"/>
      <c r="H73" s="36"/>
      <c r="I73" s="36"/>
      <c r="J73" s="291"/>
      <c r="K73" s="291"/>
      <c r="L73" s="291"/>
      <c r="M73" s="291"/>
      <c r="N73" s="291"/>
      <c r="O73" s="291"/>
      <c r="P73" s="291"/>
      <c r="Q73" s="291"/>
      <c r="R73" s="291"/>
      <c r="S73" s="36"/>
      <c r="T73" s="279"/>
      <c r="U73" s="279"/>
      <c r="V73" s="279"/>
      <c r="W73" s="36"/>
      <c r="X73" s="36"/>
      <c r="Y73" s="36"/>
      <c r="Z73" s="36"/>
      <c r="AA73" s="36"/>
      <c r="AB73" s="36"/>
      <c r="AC73" s="36"/>
      <c r="AD73" s="36"/>
      <c r="AE73" s="36"/>
      <c r="AF73" s="36"/>
      <c r="AG73" s="36"/>
      <c r="AH73" s="36"/>
      <c r="AI73" s="36"/>
      <c r="AJ73" s="36"/>
      <c r="AK73" s="36"/>
      <c r="AL73" s="36"/>
      <c r="AM73" s="36"/>
      <c r="AN73" s="36"/>
    </row>
    <row r="74" customFormat="false" ht="5.1" hidden="false" customHeight="true" outlineLevel="0" collapsed="false">
      <c r="A74" s="258"/>
      <c r="B74" s="258"/>
      <c r="C74" s="258"/>
      <c r="D74" s="36"/>
      <c r="E74" s="36"/>
      <c r="F74" s="36"/>
      <c r="G74" s="36"/>
      <c r="H74" s="36"/>
      <c r="I74" s="36"/>
      <c r="J74" s="291"/>
      <c r="K74" s="291"/>
      <c r="L74" s="291"/>
      <c r="M74" s="291"/>
      <c r="N74" s="291"/>
      <c r="O74" s="291"/>
      <c r="P74" s="291"/>
      <c r="Q74" s="291"/>
      <c r="R74" s="291"/>
      <c r="S74" s="36"/>
      <c r="T74" s="258"/>
      <c r="U74" s="258"/>
      <c r="V74" s="258"/>
      <c r="W74" s="36"/>
      <c r="Y74" s="36"/>
      <c r="Z74" s="36"/>
      <c r="AA74" s="36"/>
      <c r="AB74" s="36"/>
      <c r="AC74" s="36"/>
      <c r="AD74" s="36"/>
      <c r="AE74" s="36"/>
      <c r="AF74" s="36"/>
      <c r="AG74" s="36"/>
      <c r="AH74" s="36"/>
      <c r="AI74" s="36"/>
      <c r="AJ74" s="36"/>
      <c r="AK74" s="36"/>
      <c r="AL74" s="36"/>
      <c r="AM74" s="36"/>
      <c r="AN74" s="36"/>
    </row>
    <row r="75" customFormat="false" ht="12.75" hidden="false" customHeight="false" outlineLevel="0" collapsed="false">
      <c r="A75" s="36" t="s">
        <v>628</v>
      </c>
      <c r="B75" s="36"/>
      <c r="C75" s="36"/>
      <c r="D75" s="36"/>
      <c r="E75" s="36"/>
      <c r="F75" s="36" t="s">
        <v>646</v>
      </c>
      <c r="G75" s="36"/>
      <c r="H75" s="36"/>
      <c r="I75" s="36"/>
      <c r="J75" s="36"/>
      <c r="K75" s="36"/>
      <c r="L75" s="36"/>
      <c r="M75" s="36"/>
      <c r="N75" s="36"/>
      <c r="O75" s="36"/>
      <c r="P75" s="36"/>
      <c r="Q75" s="36"/>
      <c r="R75" s="36"/>
      <c r="S75" s="36"/>
      <c r="T75" s="36" t="s">
        <v>628</v>
      </c>
      <c r="U75" s="36"/>
      <c r="V75" s="36"/>
      <c r="W75" s="36"/>
      <c r="X75" s="36"/>
      <c r="Y75" s="36" t="s">
        <v>646</v>
      </c>
      <c r="Z75" s="36"/>
      <c r="AA75" s="36"/>
      <c r="AB75" s="36"/>
      <c r="AC75" s="36"/>
      <c r="AD75" s="36"/>
      <c r="AE75" s="36"/>
      <c r="AF75" s="36"/>
      <c r="AG75" s="36"/>
      <c r="AH75" s="36"/>
      <c r="AI75" s="36"/>
      <c r="AJ75" s="36"/>
      <c r="AK75" s="36"/>
      <c r="AL75" s="36"/>
      <c r="AM75" s="36"/>
      <c r="AN75" s="36"/>
    </row>
    <row r="76" customFormat="false" ht="12.75" hidden="false" customHeight="false" outlineLevel="0" collapsed="false">
      <c r="A76" s="36"/>
      <c r="B76" s="36"/>
      <c r="C76" s="36"/>
      <c r="D76" s="36"/>
      <c r="E76" s="36"/>
      <c r="F76" s="323" t="s">
        <v>647</v>
      </c>
      <c r="G76" s="36"/>
      <c r="H76" s="36"/>
      <c r="I76" s="36"/>
      <c r="J76" s="36"/>
      <c r="K76" s="36"/>
      <c r="L76" s="36"/>
      <c r="M76" s="36"/>
      <c r="N76" s="36"/>
      <c r="O76" s="36"/>
      <c r="P76" s="36"/>
      <c r="Q76" s="36"/>
      <c r="R76" s="36"/>
      <c r="S76" s="36"/>
      <c r="T76" s="36"/>
      <c r="U76" s="36"/>
      <c r="V76" s="36"/>
      <c r="W76" s="36"/>
      <c r="X76" s="36"/>
      <c r="Y76" s="323" t="s">
        <v>647</v>
      </c>
      <c r="Z76" s="36"/>
      <c r="AA76" s="36"/>
      <c r="AB76" s="36"/>
      <c r="AC76" s="36"/>
      <c r="AD76" s="36"/>
      <c r="AE76" s="36"/>
      <c r="AF76" s="36"/>
      <c r="AG76" s="36"/>
      <c r="AH76" s="36"/>
      <c r="AI76" s="36"/>
      <c r="AJ76" s="36"/>
      <c r="AK76" s="36"/>
      <c r="AL76" s="36"/>
      <c r="AM76" s="36"/>
      <c r="AN76" s="36"/>
    </row>
    <row r="77" customFormat="false" ht="14.1" hidden="false" customHeight="true" outlineLevel="0" collapsed="false">
      <c r="A77" s="36"/>
      <c r="B77" s="36"/>
      <c r="C77" s="36"/>
      <c r="D77" s="36"/>
      <c r="E77" s="36"/>
      <c r="F77" s="323" t="s">
        <v>648</v>
      </c>
      <c r="G77" s="36"/>
      <c r="H77" s="36"/>
      <c r="I77" s="36"/>
      <c r="J77" s="36"/>
      <c r="K77" s="36"/>
      <c r="L77" s="36"/>
      <c r="M77" s="36"/>
      <c r="N77" s="36"/>
      <c r="O77" s="36"/>
      <c r="P77" s="36"/>
      <c r="Q77" s="36"/>
      <c r="R77" s="36"/>
      <c r="S77" s="36"/>
      <c r="T77" s="36"/>
      <c r="U77" s="36"/>
      <c r="V77" s="36"/>
      <c r="W77" s="36"/>
      <c r="X77" s="36"/>
      <c r="Y77" s="323" t="s">
        <v>648</v>
      </c>
      <c r="Z77" s="36"/>
      <c r="AA77" s="36"/>
      <c r="AB77" s="36"/>
      <c r="AC77" s="36"/>
      <c r="AD77" s="36"/>
      <c r="AE77" s="36"/>
      <c r="AF77" s="36"/>
      <c r="AG77" s="36"/>
      <c r="AH77" s="36"/>
      <c r="AI77" s="36"/>
      <c r="AJ77" s="36"/>
      <c r="AK77" s="36"/>
      <c r="AL77" s="36"/>
      <c r="AM77" s="36"/>
      <c r="AN77" s="36"/>
    </row>
    <row r="78" customFormat="false" ht="14.1"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row>
    <row r="79" customFormat="false" ht="14.1"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row>
    <row r="80" customFormat="false" ht="14.1"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row>
    <row r="81" customFormat="false" ht="14.1"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row>
    <row r="82" customFormat="false" ht="14.1"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row>
    <row r="83" customFormat="false" ht="14.1"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row>
    <row r="84" customFormat="false" ht="14.1"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row>
    <row r="85" s="165" customFormat="true" ht="15" hidden="false" customHeight="true" outlineLevel="0" collapsed="false">
      <c r="A85" s="106" t="n">
        <v>24</v>
      </c>
      <c r="B85" s="106"/>
      <c r="C85" s="106"/>
      <c r="D85" s="106"/>
      <c r="E85" s="164"/>
      <c r="F85" s="164"/>
      <c r="G85" s="272"/>
      <c r="H85" s="272"/>
      <c r="I85" s="111" t="s">
        <v>130</v>
      </c>
      <c r="J85" s="106" t="s">
        <v>130</v>
      </c>
      <c r="K85" s="106"/>
      <c r="L85" s="106"/>
      <c r="M85" s="106"/>
      <c r="N85" s="106"/>
      <c r="O85" s="106"/>
      <c r="P85" s="106"/>
      <c r="Q85" s="106"/>
      <c r="S85" s="111" t="n">
        <v>25</v>
      </c>
      <c r="T85" s="106" t="n">
        <v>26</v>
      </c>
      <c r="U85" s="106"/>
      <c r="V85" s="106"/>
      <c r="W85" s="106"/>
      <c r="X85" s="106"/>
      <c r="Y85" s="106"/>
      <c r="Z85" s="106"/>
      <c r="AA85" s="106"/>
      <c r="AC85" s="111" t="s">
        <v>130</v>
      </c>
      <c r="AD85" s="106" t="s">
        <v>130</v>
      </c>
      <c r="AE85" s="106"/>
      <c r="AF85" s="106"/>
      <c r="AG85" s="106"/>
      <c r="AH85" s="106"/>
      <c r="AI85" s="106"/>
      <c r="AJ85" s="106"/>
      <c r="AK85" s="106"/>
      <c r="AM85" s="106"/>
      <c r="AN85" s="111" t="n">
        <v>27</v>
      </c>
      <c r="AO85" s="298"/>
      <c r="AP85" s="166"/>
      <c r="AQ85" s="166"/>
      <c r="AR85" s="166"/>
      <c r="AS85" s="166"/>
      <c r="AT85" s="166"/>
      <c r="AU85" s="166"/>
      <c r="AV85" s="166"/>
      <c r="AW85" s="166"/>
    </row>
    <row r="86" customFormat="false" ht="12.75" hidden="false" customHeight="false" outlineLevel="0" collapsed="false">
      <c r="A86" s="34"/>
      <c r="B86" s="36"/>
      <c r="C86" s="261"/>
      <c r="D86" s="291"/>
      <c r="E86" s="291"/>
      <c r="F86" s="291"/>
      <c r="G86" s="291"/>
      <c r="H86" s="291"/>
      <c r="I86" s="291"/>
      <c r="J86" s="291"/>
      <c r="K86" s="291"/>
      <c r="L86" s="291"/>
      <c r="M86" s="291"/>
      <c r="N86" s="291"/>
      <c r="O86" s="291"/>
      <c r="P86" s="291"/>
      <c r="Q86" s="291"/>
      <c r="R86" s="291"/>
      <c r="S86" s="291"/>
      <c r="T86" s="34"/>
      <c r="U86" s="36"/>
      <c r="V86" s="261"/>
      <c r="W86" s="291"/>
      <c r="X86" s="291"/>
      <c r="Y86" s="291"/>
      <c r="Z86" s="291"/>
      <c r="AA86" s="291"/>
      <c r="AB86" s="291"/>
      <c r="AC86" s="291"/>
      <c r="AD86" s="291"/>
      <c r="AE86" s="291"/>
      <c r="AF86" s="291"/>
      <c r="AG86" s="291"/>
      <c r="AH86" s="291"/>
      <c r="AI86" s="291"/>
      <c r="AJ86" s="291"/>
      <c r="AK86" s="291"/>
      <c r="AL86" s="291"/>
      <c r="AM86" s="291"/>
      <c r="AN86" s="291"/>
    </row>
    <row r="87" s="176" customFormat="true" ht="12.75" hidden="false" customHeight="false" outlineLevel="0" collapsed="false">
      <c r="A87" s="231"/>
      <c r="D87" s="299"/>
      <c r="E87" s="299"/>
      <c r="F87" s="299"/>
      <c r="G87" s="299"/>
      <c r="H87" s="299"/>
      <c r="I87" s="299"/>
      <c r="J87" s="299"/>
      <c r="K87" s="299"/>
      <c r="L87" s="299"/>
      <c r="M87" s="299"/>
      <c r="N87" s="299"/>
      <c r="O87" s="299"/>
      <c r="P87" s="299"/>
      <c r="Q87" s="299"/>
      <c r="R87" s="299"/>
      <c r="S87" s="299"/>
      <c r="T87" s="231"/>
      <c r="AN87" s="299"/>
    </row>
    <row r="88" s="176" customFormat="true" ht="12.75" hidden="false" customHeight="false" outlineLevel="0" collapsed="false">
      <c r="A88" s="189"/>
      <c r="B88" s="301"/>
      <c r="C88" s="189"/>
      <c r="D88" s="299"/>
      <c r="E88" s="299"/>
      <c r="F88" s="299"/>
      <c r="G88" s="299"/>
      <c r="H88" s="299"/>
      <c r="I88" s="299"/>
      <c r="J88" s="299"/>
      <c r="K88" s="299"/>
      <c r="L88" s="299"/>
      <c r="M88" s="299"/>
      <c r="N88" s="299"/>
      <c r="O88" s="299"/>
      <c r="P88" s="299"/>
      <c r="Q88" s="299"/>
      <c r="R88" s="299"/>
      <c r="S88" s="189"/>
      <c r="T88" s="189"/>
      <c r="U88" s="301"/>
      <c r="V88" s="189"/>
      <c r="W88" s="299"/>
      <c r="X88" s="299"/>
      <c r="Y88" s="299"/>
      <c r="Z88" s="299"/>
      <c r="AA88" s="299"/>
      <c r="AB88" s="299"/>
      <c r="AC88" s="299"/>
      <c r="AD88" s="299"/>
      <c r="AE88" s="299"/>
      <c r="AF88" s="299"/>
      <c r="AG88" s="299"/>
      <c r="AH88" s="299"/>
      <c r="AI88" s="299"/>
      <c r="AJ88" s="299"/>
      <c r="AK88" s="299"/>
      <c r="AL88" s="299"/>
      <c r="AM88" s="299"/>
      <c r="AN88" s="189"/>
      <c r="AP88" s="300"/>
      <c r="AQ88" s="300"/>
      <c r="AR88" s="300"/>
      <c r="AS88" s="300"/>
      <c r="AT88" s="300"/>
      <c r="AU88" s="300"/>
      <c r="AV88" s="300"/>
    </row>
    <row r="89" s="176" customFormat="true" ht="12.75" hidden="false" customHeight="false" outlineLevel="0" collapsed="false">
      <c r="A89" s="189"/>
      <c r="C89" s="189"/>
      <c r="D89" s="299"/>
      <c r="E89" s="299"/>
      <c r="F89" s="299"/>
      <c r="G89" s="299"/>
      <c r="H89" s="299"/>
      <c r="I89" s="299"/>
      <c r="J89" s="299"/>
      <c r="K89" s="299"/>
      <c r="L89" s="299"/>
      <c r="M89" s="299"/>
      <c r="N89" s="299"/>
      <c r="O89" s="299"/>
      <c r="P89" s="299"/>
      <c r="Q89" s="299"/>
      <c r="R89" s="299"/>
      <c r="S89" s="189"/>
      <c r="T89" s="189"/>
      <c r="V89" s="189"/>
      <c r="W89" s="299"/>
      <c r="X89" s="299"/>
      <c r="Y89" s="299"/>
      <c r="Z89" s="299"/>
      <c r="AA89" s="299"/>
      <c r="AB89" s="299"/>
      <c r="AC89" s="299"/>
      <c r="AD89" s="299"/>
      <c r="AE89" s="299"/>
      <c r="AF89" s="299"/>
      <c r="AG89" s="299"/>
      <c r="AH89" s="299"/>
      <c r="AI89" s="299"/>
      <c r="AJ89" s="299"/>
      <c r="AK89" s="299"/>
      <c r="AL89" s="299"/>
      <c r="AM89" s="299"/>
      <c r="AN89" s="189"/>
      <c r="AP89" s="300"/>
      <c r="AQ89" s="300"/>
      <c r="AR89" s="300"/>
      <c r="AS89" s="300"/>
      <c r="AT89" s="300"/>
      <c r="AU89" s="300"/>
      <c r="AV89" s="300"/>
    </row>
    <row r="90" s="176" customFormat="true" ht="12.75" hidden="false" customHeight="false" outlineLevel="0" collapsed="false">
      <c r="A90" s="189"/>
      <c r="C90" s="189"/>
      <c r="D90" s="299"/>
      <c r="E90" s="299"/>
      <c r="F90" s="299"/>
      <c r="G90" s="299"/>
      <c r="H90" s="299"/>
      <c r="I90" s="299"/>
      <c r="J90" s="299"/>
      <c r="K90" s="299"/>
      <c r="L90" s="299"/>
      <c r="M90" s="299"/>
      <c r="N90" s="299"/>
      <c r="O90" s="299"/>
      <c r="P90" s="299"/>
      <c r="Q90" s="299"/>
      <c r="R90" s="299"/>
      <c r="S90" s="189"/>
      <c r="T90" s="189"/>
      <c r="V90" s="189"/>
      <c r="W90" s="299"/>
      <c r="X90" s="299"/>
      <c r="Y90" s="299"/>
      <c r="Z90" s="299"/>
      <c r="AA90" s="299"/>
      <c r="AB90" s="299"/>
      <c r="AC90" s="299"/>
      <c r="AD90" s="299"/>
      <c r="AE90" s="299"/>
      <c r="AF90" s="299"/>
      <c r="AG90" s="299"/>
      <c r="AH90" s="299"/>
      <c r="AI90" s="299"/>
      <c r="AJ90" s="299"/>
      <c r="AK90" s="299"/>
      <c r="AL90" s="299"/>
      <c r="AM90" s="299"/>
      <c r="AN90" s="189"/>
      <c r="AP90" s="300"/>
      <c r="AQ90" s="300"/>
      <c r="AR90" s="300"/>
      <c r="AS90" s="300"/>
      <c r="AT90" s="300"/>
      <c r="AU90" s="300"/>
      <c r="AV90" s="300"/>
    </row>
    <row r="91" s="176" customFormat="true" ht="12.75" hidden="false" customHeight="false" outlineLevel="0" collapsed="false">
      <c r="A91" s="189"/>
      <c r="C91" s="189"/>
      <c r="D91" s="299"/>
      <c r="E91" s="299"/>
      <c r="F91" s="299"/>
      <c r="G91" s="299"/>
      <c r="H91" s="299"/>
      <c r="I91" s="299"/>
      <c r="J91" s="299"/>
      <c r="K91" s="299"/>
      <c r="L91" s="299"/>
      <c r="M91" s="299"/>
      <c r="N91" s="299"/>
      <c r="O91" s="299"/>
      <c r="P91" s="299"/>
      <c r="Q91" s="299"/>
      <c r="R91" s="299"/>
      <c r="S91" s="189"/>
      <c r="T91" s="189"/>
      <c r="V91" s="189"/>
      <c r="W91" s="299"/>
      <c r="X91" s="299"/>
      <c r="Y91" s="299"/>
      <c r="Z91" s="299"/>
      <c r="AA91" s="299"/>
      <c r="AB91" s="299"/>
      <c r="AC91" s="299"/>
      <c r="AD91" s="299"/>
      <c r="AE91" s="299"/>
      <c r="AF91" s="299"/>
      <c r="AG91" s="299"/>
      <c r="AH91" s="299"/>
      <c r="AI91" s="299"/>
      <c r="AJ91" s="299"/>
      <c r="AK91" s="299"/>
      <c r="AL91" s="299"/>
      <c r="AM91" s="299"/>
      <c r="AN91" s="189"/>
      <c r="AP91" s="300"/>
      <c r="AQ91" s="300"/>
      <c r="AR91" s="300"/>
      <c r="AS91" s="300"/>
      <c r="AT91" s="300"/>
      <c r="AU91" s="300"/>
      <c r="AV91" s="300"/>
    </row>
    <row r="92" s="176" customFormat="true" ht="12.75" hidden="false" customHeight="false" outlineLevel="0" collapsed="false"/>
    <row r="93" s="176" customFormat="true" ht="12.75" hidden="false" customHeight="false" outlineLevel="0" collapsed="false">
      <c r="A93" s="189"/>
      <c r="B93" s="302"/>
      <c r="C93" s="283"/>
      <c r="D93" s="292"/>
      <c r="E93" s="292"/>
      <c r="F93" s="292"/>
      <c r="G93" s="292"/>
      <c r="H93" s="292"/>
      <c r="I93" s="292"/>
      <c r="J93" s="292"/>
      <c r="K93" s="292"/>
      <c r="L93" s="292"/>
      <c r="M93" s="292"/>
      <c r="N93" s="292"/>
      <c r="O93" s="292"/>
      <c r="P93" s="292"/>
      <c r="Q93" s="292"/>
      <c r="R93" s="292"/>
      <c r="S93" s="292"/>
      <c r="W93" s="292"/>
      <c r="X93" s="292"/>
      <c r="Y93" s="292"/>
      <c r="Z93" s="292"/>
      <c r="AA93" s="292"/>
      <c r="AB93" s="292"/>
      <c r="AC93" s="292"/>
      <c r="AD93" s="292"/>
      <c r="AE93" s="292"/>
      <c r="AF93" s="292"/>
      <c r="AG93" s="292"/>
      <c r="AH93" s="292"/>
      <c r="AI93" s="292"/>
      <c r="AJ93" s="292"/>
      <c r="AK93" s="292"/>
      <c r="AL93" s="292"/>
      <c r="AM93" s="292"/>
      <c r="AP93" s="303"/>
    </row>
    <row r="94" s="176" customFormat="true" ht="12.75" hidden="false" customHeight="false" outlineLevel="0" collapsed="false">
      <c r="A94" s="189"/>
      <c r="B94" s="303"/>
      <c r="C94" s="283"/>
      <c r="D94" s="292"/>
      <c r="E94" s="292"/>
      <c r="F94" s="292"/>
      <c r="G94" s="292"/>
      <c r="H94" s="292"/>
      <c r="I94" s="292"/>
      <c r="J94" s="292"/>
      <c r="K94" s="292"/>
      <c r="L94" s="292"/>
      <c r="M94" s="292"/>
      <c r="N94" s="292"/>
      <c r="O94" s="292"/>
      <c r="P94" s="292"/>
      <c r="Q94" s="292"/>
      <c r="R94" s="292"/>
      <c r="S94" s="292"/>
      <c r="W94" s="292"/>
      <c r="X94" s="292"/>
      <c r="Y94" s="292"/>
      <c r="Z94" s="292"/>
      <c r="AA94" s="292"/>
      <c r="AB94" s="292"/>
      <c r="AC94" s="292"/>
      <c r="AD94" s="292"/>
      <c r="AE94" s="292"/>
      <c r="AF94" s="292"/>
      <c r="AG94" s="292"/>
      <c r="AH94" s="292"/>
      <c r="AI94" s="292"/>
      <c r="AJ94" s="292"/>
      <c r="AK94" s="292"/>
      <c r="AL94" s="292"/>
      <c r="AM94" s="292"/>
      <c r="AP94" s="303"/>
    </row>
    <row r="95" s="176" customFormat="true" ht="12.75" hidden="false" customHeight="false" outlineLevel="0" collapsed="false">
      <c r="A95" s="189"/>
      <c r="B95" s="303"/>
      <c r="C95" s="283"/>
      <c r="D95" s="292"/>
      <c r="E95" s="292"/>
      <c r="F95" s="292"/>
      <c r="G95" s="292"/>
      <c r="H95" s="292"/>
      <c r="I95" s="292"/>
      <c r="J95" s="292"/>
      <c r="K95" s="292"/>
      <c r="L95" s="292"/>
      <c r="M95" s="292"/>
      <c r="N95" s="292"/>
      <c r="O95" s="292"/>
      <c r="P95" s="292"/>
      <c r="Q95" s="292"/>
      <c r="R95" s="292"/>
      <c r="S95" s="292"/>
      <c r="W95" s="292"/>
      <c r="X95" s="292"/>
      <c r="Y95" s="292"/>
      <c r="Z95" s="292"/>
      <c r="AA95" s="292"/>
      <c r="AB95" s="292"/>
      <c r="AC95" s="292"/>
      <c r="AD95" s="292"/>
      <c r="AE95" s="292"/>
      <c r="AF95" s="292"/>
      <c r="AG95" s="292"/>
      <c r="AH95" s="292"/>
      <c r="AI95" s="292"/>
      <c r="AJ95" s="292"/>
      <c r="AK95" s="292"/>
      <c r="AL95" s="292"/>
      <c r="AM95" s="292"/>
      <c r="AP95" s="303"/>
    </row>
    <row r="96" s="176" customFormat="true" ht="12.75" hidden="false" customHeight="false" outlineLevel="0" collapsed="false">
      <c r="B96" s="303"/>
      <c r="C96" s="303"/>
    </row>
    <row r="97" s="176" customFormat="true" ht="12.75" hidden="false" customHeight="false" outlineLevel="0" collapsed="false">
      <c r="B97" s="303"/>
      <c r="C97" s="303"/>
    </row>
    <row r="98" s="176" customFormat="true" ht="12.75" hidden="false" customHeight="false" outlineLevel="0" collapsed="false">
      <c r="B98" s="302"/>
      <c r="C98" s="283"/>
      <c r="D98" s="292"/>
      <c r="E98" s="292"/>
      <c r="F98" s="292"/>
      <c r="G98" s="292"/>
      <c r="H98" s="292"/>
      <c r="I98" s="292"/>
      <c r="J98" s="292"/>
      <c r="K98" s="292"/>
      <c r="L98" s="292"/>
      <c r="M98" s="292"/>
      <c r="N98" s="292"/>
      <c r="O98" s="292"/>
      <c r="P98" s="292"/>
      <c r="Q98" s="292"/>
      <c r="R98" s="292"/>
      <c r="W98" s="292"/>
      <c r="X98" s="292"/>
      <c r="Y98" s="292"/>
      <c r="Z98" s="292"/>
      <c r="AA98" s="292"/>
      <c r="AB98" s="292"/>
      <c r="AC98" s="292"/>
      <c r="AD98" s="292"/>
      <c r="AE98" s="292"/>
      <c r="AF98" s="292"/>
      <c r="AG98" s="292"/>
      <c r="AH98" s="292"/>
      <c r="AI98" s="292"/>
      <c r="AJ98" s="292"/>
      <c r="AK98" s="292"/>
      <c r="AL98" s="292"/>
      <c r="AM98" s="292"/>
      <c r="AP98" s="303"/>
    </row>
    <row r="99" s="176" customFormat="true" ht="12.75" hidden="false" customHeight="false" outlineLevel="0" collapsed="false">
      <c r="B99" s="303"/>
      <c r="C99" s="283"/>
      <c r="D99" s="292"/>
      <c r="E99" s="292"/>
      <c r="F99" s="292"/>
      <c r="G99" s="292"/>
      <c r="H99" s="292"/>
      <c r="I99" s="292"/>
      <c r="J99" s="292"/>
      <c r="K99" s="292"/>
      <c r="L99" s="292"/>
      <c r="M99" s="292"/>
      <c r="N99" s="292"/>
      <c r="O99" s="292"/>
      <c r="P99" s="292"/>
      <c r="Q99" s="292"/>
      <c r="R99" s="292"/>
      <c r="W99" s="292"/>
      <c r="X99" s="292"/>
      <c r="Y99" s="292"/>
      <c r="Z99" s="292"/>
      <c r="AA99" s="292"/>
      <c r="AB99" s="292"/>
      <c r="AC99" s="292"/>
      <c r="AD99" s="292"/>
      <c r="AE99" s="292"/>
      <c r="AF99" s="292"/>
      <c r="AG99" s="292"/>
      <c r="AH99" s="292"/>
      <c r="AI99" s="292"/>
      <c r="AJ99" s="292"/>
      <c r="AK99" s="292"/>
      <c r="AL99" s="292"/>
      <c r="AM99" s="292"/>
      <c r="AP99" s="303"/>
    </row>
    <row r="100" s="176" customFormat="true" ht="12.75" hidden="false" customHeight="false" outlineLevel="0" collapsed="false">
      <c r="B100" s="303"/>
      <c r="C100" s="283"/>
      <c r="D100" s="292"/>
      <c r="E100" s="292"/>
      <c r="F100" s="292"/>
      <c r="G100" s="292"/>
      <c r="H100" s="292"/>
      <c r="I100" s="292"/>
      <c r="J100" s="292"/>
      <c r="K100" s="292"/>
      <c r="L100" s="292"/>
      <c r="M100" s="292"/>
      <c r="N100" s="292"/>
      <c r="O100" s="292"/>
      <c r="P100" s="292"/>
      <c r="Q100" s="292"/>
      <c r="R100" s="292"/>
      <c r="W100" s="292"/>
      <c r="X100" s="292"/>
      <c r="Y100" s="292"/>
      <c r="Z100" s="292"/>
      <c r="AA100" s="292"/>
      <c r="AB100" s="292"/>
      <c r="AC100" s="292"/>
      <c r="AD100" s="292"/>
      <c r="AE100" s="292"/>
      <c r="AF100" s="292"/>
      <c r="AG100" s="292"/>
      <c r="AH100" s="292"/>
      <c r="AI100" s="292"/>
      <c r="AJ100" s="292"/>
      <c r="AK100" s="292"/>
      <c r="AL100" s="292"/>
      <c r="AM100" s="292"/>
      <c r="AP100" s="303"/>
    </row>
    <row r="101" s="176" customFormat="true" ht="12.75" hidden="false" customHeight="false" outlineLevel="0" collapsed="false"/>
    <row r="102" s="176" customFormat="true" ht="12.75" hidden="false" customHeight="false" outlineLevel="0" collapsed="false"/>
    <row r="103" s="176" customFormat="true" ht="12.75" hidden="false" customHeight="false" outlineLevel="0" collapsed="false"/>
    <row r="104" s="176" customFormat="true" ht="12.75" hidden="false" customHeight="false" outlineLevel="0" collapsed="false"/>
    <row r="105" s="176" customFormat="true" ht="12.75" hidden="false" customHeight="false" outlineLevel="0" collapsed="false"/>
    <row r="106" s="176" customFormat="true" ht="12.75" hidden="false" customHeight="false" outlineLevel="0" collapsed="false"/>
    <row r="107" s="176" customFormat="true" ht="12.75" hidden="false" customHeight="false" outlineLevel="0" collapsed="false"/>
    <row r="108" s="176" customFormat="true" ht="12.75" hidden="false" customHeight="false" outlineLevel="0" collapsed="false"/>
    <row r="109" s="176" customFormat="true" ht="12.75" hidden="false" customHeight="false" outlineLevel="0" collapsed="false"/>
    <row r="110" s="176" customFormat="true" ht="12.75" hidden="false" customHeight="false" outlineLevel="0" collapsed="false"/>
  </sheetData>
  <mergeCells count="28">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
  </headerFooter>
  <rowBreaks count="1" manualBreakCount="1">
    <brk id="91" man="true" max="16383" min="0"/>
  </rowBreaks>
  <colBreaks count="4" manualBreakCount="4">
    <brk id="9" man="true" max="65535" min="0"/>
    <brk id="19" man="true" max="65535" min="0"/>
    <brk id="29" man="true" max="65535" min="0"/>
    <brk id="4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9" min="4" style="28" width="14.42"/>
    <col collapsed="false" customWidth="true" hidden="false" outlineLevel="0" max="18" min="10" style="28" width="14.56"/>
    <col collapsed="false" customWidth="true" hidden="false" outlineLevel="0" max="20" min="19" style="28" width="4.7"/>
    <col collapsed="false" customWidth="true" hidden="false" outlineLevel="0" max="21" min="21" style="28" width="41.7"/>
    <col collapsed="false" customWidth="true" hidden="false" outlineLevel="0" max="22" min="22" style="28" width="2.7"/>
    <col collapsed="false" customWidth="true" hidden="false" outlineLevel="0" max="29" min="23" style="28" width="12.28"/>
    <col collapsed="false" customWidth="true" hidden="false" outlineLevel="0" max="39" min="30" style="28" width="12.99"/>
    <col collapsed="false" customWidth="true" hidden="false" outlineLevel="0" max="40" min="40" style="28" width="4.7"/>
    <col collapsed="false" customWidth="true" hidden="false" outlineLevel="0" max="41" min="41" style="176" width="2.7"/>
    <col collapsed="false" customWidth="false" hidden="false" outlineLevel="0" max="49" min="42" style="176" width="11.42"/>
    <col collapsed="false" customWidth="false" hidden="false" outlineLevel="0" max="257" min="50" style="28" width="11.42"/>
  </cols>
  <sheetData>
    <row r="1" customFormat="false" ht="15" hidden="false" customHeight="false" outlineLevel="0" collapsed="false">
      <c r="A1" s="276" t="s">
        <v>333</v>
      </c>
      <c r="B1" s="36"/>
      <c r="C1" s="36"/>
      <c r="D1" s="36"/>
      <c r="E1" s="36"/>
      <c r="F1" s="36"/>
      <c r="G1" s="36"/>
      <c r="H1" s="36"/>
      <c r="I1" s="321"/>
      <c r="J1" s="276" t="s">
        <v>333</v>
      </c>
      <c r="K1" s="36"/>
      <c r="L1" s="36"/>
      <c r="M1" s="36"/>
      <c r="N1" s="36"/>
      <c r="O1" s="36"/>
      <c r="P1" s="36"/>
      <c r="Q1" s="36"/>
      <c r="R1" s="36"/>
      <c r="S1" s="36"/>
      <c r="T1" s="276" t="s">
        <v>333</v>
      </c>
      <c r="U1" s="36"/>
      <c r="V1" s="36"/>
      <c r="W1" s="36"/>
      <c r="X1" s="36"/>
      <c r="Y1" s="36"/>
      <c r="Z1" s="36"/>
      <c r="AA1" s="36"/>
      <c r="AB1" s="36"/>
      <c r="AC1" s="321"/>
      <c r="AD1" s="276" t="s">
        <v>333</v>
      </c>
      <c r="AE1" s="36"/>
      <c r="AF1" s="36"/>
      <c r="AG1" s="36"/>
      <c r="AH1" s="36"/>
      <c r="AI1" s="36"/>
      <c r="AJ1" s="36"/>
      <c r="AK1" s="36"/>
      <c r="AL1" s="36"/>
      <c r="AM1" s="36"/>
      <c r="AN1" s="36"/>
    </row>
    <row r="2" customFormat="false" ht="15.75" hidden="false" customHeight="false" outlineLevel="0" collapsed="false">
      <c r="A2" s="277" t="s">
        <v>569</v>
      </c>
      <c r="B2" s="36"/>
      <c r="C2" s="36"/>
      <c r="D2" s="36"/>
      <c r="E2" s="36"/>
      <c r="F2" s="36"/>
      <c r="G2" s="36"/>
      <c r="H2" s="36"/>
      <c r="I2" s="278"/>
      <c r="J2" s="277" t="s">
        <v>569</v>
      </c>
      <c r="K2" s="36"/>
      <c r="L2" s="36"/>
      <c r="M2" s="36"/>
      <c r="N2" s="36"/>
      <c r="O2" s="36"/>
      <c r="P2" s="36"/>
      <c r="Q2" s="36"/>
      <c r="R2" s="36"/>
      <c r="S2" s="36"/>
      <c r="T2" s="277" t="s">
        <v>569</v>
      </c>
      <c r="U2" s="36"/>
      <c r="V2" s="36"/>
      <c r="W2" s="36"/>
      <c r="X2" s="36"/>
      <c r="Y2" s="36"/>
      <c r="Z2" s="36"/>
      <c r="AA2" s="36"/>
      <c r="AB2" s="36"/>
      <c r="AC2" s="278"/>
      <c r="AD2" s="277" t="s">
        <v>569</v>
      </c>
      <c r="AE2" s="36"/>
      <c r="AF2" s="36"/>
      <c r="AG2" s="36"/>
      <c r="AH2" s="36"/>
      <c r="AI2" s="36"/>
      <c r="AJ2" s="36"/>
      <c r="AK2" s="36"/>
      <c r="AL2" s="36"/>
      <c r="AM2" s="36"/>
      <c r="AN2" s="36"/>
    </row>
    <row r="3" customFormat="false" ht="15.75" hidden="false" customHeight="false" outlineLevel="0" collapsed="false">
      <c r="A3" s="277" t="s">
        <v>649</v>
      </c>
      <c r="B3" s="36"/>
      <c r="C3" s="36"/>
      <c r="D3" s="36"/>
      <c r="E3" s="36"/>
      <c r="F3" s="36"/>
      <c r="G3" s="36"/>
      <c r="H3" s="36"/>
      <c r="I3" s="278"/>
      <c r="J3" s="277" t="s">
        <v>649</v>
      </c>
      <c r="K3" s="36"/>
      <c r="L3" s="36"/>
      <c r="M3" s="36"/>
      <c r="N3" s="36"/>
      <c r="O3" s="36"/>
      <c r="P3" s="36"/>
      <c r="Q3" s="36"/>
      <c r="R3" s="36"/>
      <c r="S3" s="36"/>
      <c r="T3" s="277" t="s">
        <v>649</v>
      </c>
      <c r="U3" s="36"/>
      <c r="V3" s="36"/>
      <c r="W3" s="36"/>
      <c r="X3" s="36"/>
      <c r="Y3" s="36"/>
      <c r="Z3" s="36"/>
      <c r="AA3" s="36"/>
      <c r="AB3" s="36"/>
      <c r="AC3" s="278"/>
      <c r="AD3" s="277" t="s">
        <v>649</v>
      </c>
      <c r="AE3" s="36"/>
      <c r="AF3" s="36"/>
      <c r="AG3" s="36"/>
      <c r="AH3" s="36"/>
      <c r="AI3" s="36"/>
      <c r="AJ3" s="36"/>
      <c r="AK3" s="36"/>
      <c r="AL3" s="36"/>
      <c r="AM3" s="36"/>
      <c r="AN3" s="36"/>
    </row>
    <row r="4" customFormat="false" ht="15.75" hidden="false" customHeight="false" outlineLevel="0" collapsed="false">
      <c r="A4" s="277" t="s">
        <v>650</v>
      </c>
      <c r="B4" s="36"/>
      <c r="C4" s="36"/>
      <c r="D4" s="36"/>
      <c r="E4" s="36"/>
      <c r="F4" s="36"/>
      <c r="G4" s="36"/>
      <c r="H4" s="36"/>
      <c r="I4" s="278"/>
      <c r="J4" s="277" t="s">
        <v>650</v>
      </c>
      <c r="K4" s="36"/>
      <c r="L4" s="36"/>
      <c r="M4" s="36"/>
      <c r="N4" s="36"/>
      <c r="O4" s="36"/>
      <c r="P4" s="36"/>
      <c r="Q4" s="36"/>
      <c r="R4" s="36"/>
      <c r="S4" s="36"/>
      <c r="T4" s="277" t="s">
        <v>650</v>
      </c>
      <c r="U4" s="36"/>
      <c r="V4" s="36"/>
      <c r="W4" s="36"/>
      <c r="X4" s="36"/>
      <c r="Y4" s="36"/>
      <c r="Z4" s="36"/>
      <c r="AA4" s="36"/>
      <c r="AB4" s="36"/>
      <c r="AC4" s="278"/>
      <c r="AD4" s="277" t="s">
        <v>650</v>
      </c>
      <c r="AE4" s="36"/>
      <c r="AF4" s="36"/>
      <c r="AG4" s="36"/>
      <c r="AH4" s="36"/>
      <c r="AI4" s="36"/>
      <c r="AJ4" s="36"/>
      <c r="AK4" s="36"/>
      <c r="AL4" s="36"/>
      <c r="AM4" s="36"/>
      <c r="AN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36"/>
      <c r="U5" s="36"/>
      <c r="V5" s="36"/>
      <c r="W5" s="279"/>
      <c r="X5" s="279"/>
      <c r="Y5" s="279"/>
      <c r="Z5" s="279"/>
      <c r="AA5" s="279"/>
      <c r="AB5" s="279"/>
      <c r="AC5" s="279"/>
      <c r="AD5" s="279"/>
      <c r="AE5" s="279"/>
      <c r="AF5" s="279"/>
      <c r="AG5" s="279"/>
      <c r="AH5" s="279"/>
      <c r="AI5" s="279"/>
      <c r="AJ5" s="279"/>
      <c r="AK5" s="279"/>
      <c r="AL5" s="279"/>
      <c r="AM5" s="279"/>
      <c r="AN5" s="279"/>
    </row>
    <row r="6" customFormat="false" ht="12.75" hidden="false" customHeight="true" outlineLevel="0" collapsed="false">
      <c r="A6" s="133"/>
      <c r="B6" s="258"/>
      <c r="C6" s="133"/>
      <c r="D6" s="126" t="s">
        <v>498</v>
      </c>
      <c r="E6" s="280" t="s">
        <v>651</v>
      </c>
      <c r="F6" s="280" t="s">
        <v>652</v>
      </c>
      <c r="G6" s="127" t="s">
        <v>574</v>
      </c>
      <c r="H6" s="127"/>
      <c r="I6" s="127"/>
      <c r="J6" s="124" t="s">
        <v>372</v>
      </c>
      <c r="K6" s="124"/>
      <c r="L6" s="124"/>
      <c r="M6" s="124"/>
      <c r="N6" s="126" t="s">
        <v>396</v>
      </c>
      <c r="O6" s="132"/>
      <c r="P6" s="126" t="s">
        <v>404</v>
      </c>
      <c r="Q6" s="126" t="s">
        <v>405</v>
      </c>
      <c r="R6" s="126" t="s">
        <v>406</v>
      </c>
      <c r="S6" s="34"/>
      <c r="T6" s="324" t="s">
        <v>653</v>
      </c>
      <c r="U6" s="258"/>
      <c r="V6" s="133"/>
      <c r="W6" s="132"/>
      <c r="X6" s="126" t="s">
        <v>421</v>
      </c>
      <c r="Y6" s="126"/>
      <c r="Z6" s="126"/>
      <c r="AA6" s="126"/>
      <c r="AB6" s="281" t="s">
        <v>575</v>
      </c>
      <c r="AC6" s="281"/>
      <c r="AD6" s="282" t="s">
        <v>576</v>
      </c>
      <c r="AE6" s="282"/>
      <c r="AF6" s="126" t="s">
        <v>455</v>
      </c>
      <c r="AG6" s="126"/>
      <c r="AH6" s="126"/>
      <c r="AI6" s="126" t="s">
        <v>464</v>
      </c>
      <c r="AJ6" s="126" t="s">
        <v>466</v>
      </c>
      <c r="AK6" s="132"/>
      <c r="AL6" s="132"/>
      <c r="AM6" s="126" t="s">
        <v>486</v>
      </c>
      <c r="AN6" s="34"/>
      <c r="AP6" s="283"/>
      <c r="AQ6" s="283"/>
    </row>
    <row r="7" customFormat="false" ht="12.75" hidden="false" customHeight="false" outlineLevel="0" collapsed="false">
      <c r="A7" s="132" t="s">
        <v>577</v>
      </c>
      <c r="B7" s="128" t="s">
        <v>578</v>
      </c>
      <c r="C7" s="128"/>
      <c r="D7" s="126"/>
      <c r="E7" s="126"/>
      <c r="F7" s="126"/>
      <c r="G7" s="127"/>
      <c r="H7" s="127"/>
      <c r="I7" s="127"/>
      <c r="J7" s="124"/>
      <c r="K7" s="124"/>
      <c r="L7" s="124"/>
      <c r="M7" s="124"/>
      <c r="N7" s="126"/>
      <c r="O7" s="132"/>
      <c r="P7" s="126"/>
      <c r="Q7" s="126"/>
      <c r="R7" s="126"/>
      <c r="S7" s="34"/>
      <c r="T7" s="324"/>
      <c r="U7" s="128" t="s">
        <v>578</v>
      </c>
      <c r="V7" s="128"/>
      <c r="W7" s="132" t="s">
        <v>579</v>
      </c>
      <c r="X7" s="126"/>
      <c r="Y7" s="126"/>
      <c r="Z7" s="126"/>
      <c r="AA7" s="126"/>
      <c r="AB7" s="281"/>
      <c r="AC7" s="281"/>
      <c r="AD7" s="282"/>
      <c r="AE7" s="282"/>
      <c r="AF7" s="126"/>
      <c r="AG7" s="126"/>
      <c r="AH7" s="126"/>
      <c r="AI7" s="126"/>
      <c r="AJ7" s="126"/>
      <c r="AK7" s="132"/>
      <c r="AL7" s="132" t="s">
        <v>580</v>
      </c>
      <c r="AM7" s="126"/>
      <c r="AN7" s="34"/>
      <c r="AP7" s="283"/>
      <c r="AQ7" s="283"/>
      <c r="AR7" s="283"/>
      <c r="AS7" s="283"/>
      <c r="AT7" s="283"/>
      <c r="AU7" s="283"/>
      <c r="AV7" s="283"/>
    </row>
    <row r="8" customFormat="false" ht="12.75" hidden="false" customHeight="false" outlineLevel="0" collapsed="false">
      <c r="A8" s="132" t="s">
        <v>581</v>
      </c>
      <c r="B8" s="36"/>
      <c r="C8" s="137"/>
      <c r="D8" s="126"/>
      <c r="E8" s="126"/>
      <c r="F8" s="126"/>
      <c r="G8" s="132"/>
      <c r="H8" s="237" t="s">
        <v>654</v>
      </c>
      <c r="I8" s="237"/>
      <c r="J8" s="132"/>
      <c r="K8" s="285" t="s">
        <v>654</v>
      </c>
      <c r="L8" s="285"/>
      <c r="M8" s="285"/>
      <c r="N8" s="126"/>
      <c r="O8" s="132" t="s">
        <v>583</v>
      </c>
      <c r="P8" s="126"/>
      <c r="Q8" s="126"/>
      <c r="R8" s="126"/>
      <c r="S8" s="129" t="s">
        <v>577</v>
      </c>
      <c r="T8" s="324"/>
      <c r="U8" s="36"/>
      <c r="V8" s="137"/>
      <c r="W8" s="132" t="s">
        <v>584</v>
      </c>
      <c r="X8" s="132"/>
      <c r="Y8" s="285" t="s">
        <v>654</v>
      </c>
      <c r="Z8" s="285"/>
      <c r="AA8" s="285"/>
      <c r="AB8" s="132" t="s">
        <v>586</v>
      </c>
      <c r="AC8" s="286" t="s">
        <v>655</v>
      </c>
      <c r="AD8" s="287" t="s">
        <v>656</v>
      </c>
      <c r="AE8" s="263"/>
      <c r="AF8" s="132"/>
      <c r="AG8" s="285" t="s">
        <v>654</v>
      </c>
      <c r="AH8" s="285"/>
      <c r="AI8" s="126"/>
      <c r="AJ8" s="126"/>
      <c r="AK8" s="132" t="s">
        <v>589</v>
      </c>
      <c r="AL8" s="132" t="s">
        <v>590</v>
      </c>
      <c r="AM8" s="126"/>
      <c r="AN8" s="129" t="s">
        <v>577</v>
      </c>
      <c r="AP8" s="283"/>
      <c r="AQ8" s="283"/>
      <c r="AR8" s="283"/>
      <c r="AS8" s="283"/>
      <c r="AT8" s="283"/>
      <c r="AU8" s="283"/>
      <c r="AV8" s="283"/>
    </row>
    <row r="9" customFormat="false" ht="12.75" hidden="false" customHeight="false" outlineLevel="0" collapsed="false">
      <c r="A9" s="137"/>
      <c r="B9" s="128" t="s">
        <v>591</v>
      </c>
      <c r="C9" s="128"/>
      <c r="D9" s="126"/>
      <c r="E9" s="126"/>
      <c r="F9" s="126"/>
      <c r="G9" s="132" t="s">
        <v>592</v>
      </c>
      <c r="H9" s="125"/>
      <c r="I9" s="129"/>
      <c r="J9" s="132" t="s">
        <v>592</v>
      </c>
      <c r="K9" s="132"/>
      <c r="L9" s="132"/>
      <c r="M9" s="132"/>
      <c r="N9" s="126"/>
      <c r="O9" s="132" t="s">
        <v>593</v>
      </c>
      <c r="P9" s="126"/>
      <c r="Q9" s="126"/>
      <c r="R9" s="126"/>
      <c r="S9" s="129" t="s">
        <v>581</v>
      </c>
      <c r="T9" s="324"/>
      <c r="U9" s="128" t="s">
        <v>591</v>
      </c>
      <c r="V9" s="128"/>
      <c r="W9" s="132" t="s">
        <v>594</v>
      </c>
      <c r="X9" s="132" t="s">
        <v>592</v>
      </c>
      <c r="Y9" s="132"/>
      <c r="Z9" s="132"/>
      <c r="AA9" s="132"/>
      <c r="AB9" s="132" t="s">
        <v>592</v>
      </c>
      <c r="AC9" s="34"/>
      <c r="AD9" s="132"/>
      <c r="AE9" s="132"/>
      <c r="AF9" s="132" t="s">
        <v>592</v>
      </c>
      <c r="AG9" s="132"/>
      <c r="AH9" s="132"/>
      <c r="AI9" s="126"/>
      <c r="AJ9" s="126"/>
      <c r="AK9" s="132" t="s">
        <v>595</v>
      </c>
      <c r="AL9" s="132" t="s">
        <v>596</v>
      </c>
      <c r="AM9" s="126"/>
      <c r="AN9" s="129" t="s">
        <v>581</v>
      </c>
      <c r="AP9" s="283"/>
      <c r="AQ9" s="283"/>
      <c r="AR9" s="283"/>
      <c r="AS9" s="283"/>
      <c r="AT9" s="283"/>
      <c r="AU9" s="283"/>
      <c r="AV9" s="283"/>
    </row>
    <row r="10" customFormat="false" ht="12.75" hidden="false" customHeight="false" outlineLevel="0" collapsed="false">
      <c r="A10" s="137"/>
      <c r="B10" s="128" t="s">
        <v>597</v>
      </c>
      <c r="C10" s="128"/>
      <c r="D10" s="126"/>
      <c r="E10" s="126"/>
      <c r="F10" s="126"/>
      <c r="G10" s="132" t="s">
        <v>598</v>
      </c>
      <c r="H10" s="128" t="s">
        <v>356</v>
      </c>
      <c r="I10" s="129" t="s">
        <v>368</v>
      </c>
      <c r="J10" s="132" t="s">
        <v>598</v>
      </c>
      <c r="K10" s="132" t="s">
        <v>383</v>
      </c>
      <c r="L10" s="132" t="s">
        <v>386</v>
      </c>
      <c r="M10" s="132" t="s">
        <v>390</v>
      </c>
      <c r="N10" s="126"/>
      <c r="O10" s="132"/>
      <c r="P10" s="126"/>
      <c r="Q10" s="126"/>
      <c r="R10" s="126"/>
      <c r="S10" s="129"/>
      <c r="T10" s="324"/>
      <c r="U10" s="128" t="s">
        <v>597</v>
      </c>
      <c r="V10" s="128"/>
      <c r="W10" s="132" t="s">
        <v>599</v>
      </c>
      <c r="X10" s="132" t="s">
        <v>598</v>
      </c>
      <c r="Y10" s="132" t="s">
        <v>600</v>
      </c>
      <c r="Z10" s="132" t="s">
        <v>430</v>
      </c>
      <c r="AA10" s="132" t="s">
        <v>601</v>
      </c>
      <c r="AB10" s="132" t="s">
        <v>598</v>
      </c>
      <c r="AC10" s="34" t="s">
        <v>602</v>
      </c>
      <c r="AD10" s="132" t="s">
        <v>451</v>
      </c>
      <c r="AE10" s="132" t="s">
        <v>454</v>
      </c>
      <c r="AF10" s="132" t="s">
        <v>598</v>
      </c>
      <c r="AG10" s="132" t="s">
        <v>457</v>
      </c>
      <c r="AH10" s="132" t="s">
        <v>603</v>
      </c>
      <c r="AI10" s="126"/>
      <c r="AJ10" s="126"/>
      <c r="AK10" s="132"/>
      <c r="AL10" s="132"/>
      <c r="AM10" s="126"/>
      <c r="AN10" s="34"/>
      <c r="AP10" s="283"/>
      <c r="AQ10" s="283"/>
    </row>
    <row r="11" customFormat="false" ht="12.75" hidden="false" customHeight="false" outlineLevel="0" collapsed="false">
      <c r="A11" s="288"/>
      <c r="B11" s="289" t="s">
        <v>604</v>
      </c>
      <c r="C11" s="289"/>
      <c r="D11" s="126"/>
      <c r="E11" s="126"/>
      <c r="F11" s="126"/>
      <c r="G11" s="263"/>
      <c r="H11" s="289"/>
      <c r="I11" s="264"/>
      <c r="J11" s="263"/>
      <c r="K11" s="263"/>
      <c r="L11" s="263"/>
      <c r="M11" s="263"/>
      <c r="N11" s="126"/>
      <c r="O11" s="263"/>
      <c r="P11" s="126"/>
      <c r="Q11" s="126"/>
      <c r="R11" s="126"/>
      <c r="S11" s="264"/>
      <c r="T11" s="324"/>
      <c r="U11" s="289" t="s">
        <v>604</v>
      </c>
      <c r="V11" s="289"/>
      <c r="W11" s="263"/>
      <c r="X11" s="263"/>
      <c r="Y11" s="263" t="s">
        <v>605</v>
      </c>
      <c r="Z11" s="263"/>
      <c r="AA11" s="263" t="s">
        <v>593</v>
      </c>
      <c r="AB11" s="263"/>
      <c r="AC11" s="264" t="s">
        <v>606</v>
      </c>
      <c r="AD11" s="263"/>
      <c r="AE11" s="263"/>
      <c r="AF11" s="263"/>
      <c r="AG11" s="263"/>
      <c r="AH11" s="263" t="s">
        <v>607</v>
      </c>
      <c r="AI11" s="126"/>
      <c r="AJ11" s="126"/>
      <c r="AK11" s="263"/>
      <c r="AL11" s="263"/>
      <c r="AM11" s="126"/>
      <c r="AN11" s="264"/>
      <c r="AP11" s="283"/>
      <c r="AQ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row>
    <row r="13" customFormat="false" ht="12.75" hidden="false" customHeight="false" outlineLevel="0" collapsed="false">
      <c r="A13" s="34" t="n">
        <v>1</v>
      </c>
      <c r="B13" s="290" t="s">
        <v>608</v>
      </c>
      <c r="C13" s="132" t="s">
        <v>609</v>
      </c>
      <c r="D13" s="291" t="n">
        <v>15539.65</v>
      </c>
      <c r="E13" s="291" t="n">
        <v>12648.2</v>
      </c>
      <c r="F13" s="291" t="n">
        <v>2891.45</v>
      </c>
      <c r="G13" s="291" t="n">
        <v>1350.94</v>
      </c>
      <c r="H13" s="291" t="n">
        <v>645.78</v>
      </c>
      <c r="I13" s="291" t="n">
        <v>705.16</v>
      </c>
      <c r="J13" s="291" t="n">
        <v>1764.71</v>
      </c>
      <c r="K13" s="291" t="n">
        <v>1074.06</v>
      </c>
      <c r="L13" s="291" t="n">
        <v>385.47</v>
      </c>
      <c r="M13" s="291" t="n">
        <v>305.18</v>
      </c>
      <c r="N13" s="291" t="n">
        <v>1068.78</v>
      </c>
      <c r="O13" s="291" t="n">
        <v>675.83</v>
      </c>
      <c r="P13" s="291" t="n">
        <v>162.09</v>
      </c>
      <c r="Q13" s="291" t="n">
        <v>504.14</v>
      </c>
      <c r="R13" s="291" t="n">
        <v>1218.02</v>
      </c>
      <c r="S13" s="238" t="n">
        <v>1</v>
      </c>
      <c r="T13" s="34" t="n">
        <v>1</v>
      </c>
      <c r="U13" s="290" t="s">
        <v>608</v>
      </c>
      <c r="V13" s="132" t="s">
        <v>609</v>
      </c>
      <c r="W13" s="291" t="n">
        <v>396.84</v>
      </c>
      <c r="X13" s="291" t="n">
        <v>1609.41</v>
      </c>
      <c r="Y13" s="291" t="n">
        <v>325.38</v>
      </c>
      <c r="Z13" s="291" t="n">
        <v>831.72</v>
      </c>
      <c r="AA13" s="291" t="n">
        <v>452.31</v>
      </c>
      <c r="AB13" s="291" t="n">
        <v>3464.66</v>
      </c>
      <c r="AC13" s="291" t="n">
        <v>955.35</v>
      </c>
      <c r="AD13" s="291" t="n">
        <v>1648.04</v>
      </c>
      <c r="AE13" s="291" t="n">
        <v>861.27</v>
      </c>
      <c r="AF13" s="291" t="n">
        <v>734.57</v>
      </c>
      <c r="AG13" s="291" t="n">
        <v>450.07</v>
      </c>
      <c r="AH13" s="291" t="n">
        <v>284.5</v>
      </c>
      <c r="AI13" s="291" t="n">
        <v>171.77</v>
      </c>
      <c r="AJ13" s="291" t="n">
        <v>810.84</v>
      </c>
      <c r="AK13" s="291" t="n">
        <v>565.84</v>
      </c>
      <c r="AL13" s="291" t="n">
        <v>599.11</v>
      </c>
      <c r="AM13" s="291" t="n">
        <v>442.1</v>
      </c>
      <c r="AN13" s="238" t="n">
        <v>1</v>
      </c>
      <c r="AP13" s="292"/>
      <c r="AQ13" s="292"/>
      <c r="AR13" s="292"/>
      <c r="AS13" s="292"/>
      <c r="AT13" s="292"/>
      <c r="AU13" s="292"/>
      <c r="AV13" s="292"/>
      <c r="AW13" s="303"/>
    </row>
    <row r="14" customFormat="false" ht="12.75" hidden="false" customHeight="false" outlineLevel="0" collapsed="false">
      <c r="A14" s="34" t="n">
        <v>2</v>
      </c>
      <c r="B14" s="36"/>
      <c r="C14" s="132" t="s">
        <v>610</v>
      </c>
      <c r="D14" s="291" t="n">
        <v>6001.72</v>
      </c>
      <c r="E14" s="291" t="n">
        <v>5116.47</v>
      </c>
      <c r="F14" s="291" t="n">
        <v>885.25</v>
      </c>
      <c r="G14" s="291" t="n">
        <v>510.23</v>
      </c>
      <c r="H14" s="291" t="n">
        <v>248.13</v>
      </c>
      <c r="I14" s="291" t="n">
        <v>262.1</v>
      </c>
      <c r="J14" s="291" t="n">
        <v>652.25</v>
      </c>
      <c r="K14" s="291" t="n">
        <v>379.99</v>
      </c>
      <c r="L14" s="291" t="n">
        <v>152.61</v>
      </c>
      <c r="M14" s="291" t="n">
        <v>119.65</v>
      </c>
      <c r="N14" s="291" t="n">
        <v>335.53</v>
      </c>
      <c r="O14" s="291" t="n">
        <v>235.18</v>
      </c>
      <c r="P14" s="291" t="n">
        <v>69.5</v>
      </c>
      <c r="Q14" s="291" t="n">
        <v>207.4</v>
      </c>
      <c r="R14" s="291" t="n">
        <v>478.94</v>
      </c>
      <c r="S14" s="238" t="n">
        <v>2</v>
      </c>
      <c r="T14" s="34" t="n">
        <v>2</v>
      </c>
      <c r="U14" s="36"/>
      <c r="V14" s="132" t="s">
        <v>610</v>
      </c>
      <c r="W14" s="291" t="n">
        <v>130.07</v>
      </c>
      <c r="X14" s="291" t="n">
        <v>672.16</v>
      </c>
      <c r="Y14" s="291" t="n">
        <v>133.75</v>
      </c>
      <c r="Z14" s="291" t="n">
        <v>333.15</v>
      </c>
      <c r="AA14" s="291" t="n">
        <v>205.26</v>
      </c>
      <c r="AB14" s="291" t="n">
        <v>1502.05</v>
      </c>
      <c r="AC14" s="291" t="n">
        <v>394.63</v>
      </c>
      <c r="AD14" s="291" t="n">
        <v>720.07</v>
      </c>
      <c r="AE14" s="291" t="n">
        <v>387.35</v>
      </c>
      <c r="AF14" s="291" t="n">
        <v>343.75</v>
      </c>
      <c r="AG14" s="291" t="n">
        <v>213.25</v>
      </c>
      <c r="AH14" s="291" t="n">
        <v>130.5</v>
      </c>
      <c r="AI14" s="291" t="n">
        <v>73.67</v>
      </c>
      <c r="AJ14" s="291" t="n">
        <v>239.54</v>
      </c>
      <c r="AK14" s="291" t="n">
        <v>156.63</v>
      </c>
      <c r="AL14" s="291" t="n">
        <v>270.99</v>
      </c>
      <c r="AM14" s="291" t="n">
        <v>123.83</v>
      </c>
      <c r="AN14" s="238" t="n">
        <v>2</v>
      </c>
      <c r="AP14" s="292"/>
      <c r="AQ14" s="292"/>
      <c r="AR14" s="292"/>
      <c r="AS14" s="292"/>
      <c r="AT14" s="292"/>
      <c r="AU14" s="292"/>
      <c r="AV14" s="292"/>
      <c r="AW14" s="303"/>
    </row>
    <row r="15" customFormat="false" ht="12.75" hidden="false" customHeight="false" outlineLevel="0" collapsed="false">
      <c r="A15" s="34" t="n">
        <v>3</v>
      </c>
      <c r="B15" s="36"/>
      <c r="C15" s="132" t="s">
        <v>611</v>
      </c>
      <c r="D15" s="291" t="n">
        <v>9537.93</v>
      </c>
      <c r="E15" s="291" t="n">
        <v>7531.73</v>
      </c>
      <c r="F15" s="291" t="n">
        <v>2006.2</v>
      </c>
      <c r="G15" s="291" t="n">
        <v>840.71</v>
      </c>
      <c r="H15" s="291" t="n">
        <v>397.65</v>
      </c>
      <c r="I15" s="291" t="n">
        <v>443.06</v>
      </c>
      <c r="J15" s="291" t="n">
        <v>1112.46</v>
      </c>
      <c r="K15" s="291" t="n">
        <v>694.07</v>
      </c>
      <c r="L15" s="291" t="n">
        <v>232.86</v>
      </c>
      <c r="M15" s="291" t="n">
        <v>185.53</v>
      </c>
      <c r="N15" s="291" t="n">
        <v>733.25</v>
      </c>
      <c r="O15" s="291" t="n">
        <v>440.65</v>
      </c>
      <c r="P15" s="291" t="n">
        <v>92.59</v>
      </c>
      <c r="Q15" s="291" t="n">
        <v>296.74</v>
      </c>
      <c r="R15" s="291" t="n">
        <v>739.08</v>
      </c>
      <c r="S15" s="238" t="n">
        <v>3</v>
      </c>
      <c r="T15" s="34" t="n">
        <v>3</v>
      </c>
      <c r="U15" s="36"/>
      <c r="V15" s="132" t="s">
        <v>611</v>
      </c>
      <c r="W15" s="291" t="n">
        <v>266.77</v>
      </c>
      <c r="X15" s="291" t="n">
        <v>937.25</v>
      </c>
      <c r="Y15" s="291" t="n">
        <v>191.63</v>
      </c>
      <c r="Z15" s="291" t="n">
        <v>498.57</v>
      </c>
      <c r="AA15" s="291" t="n">
        <v>247.05</v>
      </c>
      <c r="AB15" s="291" t="n">
        <v>1962.61</v>
      </c>
      <c r="AC15" s="291" t="n">
        <v>560.72</v>
      </c>
      <c r="AD15" s="291" t="n">
        <v>927.97</v>
      </c>
      <c r="AE15" s="291" t="n">
        <v>473.92</v>
      </c>
      <c r="AF15" s="291" t="n">
        <v>390.82</v>
      </c>
      <c r="AG15" s="291" t="n">
        <v>236.82</v>
      </c>
      <c r="AH15" s="291" t="n">
        <v>154</v>
      </c>
      <c r="AI15" s="291" t="n">
        <v>98.1</v>
      </c>
      <c r="AJ15" s="291" t="n">
        <v>571.3</v>
      </c>
      <c r="AK15" s="291" t="n">
        <v>409.21</v>
      </c>
      <c r="AL15" s="291" t="n">
        <v>328.12</v>
      </c>
      <c r="AM15" s="291" t="n">
        <v>318.27</v>
      </c>
      <c r="AN15" s="238" t="n">
        <v>3</v>
      </c>
      <c r="AP15" s="292"/>
      <c r="AQ15" s="292"/>
      <c r="AR15" s="292"/>
      <c r="AS15" s="292"/>
      <c r="AT15" s="292"/>
      <c r="AU15" s="292"/>
      <c r="AV15" s="292"/>
      <c r="AW15" s="303"/>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38"/>
      <c r="T16" s="34"/>
      <c r="U16" s="36"/>
      <c r="V16" s="137"/>
      <c r="W16" s="291"/>
      <c r="X16" s="291"/>
      <c r="Y16" s="291"/>
      <c r="Z16" s="291"/>
      <c r="AA16" s="291"/>
      <c r="AB16" s="291"/>
      <c r="AC16" s="36"/>
      <c r="AD16" s="291"/>
      <c r="AE16" s="291"/>
      <c r="AF16" s="291"/>
      <c r="AG16" s="291"/>
      <c r="AH16" s="291"/>
      <c r="AI16" s="291"/>
      <c r="AJ16" s="291"/>
      <c r="AK16" s="291"/>
      <c r="AL16" s="291"/>
      <c r="AM16" s="36"/>
      <c r="AN16" s="238"/>
    </row>
    <row r="17" customFormat="false" ht="12.75" hidden="false" customHeight="false" outlineLevel="0" collapsed="false">
      <c r="A17" s="34" t="n">
        <v>4</v>
      </c>
      <c r="B17" s="290" t="s">
        <v>657</v>
      </c>
      <c r="C17" s="132" t="s">
        <v>609</v>
      </c>
      <c r="D17" s="291" t="n">
        <v>4730.41</v>
      </c>
      <c r="E17" s="291" t="n">
        <v>3728.71</v>
      </c>
      <c r="F17" s="291" t="n">
        <v>1001.7</v>
      </c>
      <c r="G17" s="291" t="n">
        <v>444.23</v>
      </c>
      <c r="H17" s="291" t="n">
        <v>204.23</v>
      </c>
      <c r="I17" s="291" t="n">
        <v>240</v>
      </c>
      <c r="J17" s="291" t="n">
        <v>625.3</v>
      </c>
      <c r="K17" s="291" t="n">
        <v>386.5</v>
      </c>
      <c r="L17" s="291" t="n">
        <v>131.5</v>
      </c>
      <c r="M17" s="291" t="n">
        <v>107.3</v>
      </c>
      <c r="N17" s="291" t="n">
        <v>309.65</v>
      </c>
      <c r="O17" s="291" t="n">
        <v>236.35</v>
      </c>
      <c r="P17" s="291" t="n">
        <v>45.33</v>
      </c>
      <c r="Q17" s="291" t="n">
        <v>164.2</v>
      </c>
      <c r="R17" s="291" t="n">
        <v>334.47</v>
      </c>
      <c r="S17" s="238" t="n">
        <v>4</v>
      </c>
      <c r="T17" s="34" t="n">
        <v>4</v>
      </c>
      <c r="U17" s="290" t="s">
        <v>657</v>
      </c>
      <c r="V17" s="132" t="s">
        <v>609</v>
      </c>
      <c r="W17" s="291" t="n">
        <v>140.15</v>
      </c>
      <c r="X17" s="291" t="n">
        <v>453.33</v>
      </c>
      <c r="Y17" s="291" t="n">
        <v>91.25</v>
      </c>
      <c r="Z17" s="291" t="n">
        <v>232.1</v>
      </c>
      <c r="AA17" s="291" t="n">
        <v>129.98</v>
      </c>
      <c r="AB17" s="291" t="n">
        <v>910.37</v>
      </c>
      <c r="AC17" s="291" t="n">
        <v>254.06</v>
      </c>
      <c r="AD17" s="291" t="n">
        <v>421.86</v>
      </c>
      <c r="AE17" s="291" t="n">
        <v>234.45</v>
      </c>
      <c r="AF17" s="291" t="n">
        <v>229.25</v>
      </c>
      <c r="AG17" s="291" t="n">
        <v>141.5</v>
      </c>
      <c r="AH17" s="291" t="n">
        <v>87.75</v>
      </c>
      <c r="AI17" s="291" t="n">
        <v>49.83</v>
      </c>
      <c r="AJ17" s="291" t="n">
        <v>306.12</v>
      </c>
      <c r="AK17" s="291" t="n">
        <v>156.05</v>
      </c>
      <c r="AL17" s="291" t="n">
        <v>162.75</v>
      </c>
      <c r="AM17" s="291" t="n">
        <v>163.03</v>
      </c>
      <c r="AN17" s="238" t="n">
        <v>4</v>
      </c>
      <c r="AP17" s="292"/>
      <c r="AQ17" s="292"/>
      <c r="AR17" s="292"/>
      <c r="AS17" s="292"/>
      <c r="AT17" s="292"/>
      <c r="AU17" s="292"/>
      <c r="AV17" s="292"/>
      <c r="AW17" s="303"/>
    </row>
    <row r="18" customFormat="false" ht="12.75" hidden="false" customHeight="false" outlineLevel="0" collapsed="false">
      <c r="A18" s="34" t="n">
        <v>5</v>
      </c>
      <c r="B18" s="36"/>
      <c r="C18" s="132" t="s">
        <v>610</v>
      </c>
      <c r="D18" s="291" t="n">
        <v>2789.17</v>
      </c>
      <c r="E18" s="291" t="n">
        <v>2214.4</v>
      </c>
      <c r="F18" s="291" t="n">
        <v>574.77</v>
      </c>
      <c r="G18" s="291" t="n">
        <v>301.53</v>
      </c>
      <c r="H18" s="291" t="n">
        <v>144.53</v>
      </c>
      <c r="I18" s="291" t="n">
        <v>157</v>
      </c>
      <c r="J18" s="291" t="n">
        <v>339.3</v>
      </c>
      <c r="K18" s="291" t="n">
        <v>197.5</v>
      </c>
      <c r="L18" s="291" t="n">
        <v>75</v>
      </c>
      <c r="M18" s="291" t="n">
        <v>66.8</v>
      </c>
      <c r="N18" s="291" t="n">
        <v>159.83</v>
      </c>
      <c r="O18" s="291" t="n">
        <v>145</v>
      </c>
      <c r="P18" s="291" t="n">
        <v>24</v>
      </c>
      <c r="Q18" s="291" t="n">
        <v>85.6</v>
      </c>
      <c r="R18" s="291" t="n">
        <v>189</v>
      </c>
      <c r="S18" s="238" t="n">
        <v>5</v>
      </c>
      <c r="T18" s="34" t="n">
        <v>5</v>
      </c>
      <c r="U18" s="36"/>
      <c r="V18" s="132" t="s">
        <v>610</v>
      </c>
      <c r="W18" s="291" t="n">
        <v>83.9</v>
      </c>
      <c r="X18" s="291" t="n">
        <v>266.55</v>
      </c>
      <c r="Y18" s="291" t="n">
        <v>50</v>
      </c>
      <c r="Z18" s="291" t="n">
        <v>132.05</v>
      </c>
      <c r="AA18" s="291" t="n">
        <v>84.5</v>
      </c>
      <c r="AB18" s="291" t="n">
        <v>570.27</v>
      </c>
      <c r="AC18" s="291" t="n">
        <v>156.9</v>
      </c>
      <c r="AD18" s="291" t="n">
        <v>271.87</v>
      </c>
      <c r="AE18" s="291" t="n">
        <v>141.5</v>
      </c>
      <c r="AF18" s="291" t="n">
        <v>141.75</v>
      </c>
      <c r="AG18" s="291" t="n">
        <v>88</v>
      </c>
      <c r="AH18" s="291" t="n">
        <v>53.75</v>
      </c>
      <c r="AI18" s="291" t="n">
        <v>28</v>
      </c>
      <c r="AJ18" s="291" t="n">
        <v>171.94</v>
      </c>
      <c r="AK18" s="291" t="n">
        <v>86</v>
      </c>
      <c r="AL18" s="291" t="n">
        <v>108.57</v>
      </c>
      <c r="AM18" s="291" t="n">
        <v>87.93</v>
      </c>
      <c r="AN18" s="238" t="n">
        <v>5</v>
      </c>
      <c r="AP18" s="292"/>
      <c r="AQ18" s="292"/>
      <c r="AR18" s="292"/>
      <c r="AS18" s="292"/>
      <c r="AT18" s="292"/>
      <c r="AU18" s="292"/>
      <c r="AV18" s="292"/>
      <c r="AW18" s="303"/>
    </row>
    <row r="19" customFormat="false" ht="12.75" hidden="false" customHeight="false" outlineLevel="0" collapsed="false">
      <c r="A19" s="34" t="n">
        <v>6</v>
      </c>
      <c r="B19" s="36"/>
      <c r="C19" s="132" t="s">
        <v>611</v>
      </c>
      <c r="D19" s="291" t="n">
        <v>1941.24</v>
      </c>
      <c r="E19" s="291" t="n">
        <v>1514.31</v>
      </c>
      <c r="F19" s="291" t="n">
        <v>426.93</v>
      </c>
      <c r="G19" s="291" t="n">
        <v>142.7</v>
      </c>
      <c r="H19" s="291" t="n">
        <v>59.7</v>
      </c>
      <c r="I19" s="291" t="n">
        <v>83</v>
      </c>
      <c r="J19" s="291" t="n">
        <v>286</v>
      </c>
      <c r="K19" s="291" t="n">
        <v>189</v>
      </c>
      <c r="L19" s="291" t="n">
        <v>56.5</v>
      </c>
      <c r="M19" s="291" t="n">
        <v>40.5</v>
      </c>
      <c r="N19" s="291" t="n">
        <v>149.82</v>
      </c>
      <c r="O19" s="291" t="n">
        <v>91.35</v>
      </c>
      <c r="P19" s="291" t="n">
        <v>21.33</v>
      </c>
      <c r="Q19" s="291" t="n">
        <v>78.6</v>
      </c>
      <c r="R19" s="291" t="n">
        <v>145.47</v>
      </c>
      <c r="S19" s="238" t="n">
        <v>6</v>
      </c>
      <c r="T19" s="34" t="n">
        <v>6</v>
      </c>
      <c r="U19" s="36"/>
      <c r="V19" s="132" t="s">
        <v>611</v>
      </c>
      <c r="W19" s="291" t="n">
        <v>56.25</v>
      </c>
      <c r="X19" s="291" t="n">
        <v>186.78</v>
      </c>
      <c r="Y19" s="291" t="n">
        <v>41.25</v>
      </c>
      <c r="Z19" s="291" t="n">
        <v>100.05</v>
      </c>
      <c r="AA19" s="291" t="n">
        <v>45.48</v>
      </c>
      <c r="AB19" s="291" t="n">
        <v>340.1</v>
      </c>
      <c r="AC19" s="291" t="n">
        <v>97.16</v>
      </c>
      <c r="AD19" s="291" t="n">
        <v>149.99</v>
      </c>
      <c r="AE19" s="291" t="n">
        <v>92.95</v>
      </c>
      <c r="AF19" s="291" t="n">
        <v>87.5</v>
      </c>
      <c r="AG19" s="291" t="n">
        <v>53.5</v>
      </c>
      <c r="AH19" s="291" t="n">
        <v>34</v>
      </c>
      <c r="AI19" s="291" t="n">
        <v>21.83</v>
      </c>
      <c r="AJ19" s="291" t="n">
        <v>134.18</v>
      </c>
      <c r="AK19" s="291" t="n">
        <v>70.05</v>
      </c>
      <c r="AL19" s="291" t="n">
        <v>54.18</v>
      </c>
      <c r="AM19" s="291" t="n">
        <v>75.1</v>
      </c>
      <c r="AN19" s="238" t="n">
        <v>6</v>
      </c>
      <c r="AP19" s="292"/>
      <c r="AQ19" s="292"/>
      <c r="AR19" s="292"/>
      <c r="AS19" s="292"/>
      <c r="AT19" s="292"/>
      <c r="AU19" s="292"/>
      <c r="AV19" s="292"/>
      <c r="AW19" s="303"/>
    </row>
    <row r="20" customFormat="false" ht="9.95" hidden="false" customHeight="true" outlineLevel="0" collapsed="false">
      <c r="A20" s="34"/>
      <c r="B20" s="36"/>
      <c r="C20" s="137"/>
      <c r="D20" s="291"/>
      <c r="E20" s="291"/>
      <c r="F20" s="291"/>
      <c r="G20" s="291"/>
      <c r="H20" s="291"/>
      <c r="I20" s="291"/>
      <c r="J20" s="291"/>
      <c r="K20" s="291"/>
      <c r="L20" s="291"/>
      <c r="M20" s="291"/>
      <c r="N20" s="291"/>
      <c r="O20" s="291"/>
      <c r="P20" s="291"/>
      <c r="Q20" s="291"/>
      <c r="R20" s="291"/>
      <c r="S20" s="238"/>
      <c r="T20" s="34"/>
      <c r="U20" s="36"/>
      <c r="V20" s="137"/>
      <c r="W20" s="291"/>
      <c r="X20" s="291"/>
      <c r="Y20" s="291"/>
      <c r="Z20" s="291"/>
      <c r="AA20" s="291"/>
      <c r="AB20" s="291"/>
      <c r="AC20" s="36"/>
      <c r="AD20" s="291"/>
      <c r="AE20" s="291"/>
      <c r="AF20" s="291"/>
      <c r="AG20" s="291"/>
      <c r="AH20" s="291"/>
      <c r="AI20" s="291"/>
      <c r="AJ20" s="291"/>
      <c r="AK20" s="291"/>
      <c r="AL20" s="291"/>
      <c r="AM20" s="36"/>
      <c r="AN20" s="238"/>
    </row>
    <row r="21" customFormat="false" ht="12.75" hidden="false" customHeight="false" outlineLevel="0" collapsed="false">
      <c r="A21" s="34" t="n">
        <v>7</v>
      </c>
      <c r="B21" s="36" t="s">
        <v>658</v>
      </c>
      <c r="C21" s="137"/>
      <c r="D21" s="291"/>
      <c r="E21" s="291"/>
      <c r="F21" s="291"/>
      <c r="G21" s="291"/>
      <c r="H21" s="291"/>
      <c r="I21" s="291"/>
      <c r="J21" s="291"/>
      <c r="K21" s="291"/>
      <c r="L21" s="291"/>
      <c r="M21" s="291"/>
      <c r="N21" s="291"/>
      <c r="O21" s="291"/>
      <c r="P21" s="291"/>
      <c r="Q21" s="291"/>
      <c r="R21" s="291"/>
      <c r="S21" s="238"/>
      <c r="T21" s="34" t="n">
        <v>7</v>
      </c>
      <c r="U21" s="36" t="s">
        <v>658</v>
      </c>
      <c r="V21" s="137"/>
      <c r="W21" s="291"/>
      <c r="X21" s="291"/>
      <c r="Y21" s="291"/>
      <c r="Z21" s="291"/>
      <c r="AA21" s="291"/>
      <c r="AB21" s="291"/>
      <c r="AC21" s="36"/>
      <c r="AD21" s="291"/>
      <c r="AE21" s="291"/>
      <c r="AF21" s="291"/>
      <c r="AG21" s="291"/>
      <c r="AH21" s="291"/>
      <c r="AI21" s="291"/>
      <c r="AJ21" s="291"/>
      <c r="AK21" s="291"/>
      <c r="AL21" s="291"/>
      <c r="AM21" s="36"/>
      <c r="AN21" s="238"/>
    </row>
    <row r="22" customFormat="false" ht="12.75" hidden="false" customHeight="false" outlineLevel="0" collapsed="false">
      <c r="A22" s="34"/>
      <c r="B22" s="290" t="s">
        <v>659</v>
      </c>
      <c r="C22" s="132" t="s">
        <v>609</v>
      </c>
      <c r="D22" s="291" t="n">
        <v>887.1</v>
      </c>
      <c r="E22" s="291" t="n">
        <v>733.85</v>
      </c>
      <c r="F22" s="291" t="n">
        <v>153.25</v>
      </c>
      <c r="G22" s="291" t="n">
        <v>96.3</v>
      </c>
      <c r="H22" s="291" t="n">
        <v>44.3</v>
      </c>
      <c r="I22" s="291" t="n">
        <v>52</v>
      </c>
      <c r="J22" s="291" t="n">
        <v>85.8</v>
      </c>
      <c r="K22" s="291" t="n">
        <v>49</v>
      </c>
      <c r="L22" s="291" t="n">
        <v>19</v>
      </c>
      <c r="M22" s="291" t="n">
        <v>17.8</v>
      </c>
      <c r="N22" s="291" t="n">
        <v>45.5</v>
      </c>
      <c r="O22" s="291" t="n">
        <v>35.5</v>
      </c>
      <c r="P22" s="291" t="n">
        <v>8</v>
      </c>
      <c r="Q22" s="291" t="n">
        <v>39</v>
      </c>
      <c r="R22" s="291" t="n">
        <v>68.9</v>
      </c>
      <c r="S22" s="238" t="n">
        <v>7</v>
      </c>
      <c r="T22" s="34"/>
      <c r="U22" s="290" t="s">
        <v>659</v>
      </c>
      <c r="V22" s="132" t="s">
        <v>609</v>
      </c>
      <c r="W22" s="291" t="n">
        <v>22.75</v>
      </c>
      <c r="X22" s="291" t="n">
        <v>101.8</v>
      </c>
      <c r="Y22" s="291" t="n">
        <v>21</v>
      </c>
      <c r="Z22" s="291" t="n">
        <v>51.3</v>
      </c>
      <c r="AA22" s="291" t="n">
        <v>29.5</v>
      </c>
      <c r="AB22" s="291" t="n">
        <v>207.3</v>
      </c>
      <c r="AC22" s="291" t="n">
        <v>58.9</v>
      </c>
      <c r="AD22" s="291" t="n">
        <v>99.4</v>
      </c>
      <c r="AE22" s="291" t="n">
        <v>49</v>
      </c>
      <c r="AF22" s="291" t="n">
        <v>43.5</v>
      </c>
      <c r="AG22" s="291" t="n">
        <v>25</v>
      </c>
      <c r="AH22" s="291" t="n">
        <v>18.5</v>
      </c>
      <c r="AI22" s="291" t="n">
        <v>10.75</v>
      </c>
      <c r="AJ22" s="291" t="n">
        <v>39</v>
      </c>
      <c r="AK22" s="291" t="n">
        <v>29</v>
      </c>
      <c r="AL22" s="291" t="n">
        <v>27</v>
      </c>
      <c r="AM22" s="291" t="n">
        <v>27</v>
      </c>
      <c r="AN22" s="238" t="n">
        <v>7</v>
      </c>
      <c r="AP22" s="292"/>
      <c r="AQ22" s="292"/>
      <c r="AR22" s="292"/>
      <c r="AS22" s="292"/>
      <c r="AT22" s="292"/>
      <c r="AU22" s="292"/>
      <c r="AV22" s="292"/>
      <c r="AW22" s="303"/>
    </row>
    <row r="23" customFormat="false" ht="12.75" hidden="false" customHeight="false" outlineLevel="0" collapsed="false">
      <c r="A23" s="34" t="n">
        <v>8</v>
      </c>
      <c r="B23" s="36"/>
      <c r="C23" s="132" t="s">
        <v>610</v>
      </c>
      <c r="D23" s="291" t="n">
        <v>712.75</v>
      </c>
      <c r="E23" s="291" t="n">
        <v>594.75</v>
      </c>
      <c r="F23" s="291" t="n">
        <v>118</v>
      </c>
      <c r="G23" s="291" t="n">
        <v>84.8</v>
      </c>
      <c r="H23" s="291" t="n">
        <v>38.8</v>
      </c>
      <c r="I23" s="291" t="n">
        <v>46</v>
      </c>
      <c r="J23" s="291" t="n">
        <v>65.8</v>
      </c>
      <c r="K23" s="291" t="n">
        <v>34</v>
      </c>
      <c r="L23" s="291" t="n">
        <v>16</v>
      </c>
      <c r="M23" s="291" t="n">
        <v>15.8</v>
      </c>
      <c r="N23" s="291" t="n">
        <v>35.75</v>
      </c>
      <c r="O23" s="291" t="n">
        <v>26</v>
      </c>
      <c r="P23" s="291" t="n">
        <v>6</v>
      </c>
      <c r="Q23" s="291" t="n">
        <v>28</v>
      </c>
      <c r="R23" s="291" t="n">
        <v>51</v>
      </c>
      <c r="S23" s="238" t="n">
        <v>8</v>
      </c>
      <c r="T23" s="34" t="n">
        <v>8</v>
      </c>
      <c r="U23" s="36"/>
      <c r="V23" s="132" t="s">
        <v>610</v>
      </c>
      <c r="W23" s="291" t="n">
        <v>20</v>
      </c>
      <c r="X23" s="291" t="n">
        <v>81.5</v>
      </c>
      <c r="Y23" s="291" t="n">
        <v>15</v>
      </c>
      <c r="Z23" s="291" t="n">
        <v>42</v>
      </c>
      <c r="AA23" s="291" t="n">
        <v>24.5</v>
      </c>
      <c r="AB23" s="291" t="n">
        <v>168.4</v>
      </c>
      <c r="AC23" s="291" t="n">
        <v>47</v>
      </c>
      <c r="AD23" s="291" t="n">
        <v>82.4</v>
      </c>
      <c r="AE23" s="291" t="n">
        <v>39</v>
      </c>
      <c r="AF23" s="291" t="n">
        <v>40</v>
      </c>
      <c r="AG23" s="291" t="n">
        <v>23</v>
      </c>
      <c r="AH23" s="291" t="n">
        <v>17</v>
      </c>
      <c r="AI23" s="291" t="n">
        <v>9</v>
      </c>
      <c r="AJ23" s="291" t="n">
        <v>33</v>
      </c>
      <c r="AK23" s="291" t="n">
        <v>18</v>
      </c>
      <c r="AL23" s="291" t="n">
        <v>24.5</v>
      </c>
      <c r="AM23" s="291" t="n">
        <v>21</v>
      </c>
      <c r="AN23" s="238" t="n">
        <v>8</v>
      </c>
      <c r="AP23" s="292"/>
      <c r="AQ23" s="292"/>
      <c r="AR23" s="292"/>
      <c r="AS23" s="292"/>
      <c r="AT23" s="292"/>
      <c r="AU23" s="292"/>
      <c r="AV23" s="292"/>
      <c r="AW23" s="303"/>
    </row>
    <row r="24" customFormat="false" ht="12.75" hidden="false" customHeight="false" outlineLevel="0" collapsed="false">
      <c r="A24" s="34" t="n">
        <v>9</v>
      </c>
      <c r="B24" s="36"/>
      <c r="C24" s="132" t="s">
        <v>611</v>
      </c>
      <c r="D24" s="291" t="n">
        <v>174.35</v>
      </c>
      <c r="E24" s="291" t="n">
        <v>139.1</v>
      </c>
      <c r="F24" s="291" t="n">
        <v>35.25</v>
      </c>
      <c r="G24" s="291" t="n">
        <v>11.5</v>
      </c>
      <c r="H24" s="291" t="n">
        <v>5.5</v>
      </c>
      <c r="I24" s="291" t="n">
        <v>6</v>
      </c>
      <c r="J24" s="291" t="n">
        <v>20</v>
      </c>
      <c r="K24" s="291" t="n">
        <v>15</v>
      </c>
      <c r="L24" s="291" t="n">
        <v>3</v>
      </c>
      <c r="M24" s="291" t="n">
        <v>2</v>
      </c>
      <c r="N24" s="291" t="n">
        <v>9.75</v>
      </c>
      <c r="O24" s="291" t="n">
        <v>9.5</v>
      </c>
      <c r="P24" s="291" t="n">
        <v>2</v>
      </c>
      <c r="Q24" s="291" t="n">
        <v>11</v>
      </c>
      <c r="R24" s="291" t="n">
        <v>17.9</v>
      </c>
      <c r="S24" s="238" t="n">
        <v>9</v>
      </c>
      <c r="T24" s="34" t="n">
        <v>9</v>
      </c>
      <c r="U24" s="36"/>
      <c r="V24" s="132" t="s">
        <v>611</v>
      </c>
      <c r="W24" s="291" t="n">
        <v>2.75</v>
      </c>
      <c r="X24" s="291" t="n">
        <v>20.3</v>
      </c>
      <c r="Y24" s="291" t="n">
        <v>6</v>
      </c>
      <c r="Z24" s="291" t="n">
        <v>9.3</v>
      </c>
      <c r="AA24" s="291" t="n">
        <v>5</v>
      </c>
      <c r="AB24" s="291" t="n">
        <v>38.9</v>
      </c>
      <c r="AC24" s="291" t="n">
        <v>11.9</v>
      </c>
      <c r="AD24" s="291" t="n">
        <v>17</v>
      </c>
      <c r="AE24" s="291" t="n">
        <v>10</v>
      </c>
      <c r="AF24" s="291" t="n">
        <v>3.5</v>
      </c>
      <c r="AG24" s="291" t="n">
        <v>2</v>
      </c>
      <c r="AH24" s="291" t="n">
        <v>1.5</v>
      </c>
      <c r="AI24" s="291" t="n">
        <v>1.75</v>
      </c>
      <c r="AJ24" s="291" t="n">
        <v>6</v>
      </c>
      <c r="AK24" s="291" t="n">
        <v>11</v>
      </c>
      <c r="AL24" s="291" t="n">
        <v>2.5</v>
      </c>
      <c r="AM24" s="291" t="n">
        <v>6</v>
      </c>
      <c r="AN24" s="238" t="n">
        <v>9</v>
      </c>
      <c r="AP24" s="292"/>
      <c r="AQ24" s="292"/>
      <c r="AR24" s="292"/>
      <c r="AS24" s="292"/>
      <c r="AT24" s="292"/>
      <c r="AU24" s="292"/>
      <c r="AV24" s="292"/>
      <c r="AW24" s="303"/>
    </row>
    <row r="25" customFormat="false" ht="9.95" hidden="false" customHeight="true" outlineLevel="0" collapsed="false">
      <c r="A25" s="34"/>
      <c r="B25" s="36"/>
      <c r="C25" s="132"/>
      <c r="D25" s="291"/>
      <c r="E25" s="291"/>
      <c r="F25" s="291"/>
      <c r="G25" s="291"/>
      <c r="H25" s="291"/>
      <c r="I25" s="291"/>
      <c r="J25" s="291"/>
      <c r="K25" s="291"/>
      <c r="L25" s="291"/>
      <c r="M25" s="291"/>
      <c r="N25" s="291"/>
      <c r="O25" s="291"/>
      <c r="P25" s="291"/>
      <c r="Q25" s="291"/>
      <c r="R25" s="291"/>
      <c r="S25" s="238"/>
      <c r="T25" s="34"/>
      <c r="U25" s="36"/>
      <c r="V25" s="132"/>
      <c r="W25" s="291"/>
      <c r="X25" s="291"/>
      <c r="Y25" s="291"/>
      <c r="Z25" s="291"/>
      <c r="AA25" s="291"/>
      <c r="AB25" s="291"/>
      <c r="AC25" s="36"/>
      <c r="AD25" s="291"/>
      <c r="AE25" s="291"/>
      <c r="AF25" s="291"/>
      <c r="AG25" s="291"/>
      <c r="AH25" s="291"/>
      <c r="AI25" s="291"/>
      <c r="AJ25" s="291"/>
      <c r="AK25" s="291"/>
      <c r="AL25" s="291"/>
      <c r="AM25" s="36"/>
      <c r="AN25" s="238"/>
    </row>
    <row r="26" customFormat="false" ht="12.75" hidden="false" customHeight="false" outlineLevel="0" collapsed="false">
      <c r="A26" s="34" t="n">
        <v>10</v>
      </c>
      <c r="B26" s="290" t="s">
        <v>660</v>
      </c>
      <c r="C26" s="132" t="s">
        <v>609</v>
      </c>
      <c r="D26" s="291" t="n">
        <v>1486.76</v>
      </c>
      <c r="E26" s="291" t="n">
        <v>1359.51</v>
      </c>
      <c r="F26" s="291" t="n">
        <v>127.25</v>
      </c>
      <c r="G26" s="291" t="n">
        <v>134.2</v>
      </c>
      <c r="H26" s="291" t="n">
        <v>60.7</v>
      </c>
      <c r="I26" s="291" t="n">
        <v>73.5</v>
      </c>
      <c r="J26" s="291" t="n">
        <v>277.5</v>
      </c>
      <c r="K26" s="291" t="n">
        <v>176</v>
      </c>
      <c r="L26" s="291" t="n">
        <v>58</v>
      </c>
      <c r="M26" s="291" t="n">
        <v>43.5</v>
      </c>
      <c r="N26" s="291" t="n">
        <v>31</v>
      </c>
      <c r="O26" s="291" t="n">
        <v>24.5</v>
      </c>
      <c r="P26" s="291" t="n">
        <v>17</v>
      </c>
      <c r="Q26" s="291" t="n">
        <v>18</v>
      </c>
      <c r="R26" s="291" t="n">
        <v>81.25</v>
      </c>
      <c r="S26" s="238" t="n">
        <v>10</v>
      </c>
      <c r="T26" s="34" t="n">
        <v>10</v>
      </c>
      <c r="U26" s="290" t="s">
        <v>660</v>
      </c>
      <c r="V26" s="132" t="s">
        <v>609</v>
      </c>
      <c r="W26" s="291" t="n">
        <v>8</v>
      </c>
      <c r="X26" s="291" t="n">
        <v>127.5</v>
      </c>
      <c r="Y26" s="291" t="n">
        <v>37.5</v>
      </c>
      <c r="Z26" s="291" t="n">
        <v>53.5</v>
      </c>
      <c r="AA26" s="291" t="n">
        <v>36.5</v>
      </c>
      <c r="AB26" s="291" t="n">
        <v>593.83</v>
      </c>
      <c r="AC26" s="291" t="n">
        <v>52.5</v>
      </c>
      <c r="AD26" s="291" t="n">
        <v>142.08</v>
      </c>
      <c r="AE26" s="291" t="n">
        <v>399.25</v>
      </c>
      <c r="AF26" s="291" t="n">
        <v>55.5</v>
      </c>
      <c r="AG26" s="291" t="n">
        <v>37.5</v>
      </c>
      <c r="AH26" s="291" t="n">
        <v>18</v>
      </c>
      <c r="AI26" s="291" t="n">
        <v>8.25</v>
      </c>
      <c r="AJ26" s="291" t="n">
        <v>74</v>
      </c>
      <c r="AK26" s="291" t="n">
        <v>5</v>
      </c>
      <c r="AL26" s="291" t="n">
        <v>15.48</v>
      </c>
      <c r="AM26" s="291" t="n">
        <v>15.75</v>
      </c>
      <c r="AN26" s="238" t="n">
        <v>10</v>
      </c>
      <c r="AP26" s="292"/>
      <c r="AQ26" s="292"/>
      <c r="AR26" s="292"/>
      <c r="AS26" s="292"/>
      <c r="AT26" s="292"/>
      <c r="AU26" s="292"/>
      <c r="AV26" s="292"/>
      <c r="AW26" s="303"/>
    </row>
    <row r="27" customFormat="false" ht="12.75" hidden="false" customHeight="false" outlineLevel="0" collapsed="false">
      <c r="A27" s="34" t="n">
        <v>11</v>
      </c>
      <c r="B27" s="36"/>
      <c r="C27" s="132" t="s">
        <v>610</v>
      </c>
      <c r="D27" s="291" t="n">
        <v>881.98</v>
      </c>
      <c r="E27" s="291" t="n">
        <v>820.98</v>
      </c>
      <c r="F27" s="291" t="n">
        <v>61</v>
      </c>
      <c r="G27" s="291" t="n">
        <v>68</v>
      </c>
      <c r="H27" s="291" t="n">
        <v>35</v>
      </c>
      <c r="I27" s="291" t="n">
        <v>33</v>
      </c>
      <c r="J27" s="291" t="n">
        <v>117.5</v>
      </c>
      <c r="K27" s="291" t="n">
        <v>66.5</v>
      </c>
      <c r="L27" s="291" t="n">
        <v>31</v>
      </c>
      <c r="M27" s="291" t="n">
        <v>20</v>
      </c>
      <c r="N27" s="291" t="n">
        <v>9</v>
      </c>
      <c r="O27" s="291" t="n">
        <v>9</v>
      </c>
      <c r="P27" s="291" t="n">
        <v>9</v>
      </c>
      <c r="Q27" s="291" t="n">
        <v>6</v>
      </c>
      <c r="R27" s="291" t="n">
        <v>41</v>
      </c>
      <c r="S27" s="238" t="n">
        <v>11</v>
      </c>
      <c r="T27" s="34" t="n">
        <v>11</v>
      </c>
      <c r="U27" s="36"/>
      <c r="V27" s="132" t="s">
        <v>610</v>
      </c>
      <c r="W27" s="291" t="n">
        <v>4</v>
      </c>
      <c r="X27" s="291" t="n">
        <v>64</v>
      </c>
      <c r="Y27" s="291" t="n">
        <v>17</v>
      </c>
      <c r="Z27" s="291" t="n">
        <v>28</v>
      </c>
      <c r="AA27" s="291" t="n">
        <v>19</v>
      </c>
      <c r="AB27" s="291" t="n">
        <v>472.73</v>
      </c>
      <c r="AC27" s="291" t="n">
        <v>24</v>
      </c>
      <c r="AD27" s="291" t="n">
        <v>73.73</v>
      </c>
      <c r="AE27" s="291" t="n">
        <v>375</v>
      </c>
      <c r="AF27" s="291" t="n">
        <v>24</v>
      </c>
      <c r="AG27" s="291" t="n">
        <v>15</v>
      </c>
      <c r="AH27" s="291" t="n">
        <v>9</v>
      </c>
      <c r="AI27" s="291" t="n">
        <v>4</v>
      </c>
      <c r="AJ27" s="291" t="n">
        <v>40</v>
      </c>
      <c r="AK27" s="291" t="n">
        <v>2</v>
      </c>
      <c r="AL27" s="291" t="n">
        <v>5.75</v>
      </c>
      <c r="AM27" s="291" t="n">
        <v>6</v>
      </c>
      <c r="AN27" s="238" t="n">
        <v>11</v>
      </c>
      <c r="AP27" s="292"/>
      <c r="AQ27" s="292"/>
      <c r="AR27" s="292"/>
      <c r="AS27" s="292"/>
      <c r="AT27" s="292"/>
      <c r="AU27" s="292"/>
      <c r="AV27" s="292"/>
      <c r="AW27" s="303"/>
    </row>
    <row r="28" customFormat="false" ht="12.75" hidden="false" customHeight="false" outlineLevel="0" collapsed="false">
      <c r="A28" s="34" t="n">
        <v>12</v>
      </c>
      <c r="B28" s="36"/>
      <c r="C28" s="132" t="s">
        <v>611</v>
      </c>
      <c r="D28" s="291" t="n">
        <v>604.78</v>
      </c>
      <c r="E28" s="291" t="n">
        <v>538.53</v>
      </c>
      <c r="F28" s="291" t="n">
        <v>66.25</v>
      </c>
      <c r="G28" s="291" t="n">
        <v>66.2</v>
      </c>
      <c r="H28" s="291" t="n">
        <v>25.7</v>
      </c>
      <c r="I28" s="291" t="n">
        <v>40.5</v>
      </c>
      <c r="J28" s="291" t="n">
        <v>160</v>
      </c>
      <c r="K28" s="291" t="n">
        <v>109.5</v>
      </c>
      <c r="L28" s="291" t="n">
        <v>27</v>
      </c>
      <c r="M28" s="291" t="n">
        <v>23.5</v>
      </c>
      <c r="N28" s="291" t="n">
        <v>22</v>
      </c>
      <c r="O28" s="291" t="n">
        <v>15.5</v>
      </c>
      <c r="P28" s="291" t="n">
        <v>8</v>
      </c>
      <c r="Q28" s="291" t="n">
        <v>12</v>
      </c>
      <c r="R28" s="291" t="n">
        <v>40.25</v>
      </c>
      <c r="S28" s="238" t="n">
        <v>12</v>
      </c>
      <c r="T28" s="34" t="n">
        <v>12</v>
      </c>
      <c r="U28" s="36"/>
      <c r="V28" s="132" t="s">
        <v>611</v>
      </c>
      <c r="W28" s="291" t="n">
        <v>4</v>
      </c>
      <c r="X28" s="291" t="n">
        <v>63.5</v>
      </c>
      <c r="Y28" s="291" t="n">
        <v>20.5</v>
      </c>
      <c r="Z28" s="291" t="n">
        <v>25.5</v>
      </c>
      <c r="AA28" s="291" t="n">
        <v>17.5</v>
      </c>
      <c r="AB28" s="291" t="n">
        <v>121.1</v>
      </c>
      <c r="AC28" s="291" t="n">
        <v>28.5</v>
      </c>
      <c r="AD28" s="291" t="n">
        <v>68.35</v>
      </c>
      <c r="AE28" s="291" t="n">
        <v>24.25</v>
      </c>
      <c r="AF28" s="291" t="n">
        <v>31.5</v>
      </c>
      <c r="AG28" s="291" t="n">
        <v>22.5</v>
      </c>
      <c r="AH28" s="291" t="n">
        <v>9</v>
      </c>
      <c r="AI28" s="291" t="n">
        <v>4.25</v>
      </c>
      <c r="AJ28" s="291" t="n">
        <v>34</v>
      </c>
      <c r="AK28" s="291" t="n">
        <v>3</v>
      </c>
      <c r="AL28" s="291" t="n">
        <v>9.73</v>
      </c>
      <c r="AM28" s="291" t="n">
        <v>9.75</v>
      </c>
      <c r="AN28" s="238" t="n">
        <v>12</v>
      </c>
      <c r="AP28" s="292"/>
      <c r="AQ28" s="292"/>
      <c r="AR28" s="292"/>
      <c r="AS28" s="292"/>
      <c r="AT28" s="292"/>
      <c r="AU28" s="292"/>
      <c r="AV28" s="292"/>
      <c r="AW28" s="303"/>
    </row>
    <row r="29" customFormat="false" ht="9.95" hidden="false" customHeight="true" outlineLevel="0" collapsed="false">
      <c r="A29" s="34"/>
      <c r="B29" s="36"/>
      <c r="C29" s="137"/>
      <c r="D29" s="291"/>
      <c r="E29" s="291"/>
      <c r="F29" s="291"/>
      <c r="G29" s="291"/>
      <c r="H29" s="291"/>
      <c r="I29" s="291"/>
      <c r="J29" s="291"/>
      <c r="K29" s="291"/>
      <c r="L29" s="291"/>
      <c r="M29" s="291"/>
      <c r="N29" s="291"/>
      <c r="O29" s="291"/>
      <c r="P29" s="291"/>
      <c r="Q29" s="291"/>
      <c r="R29" s="291"/>
      <c r="S29" s="238"/>
      <c r="T29" s="34"/>
      <c r="U29" s="36"/>
      <c r="V29" s="137"/>
      <c r="W29" s="291"/>
      <c r="X29" s="291"/>
      <c r="Y29" s="291"/>
      <c r="Z29" s="291"/>
      <c r="AA29" s="291"/>
      <c r="AB29" s="291"/>
      <c r="AC29" s="36"/>
      <c r="AD29" s="291"/>
      <c r="AE29" s="291"/>
      <c r="AF29" s="291"/>
      <c r="AG29" s="291"/>
      <c r="AH29" s="291"/>
      <c r="AI29" s="291"/>
      <c r="AJ29" s="291"/>
      <c r="AK29" s="291"/>
      <c r="AL29" s="291"/>
      <c r="AM29" s="36"/>
      <c r="AN29" s="238"/>
    </row>
    <row r="30" customFormat="false" ht="12.75" hidden="false" customHeight="false" outlineLevel="0" collapsed="false">
      <c r="A30" s="34" t="n">
        <v>13</v>
      </c>
      <c r="B30" s="290" t="s">
        <v>661</v>
      </c>
      <c r="C30" s="132" t="s">
        <v>609</v>
      </c>
      <c r="D30" s="291" t="n">
        <v>115.9</v>
      </c>
      <c r="E30" s="291" t="n">
        <v>101.37</v>
      </c>
      <c r="F30" s="291" t="n">
        <v>14.53</v>
      </c>
      <c r="G30" s="291" t="n">
        <v>6</v>
      </c>
      <c r="H30" s="291" t="n">
        <v>4</v>
      </c>
      <c r="I30" s="291" t="n">
        <v>2</v>
      </c>
      <c r="J30" s="291" t="n">
        <v>6</v>
      </c>
      <c r="K30" s="291" t="n">
        <v>5</v>
      </c>
      <c r="L30" s="291" t="n">
        <v>1</v>
      </c>
      <c r="M30" s="291" t="n">
        <v>0</v>
      </c>
      <c r="N30" s="291" t="n">
        <v>13.7</v>
      </c>
      <c r="O30" s="291" t="n">
        <v>6.65</v>
      </c>
      <c r="P30" s="291" t="n">
        <v>2</v>
      </c>
      <c r="Q30" s="291" t="n">
        <v>4</v>
      </c>
      <c r="R30" s="291" t="n">
        <v>7.5</v>
      </c>
      <c r="S30" s="238" t="n">
        <v>13</v>
      </c>
      <c r="T30" s="34" t="n">
        <v>13</v>
      </c>
      <c r="U30" s="290" t="s">
        <v>661</v>
      </c>
      <c r="V30" s="132" t="s">
        <v>609</v>
      </c>
      <c r="W30" s="291" t="n">
        <v>3.88</v>
      </c>
      <c r="X30" s="291" t="n">
        <v>7</v>
      </c>
      <c r="Y30" s="291" t="n">
        <v>1.5</v>
      </c>
      <c r="Z30" s="291" t="n">
        <v>4</v>
      </c>
      <c r="AA30" s="291" t="n">
        <v>1.5</v>
      </c>
      <c r="AB30" s="291" t="n">
        <v>49.17</v>
      </c>
      <c r="AC30" s="291" t="n">
        <v>9.41</v>
      </c>
      <c r="AD30" s="291" t="n">
        <v>21.76</v>
      </c>
      <c r="AE30" s="291" t="n">
        <v>18</v>
      </c>
      <c r="AF30" s="291" t="n">
        <v>4</v>
      </c>
      <c r="AG30" s="291" t="n">
        <v>2</v>
      </c>
      <c r="AH30" s="291" t="n">
        <v>2</v>
      </c>
      <c r="AI30" s="291" t="n">
        <v>0</v>
      </c>
      <c r="AJ30" s="291" t="n">
        <v>0</v>
      </c>
      <c r="AK30" s="291" t="n">
        <v>4</v>
      </c>
      <c r="AL30" s="291" t="n">
        <v>2</v>
      </c>
      <c r="AM30" s="291" t="n">
        <v>0</v>
      </c>
      <c r="AN30" s="238" t="n">
        <v>13</v>
      </c>
      <c r="AP30" s="292"/>
      <c r="AQ30" s="292"/>
      <c r="AR30" s="292"/>
      <c r="AS30" s="292"/>
      <c r="AT30" s="292"/>
      <c r="AU30" s="292"/>
      <c r="AV30" s="292"/>
      <c r="AW30" s="303"/>
    </row>
    <row r="31" customFormat="false" ht="12.75" hidden="false" customHeight="false" outlineLevel="0" collapsed="false">
      <c r="A31" s="34" t="n">
        <v>14</v>
      </c>
      <c r="B31" s="36"/>
      <c r="C31" s="132" t="s">
        <v>610</v>
      </c>
      <c r="D31" s="291" t="n">
        <v>77.23</v>
      </c>
      <c r="E31" s="291" t="n">
        <v>69.23</v>
      </c>
      <c r="F31" s="291" t="n">
        <v>8</v>
      </c>
      <c r="G31" s="291" t="n">
        <v>6</v>
      </c>
      <c r="H31" s="291" t="n">
        <v>4</v>
      </c>
      <c r="I31" s="291" t="n">
        <v>2</v>
      </c>
      <c r="J31" s="291" t="n">
        <v>6</v>
      </c>
      <c r="K31" s="291" t="n">
        <v>5</v>
      </c>
      <c r="L31" s="291" t="n">
        <v>1</v>
      </c>
      <c r="M31" s="291" t="n">
        <v>0</v>
      </c>
      <c r="N31" s="291" t="n">
        <v>5</v>
      </c>
      <c r="O31" s="291" t="n">
        <v>4</v>
      </c>
      <c r="P31" s="291" t="n">
        <v>2</v>
      </c>
      <c r="Q31" s="291" t="n">
        <v>3</v>
      </c>
      <c r="R31" s="291" t="n">
        <v>4</v>
      </c>
      <c r="S31" s="238" t="n">
        <v>14</v>
      </c>
      <c r="T31" s="34" t="n">
        <v>14</v>
      </c>
      <c r="U31" s="36"/>
      <c r="V31" s="132" t="s">
        <v>610</v>
      </c>
      <c r="W31" s="291" t="n">
        <v>2</v>
      </c>
      <c r="X31" s="291" t="n">
        <v>2</v>
      </c>
      <c r="Y31" s="291" t="n">
        <v>0</v>
      </c>
      <c r="Z31" s="291" t="n">
        <v>1</v>
      </c>
      <c r="AA31" s="291" t="n">
        <v>1</v>
      </c>
      <c r="AB31" s="291" t="n">
        <v>36.23</v>
      </c>
      <c r="AC31" s="291" t="n">
        <v>7.73</v>
      </c>
      <c r="AD31" s="291" t="n">
        <v>16.5</v>
      </c>
      <c r="AE31" s="291" t="n">
        <v>12</v>
      </c>
      <c r="AF31" s="291" t="n">
        <v>4</v>
      </c>
      <c r="AG31" s="291" t="n">
        <v>2</v>
      </c>
      <c r="AH31" s="291" t="n">
        <v>2</v>
      </c>
      <c r="AI31" s="291" t="n">
        <v>0</v>
      </c>
      <c r="AJ31" s="291" t="n">
        <v>0</v>
      </c>
      <c r="AK31" s="291" t="n">
        <v>2</v>
      </c>
      <c r="AL31" s="291" t="n">
        <v>1</v>
      </c>
      <c r="AM31" s="291" t="n">
        <v>0</v>
      </c>
      <c r="AN31" s="238" t="n">
        <v>14</v>
      </c>
      <c r="AP31" s="292"/>
      <c r="AQ31" s="292"/>
      <c r="AR31" s="292"/>
      <c r="AS31" s="292"/>
      <c r="AT31" s="292"/>
      <c r="AU31" s="292"/>
      <c r="AV31" s="292"/>
      <c r="AW31" s="303"/>
    </row>
    <row r="32" customFormat="false" ht="12.75" hidden="false" customHeight="false" outlineLevel="0" collapsed="false">
      <c r="A32" s="34" t="n">
        <v>15</v>
      </c>
      <c r="B32" s="36"/>
      <c r="C32" s="132" t="s">
        <v>611</v>
      </c>
      <c r="D32" s="291" t="n">
        <v>38.67</v>
      </c>
      <c r="E32" s="291" t="n">
        <v>32.14</v>
      </c>
      <c r="F32" s="291" t="n">
        <v>6.53</v>
      </c>
      <c r="G32" s="291" t="n">
        <v>0</v>
      </c>
      <c r="H32" s="291" t="n">
        <v>0</v>
      </c>
      <c r="I32" s="291" t="n">
        <v>0</v>
      </c>
      <c r="J32" s="291" t="n">
        <v>0</v>
      </c>
      <c r="K32" s="291" t="n">
        <v>0</v>
      </c>
      <c r="L32" s="291" t="n">
        <v>0</v>
      </c>
      <c r="M32" s="291" t="n">
        <v>0</v>
      </c>
      <c r="N32" s="291" t="n">
        <v>8.7</v>
      </c>
      <c r="O32" s="291" t="n">
        <v>2.65</v>
      </c>
      <c r="P32" s="291" t="n">
        <v>0</v>
      </c>
      <c r="Q32" s="291" t="n">
        <v>1</v>
      </c>
      <c r="R32" s="291" t="n">
        <v>3.5</v>
      </c>
      <c r="S32" s="238" t="n">
        <v>15</v>
      </c>
      <c r="T32" s="34" t="n">
        <v>15</v>
      </c>
      <c r="U32" s="36"/>
      <c r="V32" s="132" t="s">
        <v>611</v>
      </c>
      <c r="W32" s="291" t="n">
        <v>1.88</v>
      </c>
      <c r="X32" s="291" t="n">
        <v>5</v>
      </c>
      <c r="Y32" s="291" t="n">
        <v>1.5</v>
      </c>
      <c r="Z32" s="291" t="n">
        <v>3</v>
      </c>
      <c r="AA32" s="291" t="n">
        <v>0.5</v>
      </c>
      <c r="AB32" s="291" t="n">
        <v>12.94</v>
      </c>
      <c r="AC32" s="291" t="n">
        <v>1.68</v>
      </c>
      <c r="AD32" s="291" t="n">
        <v>5.26</v>
      </c>
      <c r="AE32" s="291" t="n">
        <v>6</v>
      </c>
      <c r="AF32" s="291" t="n">
        <v>0</v>
      </c>
      <c r="AG32" s="291" t="n">
        <v>0</v>
      </c>
      <c r="AH32" s="291" t="n">
        <v>0</v>
      </c>
      <c r="AI32" s="291" t="n">
        <v>0</v>
      </c>
      <c r="AJ32" s="291" t="n">
        <v>0</v>
      </c>
      <c r="AK32" s="291" t="n">
        <v>2</v>
      </c>
      <c r="AL32" s="291" t="n">
        <v>1</v>
      </c>
      <c r="AM32" s="291" t="n">
        <v>0</v>
      </c>
      <c r="AN32" s="238" t="n">
        <v>15</v>
      </c>
      <c r="AP32" s="292"/>
      <c r="AQ32" s="292"/>
      <c r="AR32" s="292"/>
      <c r="AS32" s="292"/>
      <c r="AT32" s="292"/>
      <c r="AU32" s="292"/>
      <c r="AV32" s="292"/>
      <c r="AW32" s="303"/>
    </row>
    <row r="33" customFormat="false" ht="9.95" hidden="false" customHeight="true" outlineLevel="0" collapsed="false">
      <c r="A33" s="36"/>
      <c r="B33" s="36"/>
      <c r="C33" s="137"/>
      <c r="D33" s="291"/>
      <c r="E33" s="291"/>
      <c r="F33" s="291"/>
      <c r="G33" s="291"/>
      <c r="H33" s="291"/>
      <c r="I33" s="291"/>
      <c r="J33" s="291"/>
      <c r="K33" s="291"/>
      <c r="L33" s="291"/>
      <c r="M33" s="291"/>
      <c r="N33" s="291"/>
      <c r="O33" s="291"/>
      <c r="P33" s="291"/>
      <c r="Q33" s="291"/>
      <c r="R33" s="291"/>
      <c r="S33" s="297"/>
      <c r="T33" s="36"/>
      <c r="U33" s="36"/>
      <c r="V33" s="137"/>
      <c r="W33" s="291"/>
      <c r="X33" s="291"/>
      <c r="Y33" s="291"/>
      <c r="Z33" s="291"/>
      <c r="AA33" s="291"/>
      <c r="AB33" s="291"/>
      <c r="AC33" s="36"/>
      <c r="AD33" s="291"/>
      <c r="AE33" s="291"/>
      <c r="AF33" s="291"/>
      <c r="AG33" s="291"/>
      <c r="AH33" s="291"/>
      <c r="AI33" s="291"/>
      <c r="AJ33" s="291"/>
      <c r="AK33" s="291"/>
      <c r="AL33" s="291"/>
      <c r="AM33" s="36"/>
      <c r="AN33" s="297"/>
    </row>
    <row r="34" customFormat="false" ht="12.75" hidden="false" customHeight="false" outlineLevel="0" collapsed="false">
      <c r="A34" s="34" t="n">
        <v>16</v>
      </c>
      <c r="B34" s="290" t="s">
        <v>662</v>
      </c>
      <c r="C34" s="132" t="s">
        <v>609</v>
      </c>
      <c r="D34" s="291" t="n">
        <v>95.4</v>
      </c>
      <c r="E34" s="291" t="n">
        <v>80.87</v>
      </c>
      <c r="F34" s="291" t="n">
        <v>14.53</v>
      </c>
      <c r="G34" s="291" t="n">
        <v>4</v>
      </c>
      <c r="H34" s="291" t="n">
        <v>3</v>
      </c>
      <c r="I34" s="291" t="n">
        <v>1</v>
      </c>
      <c r="J34" s="291" t="n">
        <v>0</v>
      </c>
      <c r="K34" s="291" t="n">
        <v>0</v>
      </c>
      <c r="L34" s="291" t="n">
        <v>0</v>
      </c>
      <c r="M34" s="291" t="n">
        <v>0</v>
      </c>
      <c r="N34" s="291" t="n">
        <v>13.7</v>
      </c>
      <c r="O34" s="291" t="n">
        <v>6.65</v>
      </c>
      <c r="P34" s="291" t="n">
        <v>2</v>
      </c>
      <c r="Q34" s="291" t="n">
        <v>4</v>
      </c>
      <c r="R34" s="291" t="n">
        <v>6.5</v>
      </c>
      <c r="S34" s="238" t="n">
        <v>16</v>
      </c>
      <c r="T34" s="34" t="n">
        <v>16</v>
      </c>
      <c r="U34" s="290" t="s">
        <v>662</v>
      </c>
      <c r="V34" s="132" t="s">
        <v>609</v>
      </c>
      <c r="W34" s="291" t="n">
        <v>3.88</v>
      </c>
      <c r="X34" s="291" t="n">
        <v>7</v>
      </c>
      <c r="Y34" s="291" t="n">
        <v>1.5</v>
      </c>
      <c r="Z34" s="291" t="n">
        <v>4</v>
      </c>
      <c r="AA34" s="291" t="n">
        <v>1.5</v>
      </c>
      <c r="AB34" s="291" t="n">
        <v>37.67</v>
      </c>
      <c r="AC34" s="291" t="n">
        <v>6.41</v>
      </c>
      <c r="AD34" s="291" t="n">
        <v>16.26</v>
      </c>
      <c r="AE34" s="291" t="n">
        <v>15</v>
      </c>
      <c r="AF34" s="291" t="n">
        <v>4</v>
      </c>
      <c r="AG34" s="291" t="n">
        <v>2</v>
      </c>
      <c r="AH34" s="291" t="n">
        <v>2</v>
      </c>
      <c r="AI34" s="291" t="n">
        <v>0</v>
      </c>
      <c r="AJ34" s="291" t="n">
        <v>0</v>
      </c>
      <c r="AK34" s="291" t="n">
        <v>4</v>
      </c>
      <c r="AL34" s="291" t="n">
        <v>2</v>
      </c>
      <c r="AM34" s="291" t="n">
        <v>0</v>
      </c>
      <c r="AN34" s="238" t="n">
        <v>16</v>
      </c>
      <c r="AP34" s="292"/>
      <c r="AQ34" s="292"/>
      <c r="AR34" s="292"/>
      <c r="AS34" s="292"/>
      <c r="AT34" s="292"/>
      <c r="AU34" s="292"/>
      <c r="AV34" s="292"/>
      <c r="AW34" s="303"/>
    </row>
    <row r="35" customFormat="false" ht="12.75" hidden="false" customHeight="false" outlineLevel="0" collapsed="false">
      <c r="A35" s="34" t="n">
        <v>17</v>
      </c>
      <c r="B35" s="36"/>
      <c r="C35" s="132" t="s">
        <v>610</v>
      </c>
      <c r="D35" s="291" t="n">
        <v>59.73</v>
      </c>
      <c r="E35" s="291" t="n">
        <v>51.73</v>
      </c>
      <c r="F35" s="291" t="n">
        <v>8</v>
      </c>
      <c r="G35" s="291" t="n">
        <v>4</v>
      </c>
      <c r="H35" s="291" t="n">
        <v>3</v>
      </c>
      <c r="I35" s="291" t="n">
        <v>1</v>
      </c>
      <c r="J35" s="291" t="n">
        <v>0</v>
      </c>
      <c r="K35" s="291" t="n">
        <v>0</v>
      </c>
      <c r="L35" s="291" t="n">
        <v>0</v>
      </c>
      <c r="M35" s="291" t="n">
        <v>0</v>
      </c>
      <c r="N35" s="291" t="n">
        <v>5</v>
      </c>
      <c r="O35" s="291" t="n">
        <v>4</v>
      </c>
      <c r="P35" s="291" t="n">
        <v>2</v>
      </c>
      <c r="Q35" s="291" t="n">
        <v>3</v>
      </c>
      <c r="R35" s="291" t="n">
        <v>4</v>
      </c>
      <c r="S35" s="238" t="n">
        <v>17</v>
      </c>
      <c r="T35" s="34" t="n">
        <v>17</v>
      </c>
      <c r="U35" s="36"/>
      <c r="V35" s="132" t="s">
        <v>610</v>
      </c>
      <c r="W35" s="291" t="n">
        <v>2</v>
      </c>
      <c r="X35" s="291" t="n">
        <v>2</v>
      </c>
      <c r="Y35" s="291" t="n">
        <v>0</v>
      </c>
      <c r="Z35" s="291" t="n">
        <v>1</v>
      </c>
      <c r="AA35" s="291" t="n">
        <v>1</v>
      </c>
      <c r="AB35" s="291" t="n">
        <v>26.73</v>
      </c>
      <c r="AC35" s="291" t="n">
        <v>4.73</v>
      </c>
      <c r="AD35" s="291" t="n">
        <v>13</v>
      </c>
      <c r="AE35" s="291" t="n">
        <v>9</v>
      </c>
      <c r="AF35" s="291" t="n">
        <v>4</v>
      </c>
      <c r="AG35" s="291" t="n">
        <v>2</v>
      </c>
      <c r="AH35" s="291" t="n">
        <v>2</v>
      </c>
      <c r="AI35" s="291" t="n">
        <v>0</v>
      </c>
      <c r="AJ35" s="291" t="n">
        <v>0</v>
      </c>
      <c r="AK35" s="291" t="n">
        <v>2</v>
      </c>
      <c r="AL35" s="291" t="n">
        <v>1</v>
      </c>
      <c r="AM35" s="291" t="n">
        <v>0</v>
      </c>
      <c r="AN35" s="238" t="n">
        <v>17</v>
      </c>
      <c r="AP35" s="292"/>
      <c r="AQ35" s="292"/>
      <c r="AR35" s="292"/>
      <c r="AS35" s="292"/>
      <c r="AT35" s="292"/>
      <c r="AU35" s="292"/>
      <c r="AV35" s="292"/>
      <c r="AW35" s="303"/>
    </row>
    <row r="36" customFormat="false" ht="12.75" hidden="false" customHeight="false" outlineLevel="0" collapsed="false">
      <c r="A36" s="34" t="n">
        <v>18</v>
      </c>
      <c r="B36" s="36"/>
      <c r="C36" s="132" t="s">
        <v>611</v>
      </c>
      <c r="D36" s="291" t="n">
        <v>35.67</v>
      </c>
      <c r="E36" s="291" t="n">
        <v>29.14</v>
      </c>
      <c r="F36" s="291" t="n">
        <v>6.53</v>
      </c>
      <c r="G36" s="291" t="n">
        <v>0</v>
      </c>
      <c r="H36" s="291" t="n">
        <v>0</v>
      </c>
      <c r="I36" s="291" t="n">
        <v>0</v>
      </c>
      <c r="J36" s="291" t="n">
        <v>0</v>
      </c>
      <c r="K36" s="291" t="n">
        <v>0</v>
      </c>
      <c r="L36" s="291" t="n">
        <v>0</v>
      </c>
      <c r="M36" s="291" t="n">
        <v>0</v>
      </c>
      <c r="N36" s="291" t="n">
        <v>8.7</v>
      </c>
      <c r="O36" s="291" t="n">
        <v>2.65</v>
      </c>
      <c r="P36" s="291" t="n">
        <v>0</v>
      </c>
      <c r="Q36" s="291" t="n">
        <v>1</v>
      </c>
      <c r="R36" s="291" t="n">
        <v>2.5</v>
      </c>
      <c r="S36" s="238" t="n">
        <v>18</v>
      </c>
      <c r="T36" s="34" t="n">
        <v>18</v>
      </c>
      <c r="U36" s="36"/>
      <c r="V36" s="132" t="s">
        <v>611</v>
      </c>
      <c r="W36" s="291" t="n">
        <v>1.88</v>
      </c>
      <c r="X36" s="291" t="n">
        <v>5</v>
      </c>
      <c r="Y36" s="291" t="n">
        <v>1.5</v>
      </c>
      <c r="Z36" s="291" t="n">
        <v>3</v>
      </c>
      <c r="AA36" s="291" t="n">
        <v>0.5</v>
      </c>
      <c r="AB36" s="291" t="n">
        <v>10.94</v>
      </c>
      <c r="AC36" s="291" t="n">
        <v>1.68</v>
      </c>
      <c r="AD36" s="291" t="n">
        <v>3.26</v>
      </c>
      <c r="AE36" s="291" t="n">
        <v>6</v>
      </c>
      <c r="AF36" s="291" t="n">
        <v>0</v>
      </c>
      <c r="AG36" s="291" t="n">
        <v>0</v>
      </c>
      <c r="AH36" s="291" t="n">
        <v>0</v>
      </c>
      <c r="AI36" s="291" t="n">
        <v>0</v>
      </c>
      <c r="AJ36" s="291" t="n">
        <v>0</v>
      </c>
      <c r="AK36" s="291" t="n">
        <v>2</v>
      </c>
      <c r="AL36" s="291" t="n">
        <v>1</v>
      </c>
      <c r="AM36" s="291" t="n">
        <v>0</v>
      </c>
      <c r="AN36" s="238" t="n">
        <v>18</v>
      </c>
      <c r="AP36" s="292"/>
      <c r="AQ36" s="292"/>
      <c r="AR36" s="292"/>
      <c r="AS36" s="292"/>
      <c r="AT36" s="292"/>
      <c r="AU36" s="292"/>
      <c r="AV36" s="292"/>
      <c r="AW36" s="303"/>
    </row>
    <row r="37" customFormat="false" ht="9.95" hidden="false" customHeight="true" outlineLevel="0" collapsed="false">
      <c r="A37" s="34"/>
      <c r="B37" s="36"/>
      <c r="C37" s="137"/>
      <c r="D37" s="291"/>
      <c r="E37" s="291"/>
      <c r="F37" s="291"/>
      <c r="G37" s="291"/>
      <c r="H37" s="291"/>
      <c r="I37" s="291"/>
      <c r="J37" s="291"/>
      <c r="K37" s="291"/>
      <c r="L37" s="291"/>
      <c r="M37" s="291"/>
      <c r="N37" s="291"/>
      <c r="O37" s="291"/>
      <c r="P37" s="291"/>
      <c r="Q37" s="291"/>
      <c r="R37" s="291"/>
      <c r="S37" s="238"/>
      <c r="T37" s="34"/>
      <c r="U37" s="36"/>
      <c r="V37" s="137"/>
      <c r="W37" s="291"/>
      <c r="X37" s="291"/>
      <c r="Y37" s="291"/>
      <c r="Z37" s="291"/>
      <c r="AA37" s="291"/>
      <c r="AB37" s="291"/>
      <c r="AC37" s="36"/>
      <c r="AD37" s="291"/>
      <c r="AE37" s="291"/>
      <c r="AF37" s="291"/>
      <c r="AG37" s="291"/>
      <c r="AH37" s="291"/>
      <c r="AI37" s="291"/>
      <c r="AJ37" s="291"/>
      <c r="AK37" s="291"/>
      <c r="AL37" s="291"/>
      <c r="AM37" s="36"/>
      <c r="AN37" s="238"/>
    </row>
    <row r="38" customFormat="false" ht="12.75" hidden="false" customHeight="false" outlineLevel="0" collapsed="false">
      <c r="A38" s="34" t="n">
        <v>19</v>
      </c>
      <c r="B38" s="290" t="s">
        <v>663</v>
      </c>
      <c r="C38" s="132" t="s">
        <v>609</v>
      </c>
      <c r="D38" s="291" t="n">
        <v>918.54</v>
      </c>
      <c r="E38" s="291" t="n">
        <v>816.41</v>
      </c>
      <c r="F38" s="291" t="n">
        <v>102.13</v>
      </c>
      <c r="G38" s="291" t="n">
        <v>83.46</v>
      </c>
      <c r="H38" s="291" t="n">
        <v>45.75</v>
      </c>
      <c r="I38" s="291" t="n">
        <v>37.71</v>
      </c>
      <c r="J38" s="325" t="n">
        <v>0</v>
      </c>
      <c r="K38" s="325" t="n">
        <v>0</v>
      </c>
      <c r="L38" s="325" t="n">
        <v>0</v>
      </c>
      <c r="M38" s="325" t="n">
        <v>0</v>
      </c>
      <c r="N38" s="291" t="n">
        <v>88.19</v>
      </c>
      <c r="O38" s="291" t="n">
        <v>34.8</v>
      </c>
      <c r="P38" s="291" t="n">
        <v>12.5</v>
      </c>
      <c r="Q38" s="291" t="n">
        <v>27.9</v>
      </c>
      <c r="R38" s="291" t="n">
        <v>99.68</v>
      </c>
      <c r="S38" s="238" t="n">
        <v>19</v>
      </c>
      <c r="T38" s="34" t="n">
        <v>19</v>
      </c>
      <c r="U38" s="290" t="s">
        <v>663</v>
      </c>
      <c r="V38" s="132" t="s">
        <v>609</v>
      </c>
      <c r="W38" s="291" t="n">
        <v>13.83</v>
      </c>
      <c r="X38" s="291" t="n">
        <v>111.33</v>
      </c>
      <c r="Y38" s="291" t="n">
        <v>19</v>
      </c>
      <c r="Z38" s="291" t="n">
        <v>59.45</v>
      </c>
      <c r="AA38" s="291" t="n">
        <v>32.88</v>
      </c>
      <c r="AB38" s="291" t="n">
        <v>276.85</v>
      </c>
      <c r="AC38" s="291" t="n">
        <v>72.16</v>
      </c>
      <c r="AD38" s="291" t="n">
        <v>133.37</v>
      </c>
      <c r="AE38" s="291" t="n">
        <v>71.32</v>
      </c>
      <c r="AF38" s="291" t="n">
        <v>64.75</v>
      </c>
      <c r="AG38" s="291" t="n">
        <v>40.75</v>
      </c>
      <c r="AH38" s="291" t="n">
        <v>24</v>
      </c>
      <c r="AI38" s="291" t="n">
        <v>4</v>
      </c>
      <c r="AJ38" s="325" t="n">
        <v>0</v>
      </c>
      <c r="AK38" s="291" t="n">
        <v>42.5</v>
      </c>
      <c r="AL38" s="291" t="n">
        <v>47.75</v>
      </c>
      <c r="AM38" s="291" t="n">
        <v>11</v>
      </c>
      <c r="AN38" s="238" t="n">
        <v>19</v>
      </c>
      <c r="AP38" s="292"/>
      <c r="AQ38" s="292"/>
      <c r="AR38" s="292"/>
      <c r="AS38" s="292"/>
      <c r="AT38" s="292"/>
      <c r="AU38" s="292"/>
      <c r="AV38" s="292"/>
      <c r="AW38" s="303"/>
    </row>
    <row r="39" customFormat="false" ht="12.75" hidden="false" customHeight="false" outlineLevel="0" collapsed="false">
      <c r="A39" s="34" t="n">
        <v>20</v>
      </c>
      <c r="B39" s="36"/>
      <c r="C39" s="132" t="s">
        <v>610</v>
      </c>
      <c r="D39" s="291" t="n">
        <v>458.36</v>
      </c>
      <c r="E39" s="291" t="n">
        <v>425.36</v>
      </c>
      <c r="F39" s="291" t="n">
        <v>33</v>
      </c>
      <c r="G39" s="291" t="n">
        <v>42</v>
      </c>
      <c r="H39" s="291" t="n">
        <v>23</v>
      </c>
      <c r="I39" s="291" t="n">
        <v>19</v>
      </c>
      <c r="J39" s="325" t="n">
        <v>0</v>
      </c>
      <c r="K39" s="325" t="n">
        <v>0</v>
      </c>
      <c r="L39" s="325" t="n">
        <v>0</v>
      </c>
      <c r="M39" s="325" t="n">
        <v>0</v>
      </c>
      <c r="N39" s="291" t="n">
        <v>34.94</v>
      </c>
      <c r="O39" s="291" t="n">
        <v>10</v>
      </c>
      <c r="P39" s="291" t="n">
        <v>8</v>
      </c>
      <c r="Q39" s="291" t="n">
        <v>11</v>
      </c>
      <c r="R39" s="291" t="n">
        <v>47.67</v>
      </c>
      <c r="S39" s="238" t="n">
        <v>20</v>
      </c>
      <c r="T39" s="34" t="n">
        <v>20</v>
      </c>
      <c r="U39" s="36"/>
      <c r="V39" s="132" t="s">
        <v>610</v>
      </c>
      <c r="W39" s="291" t="n">
        <v>4</v>
      </c>
      <c r="X39" s="291" t="n">
        <v>60.6</v>
      </c>
      <c r="Y39" s="291" t="n">
        <v>8</v>
      </c>
      <c r="Z39" s="291" t="n">
        <v>31.6</v>
      </c>
      <c r="AA39" s="291" t="n">
        <v>21</v>
      </c>
      <c r="AB39" s="291" t="n">
        <v>147</v>
      </c>
      <c r="AC39" s="291" t="n">
        <v>34</v>
      </c>
      <c r="AD39" s="291" t="n">
        <v>77</v>
      </c>
      <c r="AE39" s="291" t="n">
        <v>36</v>
      </c>
      <c r="AF39" s="291" t="n">
        <v>44</v>
      </c>
      <c r="AG39" s="291" t="n">
        <v>29</v>
      </c>
      <c r="AH39" s="291" t="n">
        <v>15</v>
      </c>
      <c r="AI39" s="291" t="n">
        <v>3</v>
      </c>
      <c r="AJ39" s="325" t="n">
        <v>0</v>
      </c>
      <c r="AK39" s="291" t="n">
        <v>12</v>
      </c>
      <c r="AL39" s="291" t="n">
        <v>27.15</v>
      </c>
      <c r="AM39" s="291" t="n">
        <v>7</v>
      </c>
      <c r="AN39" s="238" t="n">
        <v>20</v>
      </c>
      <c r="AP39" s="292"/>
      <c r="AQ39" s="292"/>
      <c r="AR39" s="292"/>
      <c r="AS39" s="292"/>
      <c r="AT39" s="292"/>
      <c r="AU39" s="292"/>
      <c r="AV39" s="292"/>
      <c r="AW39" s="303"/>
    </row>
    <row r="40" customFormat="false" ht="12.75" hidden="false" customHeight="false" outlineLevel="0" collapsed="false">
      <c r="A40" s="34" t="n">
        <v>21</v>
      </c>
      <c r="B40" s="36"/>
      <c r="C40" s="132" t="s">
        <v>611</v>
      </c>
      <c r="D40" s="291" t="n">
        <v>460.18</v>
      </c>
      <c r="E40" s="291" t="n">
        <v>391.05</v>
      </c>
      <c r="F40" s="291" t="n">
        <v>69.13</v>
      </c>
      <c r="G40" s="291" t="n">
        <v>41.46</v>
      </c>
      <c r="H40" s="291" t="n">
        <v>22.75</v>
      </c>
      <c r="I40" s="291" t="n">
        <v>18.71</v>
      </c>
      <c r="J40" s="325" t="n">
        <v>0</v>
      </c>
      <c r="K40" s="325" t="n">
        <v>0</v>
      </c>
      <c r="L40" s="325" t="n">
        <v>0</v>
      </c>
      <c r="M40" s="325" t="n">
        <v>0</v>
      </c>
      <c r="N40" s="291" t="n">
        <v>53.25</v>
      </c>
      <c r="O40" s="291" t="n">
        <v>24.8</v>
      </c>
      <c r="P40" s="291" t="n">
        <v>4.5</v>
      </c>
      <c r="Q40" s="291" t="n">
        <v>16.9</v>
      </c>
      <c r="R40" s="291" t="n">
        <v>52.01</v>
      </c>
      <c r="S40" s="238" t="n">
        <v>21</v>
      </c>
      <c r="T40" s="34" t="n">
        <v>21</v>
      </c>
      <c r="U40" s="36"/>
      <c r="V40" s="132" t="s">
        <v>611</v>
      </c>
      <c r="W40" s="291" t="n">
        <v>9.83</v>
      </c>
      <c r="X40" s="291" t="n">
        <v>50.73</v>
      </c>
      <c r="Y40" s="291" t="n">
        <v>11</v>
      </c>
      <c r="Z40" s="291" t="n">
        <v>27.85</v>
      </c>
      <c r="AA40" s="291" t="n">
        <v>11.88</v>
      </c>
      <c r="AB40" s="291" t="n">
        <v>129.85</v>
      </c>
      <c r="AC40" s="291" t="n">
        <v>38.16</v>
      </c>
      <c r="AD40" s="291" t="n">
        <v>56.37</v>
      </c>
      <c r="AE40" s="291" t="n">
        <v>35.32</v>
      </c>
      <c r="AF40" s="291" t="n">
        <v>20.75</v>
      </c>
      <c r="AG40" s="291" t="n">
        <v>11.75</v>
      </c>
      <c r="AH40" s="291" t="n">
        <v>9</v>
      </c>
      <c r="AI40" s="291" t="n">
        <v>1</v>
      </c>
      <c r="AJ40" s="325" t="n">
        <v>0</v>
      </c>
      <c r="AK40" s="291" t="n">
        <v>30.5</v>
      </c>
      <c r="AL40" s="291" t="n">
        <v>20.6</v>
      </c>
      <c r="AM40" s="291" t="n">
        <v>4</v>
      </c>
      <c r="AN40" s="238" t="n">
        <v>21</v>
      </c>
      <c r="AP40" s="292"/>
      <c r="AQ40" s="292"/>
      <c r="AR40" s="292"/>
      <c r="AS40" s="292"/>
      <c r="AT40" s="292"/>
      <c r="AU40" s="292"/>
      <c r="AV40" s="292"/>
      <c r="AW40" s="303"/>
    </row>
    <row r="41" customFormat="false" ht="9.95" hidden="false" customHeight="true" outlineLevel="0" collapsed="false">
      <c r="A41" s="36"/>
      <c r="B41" s="36"/>
      <c r="C41" s="137"/>
      <c r="D41" s="291"/>
      <c r="E41" s="291"/>
      <c r="F41" s="291"/>
      <c r="G41" s="291"/>
      <c r="H41" s="291"/>
      <c r="I41" s="291"/>
      <c r="J41" s="291"/>
      <c r="K41" s="291"/>
      <c r="L41" s="291"/>
      <c r="M41" s="291"/>
      <c r="N41" s="291"/>
      <c r="O41" s="291"/>
      <c r="P41" s="291"/>
      <c r="Q41" s="291"/>
      <c r="R41" s="291"/>
      <c r="S41" s="297"/>
      <c r="T41" s="36"/>
      <c r="U41" s="36"/>
      <c r="V41" s="137"/>
      <c r="W41" s="291"/>
      <c r="X41" s="291"/>
      <c r="Y41" s="291"/>
      <c r="Z41" s="291"/>
      <c r="AA41" s="291"/>
      <c r="AB41" s="291"/>
      <c r="AC41" s="36"/>
      <c r="AD41" s="291"/>
      <c r="AE41" s="291"/>
      <c r="AF41" s="291"/>
      <c r="AG41" s="291"/>
      <c r="AH41" s="291"/>
      <c r="AI41" s="291"/>
      <c r="AJ41" s="291"/>
      <c r="AK41" s="291"/>
      <c r="AL41" s="291"/>
      <c r="AM41" s="36"/>
      <c r="AN41" s="297"/>
    </row>
    <row r="42" customFormat="false" ht="12.75" hidden="false" customHeight="false" outlineLevel="0" collapsed="false">
      <c r="A42" s="34" t="n">
        <v>22</v>
      </c>
      <c r="B42" s="290" t="s">
        <v>664</v>
      </c>
      <c r="C42" s="132" t="s">
        <v>609</v>
      </c>
      <c r="D42" s="291" t="n">
        <v>1374.28</v>
      </c>
      <c r="E42" s="291" t="n">
        <v>1126.18</v>
      </c>
      <c r="F42" s="291" t="n">
        <v>248.1</v>
      </c>
      <c r="G42" s="291" t="n">
        <v>107.05</v>
      </c>
      <c r="H42" s="291" t="n">
        <v>51.75</v>
      </c>
      <c r="I42" s="291" t="n">
        <v>55.3</v>
      </c>
      <c r="J42" s="291" t="n">
        <v>208.09</v>
      </c>
      <c r="K42" s="291" t="n">
        <v>117.83</v>
      </c>
      <c r="L42" s="291" t="n">
        <v>53.86</v>
      </c>
      <c r="M42" s="291" t="n">
        <v>36.4</v>
      </c>
      <c r="N42" s="291" t="n">
        <v>88.56</v>
      </c>
      <c r="O42" s="291" t="n">
        <v>57.5</v>
      </c>
      <c r="P42" s="291" t="n">
        <v>16.96</v>
      </c>
      <c r="Q42" s="291" t="n">
        <v>46.62</v>
      </c>
      <c r="R42" s="291" t="n">
        <v>83.86</v>
      </c>
      <c r="S42" s="238" t="n">
        <v>22</v>
      </c>
      <c r="T42" s="34" t="n">
        <v>22</v>
      </c>
      <c r="U42" s="290" t="s">
        <v>664</v>
      </c>
      <c r="V42" s="132" t="s">
        <v>609</v>
      </c>
      <c r="W42" s="291" t="n">
        <v>37.9</v>
      </c>
      <c r="X42" s="291" t="n">
        <v>141.76</v>
      </c>
      <c r="Y42" s="291" t="n">
        <v>29.13</v>
      </c>
      <c r="Z42" s="291" t="n">
        <v>73.63</v>
      </c>
      <c r="AA42" s="291" t="n">
        <v>39</v>
      </c>
      <c r="AB42" s="291" t="n">
        <v>315.98</v>
      </c>
      <c r="AC42" s="291" t="n">
        <v>95.39</v>
      </c>
      <c r="AD42" s="291" t="n">
        <v>143.29</v>
      </c>
      <c r="AE42" s="291" t="n">
        <v>77.3</v>
      </c>
      <c r="AF42" s="291" t="n">
        <v>56.1</v>
      </c>
      <c r="AG42" s="291" t="n">
        <v>36.85</v>
      </c>
      <c r="AH42" s="291" t="n">
        <v>19.25</v>
      </c>
      <c r="AI42" s="291" t="n">
        <v>15.75</v>
      </c>
      <c r="AJ42" s="291" t="n">
        <v>79.38</v>
      </c>
      <c r="AK42" s="291" t="n">
        <v>45.05</v>
      </c>
      <c r="AL42" s="291" t="n">
        <v>45.45</v>
      </c>
      <c r="AM42" s="291" t="n">
        <v>28.27</v>
      </c>
      <c r="AN42" s="238" t="n">
        <v>22</v>
      </c>
      <c r="AP42" s="292"/>
      <c r="AQ42" s="292"/>
      <c r="AR42" s="292"/>
      <c r="AS42" s="292"/>
      <c r="AT42" s="292"/>
      <c r="AU42" s="292"/>
      <c r="AV42" s="292"/>
      <c r="AW42" s="303"/>
    </row>
    <row r="43" customFormat="false" ht="12.75" hidden="false" customHeight="false" outlineLevel="0" collapsed="false">
      <c r="A43" s="34" t="n">
        <v>23</v>
      </c>
      <c r="B43" s="36" t="s">
        <v>665</v>
      </c>
      <c r="C43" s="132" t="s">
        <v>610</v>
      </c>
      <c r="D43" s="291" t="n">
        <v>526.17</v>
      </c>
      <c r="E43" s="291" t="n">
        <v>458.37</v>
      </c>
      <c r="F43" s="291" t="n">
        <v>67.8</v>
      </c>
      <c r="G43" s="291" t="n">
        <v>47.9</v>
      </c>
      <c r="H43" s="291" t="n">
        <v>24.3</v>
      </c>
      <c r="I43" s="291" t="n">
        <v>23.6</v>
      </c>
      <c r="J43" s="291" t="n">
        <v>82.25</v>
      </c>
      <c r="K43" s="291" t="n">
        <v>40.75</v>
      </c>
      <c r="L43" s="291" t="n">
        <v>27</v>
      </c>
      <c r="M43" s="291" t="n">
        <v>14.5</v>
      </c>
      <c r="N43" s="291" t="n">
        <v>19.13</v>
      </c>
      <c r="O43" s="291" t="n">
        <v>22.7</v>
      </c>
      <c r="P43" s="291" t="n">
        <v>9.5</v>
      </c>
      <c r="Q43" s="291" t="n">
        <v>26</v>
      </c>
      <c r="R43" s="291" t="n">
        <v>32</v>
      </c>
      <c r="S43" s="238" t="n">
        <v>23</v>
      </c>
      <c r="T43" s="34" t="n">
        <v>23</v>
      </c>
      <c r="U43" s="36" t="s">
        <v>665</v>
      </c>
      <c r="V43" s="132" t="s">
        <v>610</v>
      </c>
      <c r="W43" s="291" t="n">
        <v>8.75</v>
      </c>
      <c r="X43" s="291" t="n">
        <v>60</v>
      </c>
      <c r="Y43" s="291" t="n">
        <v>10.75</v>
      </c>
      <c r="Z43" s="291" t="n">
        <v>29.5</v>
      </c>
      <c r="AA43" s="291" t="n">
        <v>19.75</v>
      </c>
      <c r="AB43" s="291" t="n">
        <v>127.45</v>
      </c>
      <c r="AC43" s="291" t="n">
        <v>40.75</v>
      </c>
      <c r="AD43" s="291" t="n">
        <v>54.95</v>
      </c>
      <c r="AE43" s="291" t="n">
        <v>31.75</v>
      </c>
      <c r="AF43" s="291" t="n">
        <v>31.5</v>
      </c>
      <c r="AG43" s="291" t="n">
        <v>23.5</v>
      </c>
      <c r="AH43" s="291" t="n">
        <v>8</v>
      </c>
      <c r="AI43" s="291" t="n">
        <v>3.92</v>
      </c>
      <c r="AJ43" s="291" t="n">
        <v>18.1</v>
      </c>
      <c r="AK43" s="291" t="n">
        <v>10</v>
      </c>
      <c r="AL43" s="291" t="n">
        <v>18.72</v>
      </c>
      <c r="AM43" s="291" t="n">
        <v>8.25</v>
      </c>
      <c r="AN43" s="238" t="n">
        <v>23</v>
      </c>
      <c r="AP43" s="292"/>
      <c r="AQ43" s="292"/>
      <c r="AR43" s="292"/>
      <c r="AS43" s="292"/>
      <c r="AT43" s="292"/>
      <c r="AU43" s="292"/>
      <c r="AV43" s="292"/>
      <c r="AW43" s="303"/>
    </row>
    <row r="44" customFormat="false" ht="12.75" hidden="false" customHeight="false" outlineLevel="0" collapsed="false">
      <c r="A44" s="34" t="n">
        <v>24</v>
      </c>
      <c r="B44" s="36" t="s">
        <v>666</v>
      </c>
      <c r="C44" s="132" t="s">
        <v>611</v>
      </c>
      <c r="D44" s="291" t="n">
        <v>848.11</v>
      </c>
      <c r="E44" s="291" t="n">
        <v>667.81</v>
      </c>
      <c r="F44" s="291" t="n">
        <v>180.3</v>
      </c>
      <c r="G44" s="291" t="n">
        <v>59.15</v>
      </c>
      <c r="H44" s="291" t="n">
        <v>27.45</v>
      </c>
      <c r="I44" s="291" t="n">
        <v>31.7</v>
      </c>
      <c r="J44" s="291" t="n">
        <v>125.84</v>
      </c>
      <c r="K44" s="291" t="n">
        <v>77.08</v>
      </c>
      <c r="L44" s="291" t="n">
        <v>26.86</v>
      </c>
      <c r="M44" s="291" t="n">
        <v>21.9</v>
      </c>
      <c r="N44" s="291" t="n">
        <v>69.43</v>
      </c>
      <c r="O44" s="291" t="n">
        <v>34.8</v>
      </c>
      <c r="P44" s="291" t="n">
        <v>7.46</v>
      </c>
      <c r="Q44" s="291" t="n">
        <v>20.62</v>
      </c>
      <c r="R44" s="291" t="n">
        <v>51.86</v>
      </c>
      <c r="S44" s="238" t="n">
        <v>24</v>
      </c>
      <c r="T44" s="34" t="n">
        <v>24</v>
      </c>
      <c r="U44" s="36" t="s">
        <v>666</v>
      </c>
      <c r="V44" s="132" t="s">
        <v>611</v>
      </c>
      <c r="W44" s="291" t="n">
        <v>29.15</v>
      </c>
      <c r="X44" s="291" t="n">
        <v>81.76</v>
      </c>
      <c r="Y44" s="291" t="n">
        <v>18.38</v>
      </c>
      <c r="Z44" s="291" t="n">
        <v>44.13</v>
      </c>
      <c r="AA44" s="291" t="n">
        <v>19.25</v>
      </c>
      <c r="AB44" s="291" t="n">
        <v>188.53</v>
      </c>
      <c r="AC44" s="291" t="n">
        <v>54.64</v>
      </c>
      <c r="AD44" s="291" t="n">
        <v>88.34</v>
      </c>
      <c r="AE44" s="291" t="n">
        <v>45.55</v>
      </c>
      <c r="AF44" s="291" t="n">
        <v>24.6</v>
      </c>
      <c r="AG44" s="291" t="n">
        <v>13.35</v>
      </c>
      <c r="AH44" s="291" t="n">
        <v>11.25</v>
      </c>
      <c r="AI44" s="291" t="n">
        <v>11.83</v>
      </c>
      <c r="AJ44" s="291" t="n">
        <v>61.28</v>
      </c>
      <c r="AK44" s="291" t="n">
        <v>35.05</v>
      </c>
      <c r="AL44" s="291" t="n">
        <v>26.73</v>
      </c>
      <c r="AM44" s="291" t="n">
        <v>20.02</v>
      </c>
      <c r="AN44" s="238" t="n">
        <v>24</v>
      </c>
      <c r="AP44" s="292"/>
      <c r="AQ44" s="292"/>
      <c r="AR44" s="292"/>
      <c r="AS44" s="292"/>
      <c r="AT44" s="292"/>
      <c r="AU44" s="292"/>
      <c r="AV44" s="292"/>
      <c r="AW44" s="303"/>
    </row>
    <row r="45" customFormat="false" ht="9.95" hidden="false" customHeight="true" outlineLevel="0" collapsed="false">
      <c r="A45" s="36"/>
      <c r="B45" s="36"/>
      <c r="C45" s="137"/>
      <c r="D45" s="291"/>
      <c r="E45" s="291"/>
      <c r="F45" s="291"/>
      <c r="G45" s="291"/>
      <c r="H45" s="291"/>
      <c r="I45" s="291"/>
      <c r="J45" s="291"/>
      <c r="K45" s="291"/>
      <c r="L45" s="291"/>
      <c r="M45" s="291"/>
      <c r="N45" s="291"/>
      <c r="O45" s="291"/>
      <c r="P45" s="291"/>
      <c r="Q45" s="291"/>
      <c r="R45" s="291"/>
      <c r="S45" s="297"/>
      <c r="T45" s="36"/>
      <c r="U45" s="36"/>
      <c r="V45" s="137"/>
      <c r="W45" s="291"/>
      <c r="X45" s="291"/>
      <c r="Y45" s="291"/>
      <c r="Z45" s="291"/>
      <c r="AA45" s="291"/>
      <c r="AB45" s="291"/>
      <c r="AC45" s="36"/>
      <c r="AD45" s="291"/>
      <c r="AE45" s="291"/>
      <c r="AF45" s="291"/>
      <c r="AG45" s="291"/>
      <c r="AH45" s="291"/>
      <c r="AI45" s="291"/>
      <c r="AJ45" s="291"/>
      <c r="AK45" s="291"/>
      <c r="AL45" s="291"/>
      <c r="AM45" s="36"/>
      <c r="AN45" s="297"/>
    </row>
    <row r="46" customFormat="false" ht="12.75" hidden="false" customHeight="false" outlineLevel="0" collapsed="false">
      <c r="A46" s="34" t="n">
        <v>25</v>
      </c>
      <c r="B46" s="290" t="s">
        <v>667</v>
      </c>
      <c r="C46" s="132" t="s">
        <v>609</v>
      </c>
      <c r="D46" s="291" t="n">
        <v>124.77</v>
      </c>
      <c r="E46" s="291" t="n">
        <v>85.51</v>
      </c>
      <c r="F46" s="291" t="n">
        <v>39.26</v>
      </c>
      <c r="G46" s="291" t="n">
        <v>0</v>
      </c>
      <c r="H46" s="291" t="n">
        <v>0</v>
      </c>
      <c r="I46" s="291" t="n">
        <v>0</v>
      </c>
      <c r="J46" s="291" t="n">
        <v>17.5</v>
      </c>
      <c r="K46" s="291" t="n">
        <v>10.5</v>
      </c>
      <c r="L46" s="291" t="n">
        <v>3</v>
      </c>
      <c r="M46" s="291" t="n">
        <v>4</v>
      </c>
      <c r="N46" s="291" t="n">
        <v>0</v>
      </c>
      <c r="O46" s="291" t="n">
        <v>4.88</v>
      </c>
      <c r="P46" s="291" t="n">
        <v>1</v>
      </c>
      <c r="Q46" s="291" t="n">
        <v>0</v>
      </c>
      <c r="R46" s="291" t="n">
        <v>11.5</v>
      </c>
      <c r="S46" s="238" t="n">
        <v>25</v>
      </c>
      <c r="T46" s="34" t="n">
        <v>25</v>
      </c>
      <c r="U46" s="290" t="s">
        <v>667</v>
      </c>
      <c r="V46" s="132" t="s">
        <v>609</v>
      </c>
      <c r="W46" s="291" t="n">
        <v>4</v>
      </c>
      <c r="X46" s="291" t="n">
        <v>8.25</v>
      </c>
      <c r="Y46" s="291" t="n">
        <v>2</v>
      </c>
      <c r="Z46" s="291" t="n">
        <v>4.5</v>
      </c>
      <c r="AA46" s="291" t="n">
        <v>1.75</v>
      </c>
      <c r="AB46" s="291" t="n">
        <v>31.06</v>
      </c>
      <c r="AC46" s="291" t="n">
        <v>9.75</v>
      </c>
      <c r="AD46" s="291" t="n">
        <v>15.56</v>
      </c>
      <c r="AE46" s="291" t="n">
        <v>5.75</v>
      </c>
      <c r="AF46" s="291" t="n">
        <v>3.5</v>
      </c>
      <c r="AG46" s="291" t="n">
        <v>2.5</v>
      </c>
      <c r="AH46" s="291" t="n">
        <v>1</v>
      </c>
      <c r="AI46" s="291" t="n">
        <v>2</v>
      </c>
      <c r="AJ46" s="291" t="n">
        <v>7.75</v>
      </c>
      <c r="AK46" s="291" t="n">
        <v>11.88</v>
      </c>
      <c r="AL46" s="291" t="n">
        <v>10.7</v>
      </c>
      <c r="AM46" s="291" t="n">
        <v>10.75</v>
      </c>
      <c r="AN46" s="238" t="n">
        <v>25</v>
      </c>
      <c r="AP46" s="292"/>
      <c r="AQ46" s="292"/>
      <c r="AR46" s="292"/>
      <c r="AS46" s="292"/>
      <c r="AT46" s="292"/>
      <c r="AU46" s="292"/>
      <c r="AV46" s="292"/>
      <c r="AW46" s="303"/>
    </row>
    <row r="47" customFormat="false" ht="12.75" hidden="false" customHeight="false" outlineLevel="0" collapsed="false">
      <c r="A47" s="34" t="n">
        <v>26</v>
      </c>
      <c r="B47" s="36"/>
      <c r="C47" s="132" t="s">
        <v>610</v>
      </c>
      <c r="D47" s="291" t="n">
        <v>53.92</v>
      </c>
      <c r="E47" s="291" t="n">
        <v>47.42</v>
      </c>
      <c r="F47" s="291" t="n">
        <v>6.5</v>
      </c>
      <c r="G47" s="291" t="n">
        <v>0</v>
      </c>
      <c r="H47" s="291" t="n">
        <v>0</v>
      </c>
      <c r="I47" s="291" t="n">
        <v>0</v>
      </c>
      <c r="J47" s="291" t="n">
        <v>11.5</v>
      </c>
      <c r="K47" s="291" t="n">
        <v>6.5</v>
      </c>
      <c r="L47" s="291" t="n">
        <v>2</v>
      </c>
      <c r="M47" s="291" t="n">
        <v>3</v>
      </c>
      <c r="N47" s="291" t="n">
        <v>0</v>
      </c>
      <c r="O47" s="291" t="n">
        <v>0</v>
      </c>
      <c r="P47" s="291" t="n">
        <v>1</v>
      </c>
      <c r="Q47" s="291" t="n">
        <v>0</v>
      </c>
      <c r="R47" s="291" t="n">
        <v>6</v>
      </c>
      <c r="S47" s="238" t="n">
        <v>26</v>
      </c>
      <c r="T47" s="34" t="n">
        <v>26</v>
      </c>
      <c r="U47" s="36"/>
      <c r="V47" s="132" t="s">
        <v>610</v>
      </c>
      <c r="W47" s="291" t="n">
        <v>0</v>
      </c>
      <c r="X47" s="291" t="n">
        <v>4</v>
      </c>
      <c r="Y47" s="291" t="n">
        <v>1</v>
      </c>
      <c r="Z47" s="291" t="n">
        <v>3</v>
      </c>
      <c r="AA47" s="291" t="n">
        <v>0</v>
      </c>
      <c r="AB47" s="291" t="n">
        <v>15</v>
      </c>
      <c r="AC47" s="291" t="n">
        <v>3</v>
      </c>
      <c r="AD47" s="291" t="n">
        <v>9</v>
      </c>
      <c r="AE47" s="291" t="n">
        <v>3</v>
      </c>
      <c r="AF47" s="291" t="n">
        <v>3</v>
      </c>
      <c r="AG47" s="291" t="n">
        <v>2</v>
      </c>
      <c r="AH47" s="291" t="n">
        <v>1</v>
      </c>
      <c r="AI47" s="291" t="n">
        <v>2</v>
      </c>
      <c r="AJ47" s="291" t="n">
        <v>1.5</v>
      </c>
      <c r="AK47" s="291" t="n">
        <v>1</v>
      </c>
      <c r="AL47" s="291" t="n">
        <v>4.92</v>
      </c>
      <c r="AM47" s="291" t="n">
        <v>4</v>
      </c>
      <c r="AN47" s="238" t="n">
        <v>26</v>
      </c>
      <c r="AP47" s="292"/>
      <c r="AQ47" s="292"/>
      <c r="AR47" s="292"/>
      <c r="AS47" s="292"/>
      <c r="AT47" s="292"/>
      <c r="AU47" s="292"/>
      <c r="AV47" s="292"/>
      <c r="AW47" s="303"/>
    </row>
    <row r="48" customFormat="false" ht="12.75" hidden="false" customHeight="false" outlineLevel="0" collapsed="false">
      <c r="A48" s="34" t="n">
        <v>27</v>
      </c>
      <c r="B48" s="36"/>
      <c r="C48" s="132" t="s">
        <v>611</v>
      </c>
      <c r="D48" s="291" t="n">
        <v>70.85</v>
      </c>
      <c r="E48" s="291" t="n">
        <v>38.09</v>
      </c>
      <c r="F48" s="291" t="n">
        <v>32.76</v>
      </c>
      <c r="G48" s="291" t="n">
        <v>0</v>
      </c>
      <c r="H48" s="291" t="n">
        <v>0</v>
      </c>
      <c r="I48" s="291" t="n">
        <v>0</v>
      </c>
      <c r="J48" s="291" t="n">
        <v>6</v>
      </c>
      <c r="K48" s="291" t="n">
        <v>4</v>
      </c>
      <c r="L48" s="291" t="n">
        <v>1</v>
      </c>
      <c r="M48" s="291" t="n">
        <v>1</v>
      </c>
      <c r="N48" s="291" t="n">
        <v>0</v>
      </c>
      <c r="O48" s="291" t="n">
        <v>4.88</v>
      </c>
      <c r="P48" s="291" t="n">
        <v>0</v>
      </c>
      <c r="Q48" s="291" t="n">
        <v>0</v>
      </c>
      <c r="R48" s="291" t="n">
        <v>5.5</v>
      </c>
      <c r="S48" s="238" t="n">
        <v>27</v>
      </c>
      <c r="T48" s="34" t="n">
        <v>27</v>
      </c>
      <c r="U48" s="36"/>
      <c r="V48" s="132" t="s">
        <v>611</v>
      </c>
      <c r="W48" s="291" t="n">
        <v>4</v>
      </c>
      <c r="X48" s="291" t="n">
        <v>4.25</v>
      </c>
      <c r="Y48" s="291" t="n">
        <v>1</v>
      </c>
      <c r="Z48" s="291" t="n">
        <v>1.5</v>
      </c>
      <c r="AA48" s="291" t="n">
        <v>1.75</v>
      </c>
      <c r="AB48" s="291" t="n">
        <v>16.06</v>
      </c>
      <c r="AC48" s="291" t="n">
        <v>6.75</v>
      </c>
      <c r="AD48" s="291" t="n">
        <v>6.56</v>
      </c>
      <c r="AE48" s="291" t="n">
        <v>2.75</v>
      </c>
      <c r="AF48" s="291" t="n">
        <v>0.5</v>
      </c>
      <c r="AG48" s="291" t="n">
        <v>0.5</v>
      </c>
      <c r="AH48" s="291" t="n">
        <v>0</v>
      </c>
      <c r="AI48" s="291" t="n">
        <v>0</v>
      </c>
      <c r="AJ48" s="291" t="n">
        <v>6.25</v>
      </c>
      <c r="AK48" s="291" t="n">
        <v>10.88</v>
      </c>
      <c r="AL48" s="291" t="n">
        <v>5.78</v>
      </c>
      <c r="AM48" s="291" t="n">
        <v>6.75</v>
      </c>
      <c r="AN48" s="238" t="n">
        <v>27</v>
      </c>
      <c r="AP48" s="292"/>
      <c r="AQ48" s="292"/>
      <c r="AR48" s="292"/>
      <c r="AS48" s="292"/>
      <c r="AT48" s="292"/>
      <c r="AU48" s="292"/>
      <c r="AV48" s="292"/>
      <c r="AW48" s="303"/>
    </row>
    <row r="49" customFormat="false" ht="9.95" hidden="false" customHeight="true" outlineLevel="0" collapsed="false">
      <c r="A49" s="36"/>
      <c r="B49" s="36"/>
      <c r="C49" s="137"/>
      <c r="D49" s="291"/>
      <c r="E49" s="291"/>
      <c r="F49" s="291"/>
      <c r="G49" s="291"/>
      <c r="H49" s="291"/>
      <c r="I49" s="291"/>
      <c r="J49" s="291"/>
      <c r="K49" s="291"/>
      <c r="L49" s="291"/>
      <c r="M49" s="291"/>
      <c r="N49" s="291"/>
      <c r="O49" s="291"/>
      <c r="P49" s="291"/>
      <c r="Q49" s="291"/>
      <c r="R49" s="291"/>
      <c r="S49" s="297"/>
      <c r="T49" s="36"/>
      <c r="U49" s="36"/>
      <c r="V49" s="137"/>
      <c r="W49" s="291"/>
      <c r="X49" s="291"/>
      <c r="Y49" s="291"/>
      <c r="Z49" s="291"/>
      <c r="AA49" s="291"/>
      <c r="AB49" s="291"/>
      <c r="AC49" s="36"/>
      <c r="AD49" s="291"/>
      <c r="AE49" s="291"/>
      <c r="AF49" s="291"/>
      <c r="AG49" s="291"/>
      <c r="AH49" s="291"/>
      <c r="AI49" s="291"/>
      <c r="AJ49" s="291"/>
      <c r="AK49" s="291"/>
      <c r="AL49" s="291"/>
      <c r="AM49" s="36"/>
      <c r="AN49" s="297"/>
    </row>
    <row r="50" customFormat="false" ht="12.75" hidden="false" customHeight="false" outlineLevel="0" collapsed="false">
      <c r="A50" s="34" t="n">
        <v>28</v>
      </c>
      <c r="B50" s="290" t="s">
        <v>668</v>
      </c>
      <c r="C50" s="132" t="s">
        <v>609</v>
      </c>
      <c r="D50" s="291" t="n">
        <v>66.25</v>
      </c>
      <c r="E50" s="291" t="n">
        <v>66.25</v>
      </c>
      <c r="F50" s="291" t="n">
        <v>0</v>
      </c>
      <c r="G50" s="291" t="n">
        <v>0</v>
      </c>
      <c r="H50" s="291" t="n">
        <v>0</v>
      </c>
      <c r="I50" s="291" t="n">
        <v>0</v>
      </c>
      <c r="J50" s="291" t="n">
        <v>8</v>
      </c>
      <c r="K50" s="291" t="n">
        <v>5</v>
      </c>
      <c r="L50" s="291" t="n">
        <v>2</v>
      </c>
      <c r="M50" s="291" t="n">
        <v>1</v>
      </c>
      <c r="N50" s="291" t="n">
        <v>0</v>
      </c>
      <c r="O50" s="291" t="n">
        <v>0</v>
      </c>
      <c r="P50" s="291" t="n">
        <v>0</v>
      </c>
      <c r="Q50" s="291" t="n">
        <v>3</v>
      </c>
      <c r="R50" s="291" t="n">
        <v>26.5</v>
      </c>
      <c r="S50" s="238" t="n">
        <v>28</v>
      </c>
      <c r="T50" s="34" t="n">
        <v>28</v>
      </c>
      <c r="U50" s="290" t="s">
        <v>669</v>
      </c>
      <c r="V50" s="132" t="s">
        <v>609</v>
      </c>
      <c r="W50" s="291" t="n">
        <v>0</v>
      </c>
      <c r="X50" s="291" t="n">
        <v>0</v>
      </c>
      <c r="Y50" s="291" t="n">
        <v>0</v>
      </c>
      <c r="Z50" s="291" t="n">
        <v>0</v>
      </c>
      <c r="AA50" s="291" t="n">
        <v>0</v>
      </c>
      <c r="AB50" s="291" t="n">
        <v>0</v>
      </c>
      <c r="AC50" s="291" t="n">
        <v>0</v>
      </c>
      <c r="AD50" s="291" t="n">
        <v>0</v>
      </c>
      <c r="AE50" s="291" t="n">
        <v>0</v>
      </c>
      <c r="AF50" s="291" t="n">
        <v>13</v>
      </c>
      <c r="AG50" s="291" t="n">
        <v>6.25</v>
      </c>
      <c r="AH50" s="291" t="n">
        <v>6.75</v>
      </c>
      <c r="AI50" s="291" t="n">
        <v>0</v>
      </c>
      <c r="AJ50" s="291" t="n">
        <v>0</v>
      </c>
      <c r="AK50" s="291" t="n">
        <v>0</v>
      </c>
      <c r="AL50" s="291" t="n">
        <v>15.75</v>
      </c>
      <c r="AM50" s="291" t="n">
        <v>0</v>
      </c>
      <c r="AN50" s="238" t="n">
        <v>28</v>
      </c>
      <c r="AP50" s="292"/>
      <c r="AQ50" s="292"/>
      <c r="AR50" s="292"/>
      <c r="AS50" s="292"/>
      <c r="AT50" s="292"/>
      <c r="AU50" s="292"/>
      <c r="AV50" s="292"/>
      <c r="AW50" s="303"/>
    </row>
    <row r="51" customFormat="false" ht="12.75" hidden="false" customHeight="false" outlineLevel="0" collapsed="false">
      <c r="A51" s="34" t="n">
        <v>29</v>
      </c>
      <c r="B51" s="36"/>
      <c r="C51" s="132" t="s">
        <v>610</v>
      </c>
      <c r="D51" s="291" t="n">
        <v>27.75</v>
      </c>
      <c r="E51" s="291" t="n">
        <v>27.75</v>
      </c>
      <c r="F51" s="291" t="n">
        <v>0</v>
      </c>
      <c r="G51" s="291" t="n">
        <v>0</v>
      </c>
      <c r="H51" s="291" t="n">
        <v>0</v>
      </c>
      <c r="I51" s="291" t="n">
        <v>0</v>
      </c>
      <c r="J51" s="291" t="n">
        <v>3</v>
      </c>
      <c r="K51" s="291" t="n">
        <v>1</v>
      </c>
      <c r="L51" s="291" t="n">
        <v>2</v>
      </c>
      <c r="M51" s="291" t="n">
        <v>0</v>
      </c>
      <c r="N51" s="291" t="n">
        <v>0</v>
      </c>
      <c r="O51" s="291" t="n">
        <v>0</v>
      </c>
      <c r="P51" s="291" t="n">
        <v>0</v>
      </c>
      <c r="Q51" s="291" t="n">
        <v>0</v>
      </c>
      <c r="R51" s="291" t="n">
        <v>12</v>
      </c>
      <c r="S51" s="238" t="n">
        <v>29</v>
      </c>
      <c r="T51" s="34" t="n">
        <v>29</v>
      </c>
      <c r="U51" s="36"/>
      <c r="V51" s="132" t="s">
        <v>610</v>
      </c>
      <c r="W51" s="291" t="n">
        <v>0</v>
      </c>
      <c r="X51" s="291" t="n">
        <v>0</v>
      </c>
      <c r="Y51" s="291" t="n">
        <v>0</v>
      </c>
      <c r="Z51" s="291" t="n">
        <v>0</v>
      </c>
      <c r="AA51" s="291" t="n">
        <v>0</v>
      </c>
      <c r="AB51" s="291" t="n">
        <v>0</v>
      </c>
      <c r="AC51" s="291" t="n">
        <v>0</v>
      </c>
      <c r="AD51" s="291" t="n">
        <v>0</v>
      </c>
      <c r="AE51" s="291" t="n">
        <v>0</v>
      </c>
      <c r="AF51" s="291" t="n">
        <v>6.5</v>
      </c>
      <c r="AG51" s="291" t="n">
        <v>3.5</v>
      </c>
      <c r="AH51" s="291" t="n">
        <v>3</v>
      </c>
      <c r="AI51" s="291" t="n">
        <v>0</v>
      </c>
      <c r="AJ51" s="291" t="n">
        <v>0</v>
      </c>
      <c r="AK51" s="291" t="n">
        <v>0</v>
      </c>
      <c r="AL51" s="291" t="n">
        <v>6.25</v>
      </c>
      <c r="AM51" s="291" t="n">
        <v>0</v>
      </c>
      <c r="AN51" s="238" t="n">
        <v>29</v>
      </c>
      <c r="AP51" s="292"/>
      <c r="AQ51" s="292"/>
      <c r="AR51" s="292"/>
      <c r="AS51" s="292"/>
      <c r="AT51" s="292"/>
      <c r="AU51" s="292"/>
      <c r="AV51" s="292"/>
      <c r="AW51" s="303"/>
    </row>
    <row r="52" customFormat="false" ht="12.75" hidden="false" customHeight="false" outlineLevel="0" collapsed="false">
      <c r="A52" s="34" t="n">
        <v>30</v>
      </c>
      <c r="B52" s="36"/>
      <c r="C52" s="132" t="s">
        <v>611</v>
      </c>
      <c r="D52" s="291" t="n">
        <v>38.5</v>
      </c>
      <c r="E52" s="291" t="n">
        <v>38.5</v>
      </c>
      <c r="F52" s="291" t="n">
        <v>0</v>
      </c>
      <c r="G52" s="291" t="n">
        <v>0</v>
      </c>
      <c r="H52" s="291" t="n">
        <v>0</v>
      </c>
      <c r="I52" s="291" t="n">
        <v>0</v>
      </c>
      <c r="J52" s="291" t="n">
        <v>5</v>
      </c>
      <c r="K52" s="291" t="n">
        <v>4</v>
      </c>
      <c r="L52" s="291" t="n">
        <v>0</v>
      </c>
      <c r="M52" s="291" t="n">
        <v>1</v>
      </c>
      <c r="N52" s="291" t="n">
        <v>0</v>
      </c>
      <c r="O52" s="291" t="n">
        <v>0</v>
      </c>
      <c r="P52" s="291" t="n">
        <v>0</v>
      </c>
      <c r="Q52" s="291" t="n">
        <v>3</v>
      </c>
      <c r="R52" s="291" t="n">
        <v>14.5</v>
      </c>
      <c r="S52" s="238" t="n">
        <v>30</v>
      </c>
      <c r="T52" s="34" t="n">
        <v>30</v>
      </c>
      <c r="U52" s="36"/>
      <c r="V52" s="132" t="s">
        <v>611</v>
      </c>
      <c r="W52" s="291" t="n">
        <v>0</v>
      </c>
      <c r="X52" s="291" t="n">
        <v>0</v>
      </c>
      <c r="Y52" s="291" t="n">
        <v>0</v>
      </c>
      <c r="Z52" s="291" t="n">
        <v>0</v>
      </c>
      <c r="AA52" s="291" t="n">
        <v>0</v>
      </c>
      <c r="AB52" s="291" t="n">
        <v>0</v>
      </c>
      <c r="AC52" s="291" t="n">
        <v>0</v>
      </c>
      <c r="AD52" s="291" t="n">
        <v>0</v>
      </c>
      <c r="AE52" s="291" t="n">
        <v>0</v>
      </c>
      <c r="AF52" s="291" t="n">
        <v>6.5</v>
      </c>
      <c r="AG52" s="291" t="n">
        <v>2.75</v>
      </c>
      <c r="AH52" s="291" t="n">
        <v>3.75</v>
      </c>
      <c r="AI52" s="291" t="n">
        <v>0</v>
      </c>
      <c r="AJ52" s="291" t="n">
        <v>0</v>
      </c>
      <c r="AK52" s="291" t="n">
        <v>0</v>
      </c>
      <c r="AL52" s="291" t="n">
        <v>9.5</v>
      </c>
      <c r="AM52" s="291" t="n">
        <v>0</v>
      </c>
      <c r="AN52" s="238" t="n">
        <v>30</v>
      </c>
      <c r="AP52" s="292"/>
      <c r="AQ52" s="292"/>
      <c r="AR52" s="292"/>
      <c r="AS52" s="292"/>
      <c r="AT52" s="292"/>
      <c r="AU52" s="292"/>
      <c r="AV52" s="292"/>
      <c r="AW52" s="303"/>
    </row>
    <row r="53" customFormat="false" ht="9.95" hidden="false" customHeight="true" outlineLevel="0" collapsed="false">
      <c r="A53" s="36"/>
      <c r="B53" s="36"/>
      <c r="C53" s="137"/>
      <c r="D53" s="291"/>
      <c r="E53" s="291"/>
      <c r="F53" s="291"/>
      <c r="G53" s="291"/>
      <c r="H53" s="291"/>
      <c r="I53" s="291"/>
      <c r="J53" s="291"/>
      <c r="K53" s="291"/>
      <c r="L53" s="291"/>
      <c r="M53" s="291"/>
      <c r="N53" s="291"/>
      <c r="O53" s="291"/>
      <c r="P53" s="291"/>
      <c r="Q53" s="291"/>
      <c r="R53" s="291"/>
      <c r="S53" s="297"/>
      <c r="T53" s="36"/>
      <c r="U53" s="36"/>
      <c r="V53" s="137"/>
      <c r="W53" s="291"/>
      <c r="X53" s="291"/>
      <c r="Y53" s="291"/>
      <c r="Z53" s="291"/>
      <c r="AA53" s="291"/>
      <c r="AB53" s="291"/>
      <c r="AC53" s="36"/>
      <c r="AD53" s="291"/>
      <c r="AE53" s="291"/>
      <c r="AF53" s="291"/>
      <c r="AG53" s="291"/>
      <c r="AH53" s="291"/>
      <c r="AI53" s="291"/>
      <c r="AJ53" s="291"/>
      <c r="AK53" s="291"/>
      <c r="AL53" s="291"/>
      <c r="AM53" s="36"/>
      <c r="AN53" s="297"/>
    </row>
    <row r="54" customFormat="false" ht="12.75" hidden="false" customHeight="false" outlineLevel="0" collapsed="false">
      <c r="A54" s="34" t="n">
        <v>31</v>
      </c>
      <c r="B54" s="290" t="s">
        <v>618</v>
      </c>
      <c r="C54" s="132" t="s">
        <v>609</v>
      </c>
      <c r="D54" s="291" t="n">
        <v>7298.47</v>
      </c>
      <c r="E54" s="291" t="n">
        <v>5950.17</v>
      </c>
      <c r="F54" s="291" t="n">
        <v>1348.3</v>
      </c>
      <c r="G54" s="291" t="n">
        <v>636.31</v>
      </c>
      <c r="H54" s="291" t="n">
        <v>305.4</v>
      </c>
      <c r="I54" s="291" t="n">
        <v>330.91</v>
      </c>
      <c r="J54" s="291" t="n">
        <v>848.02</v>
      </c>
      <c r="K54" s="291" t="n">
        <v>509.43</v>
      </c>
      <c r="L54" s="291" t="n">
        <v>182.11</v>
      </c>
      <c r="M54" s="291" t="n">
        <v>156.48</v>
      </c>
      <c r="N54" s="291" t="n">
        <v>500.83</v>
      </c>
      <c r="O54" s="291" t="n">
        <v>294.55</v>
      </c>
      <c r="P54" s="291" t="n">
        <v>73.3</v>
      </c>
      <c r="Q54" s="291" t="n">
        <v>230.42</v>
      </c>
      <c r="R54" s="291" t="n">
        <v>578.77</v>
      </c>
      <c r="S54" s="238" t="n">
        <v>31</v>
      </c>
      <c r="T54" s="34" t="n">
        <v>31</v>
      </c>
      <c r="U54" s="290" t="s">
        <v>618</v>
      </c>
      <c r="V54" s="132" t="s">
        <v>609</v>
      </c>
      <c r="W54" s="291" t="n">
        <v>171.08</v>
      </c>
      <c r="X54" s="291" t="n">
        <v>780.49</v>
      </c>
      <c r="Y54" s="291" t="n">
        <v>160.5</v>
      </c>
      <c r="Z54" s="291" t="n">
        <v>401.04</v>
      </c>
      <c r="AA54" s="291" t="n">
        <v>218.95</v>
      </c>
      <c r="AB54" s="291" t="n">
        <v>1584.86</v>
      </c>
      <c r="AC54" s="291" t="n">
        <v>431.38</v>
      </c>
      <c r="AD54" s="291" t="n">
        <v>776.78</v>
      </c>
      <c r="AE54" s="291" t="n">
        <v>376.7</v>
      </c>
      <c r="AF54" s="291" t="n">
        <v>349.97</v>
      </c>
      <c r="AG54" s="291" t="n">
        <v>211.22</v>
      </c>
      <c r="AH54" s="291" t="n">
        <v>138.75</v>
      </c>
      <c r="AI54" s="291" t="n">
        <v>92.19</v>
      </c>
      <c r="AJ54" s="291" t="n">
        <v>380.64</v>
      </c>
      <c r="AK54" s="291" t="n">
        <v>280.73</v>
      </c>
      <c r="AL54" s="291" t="n">
        <v>275.01</v>
      </c>
      <c r="AM54" s="291" t="n">
        <v>221.3</v>
      </c>
      <c r="AN54" s="238" t="n">
        <v>31</v>
      </c>
      <c r="AP54" s="292"/>
      <c r="AQ54" s="292"/>
      <c r="AR54" s="292"/>
      <c r="AS54" s="292"/>
      <c r="AT54" s="292"/>
      <c r="AU54" s="292"/>
      <c r="AV54" s="292"/>
      <c r="AW54" s="303"/>
    </row>
    <row r="55" customFormat="false" ht="12.75" hidden="false" customHeight="false" outlineLevel="0" collapsed="false">
      <c r="A55" s="34" t="n">
        <v>32</v>
      </c>
      <c r="B55" s="36"/>
      <c r="C55" s="132" t="s">
        <v>610</v>
      </c>
      <c r="D55" s="291" t="n">
        <v>1304.34</v>
      </c>
      <c r="E55" s="291" t="n">
        <v>1220.24</v>
      </c>
      <c r="F55" s="291" t="n">
        <v>84.0999999999997</v>
      </c>
      <c r="G55" s="291" t="n">
        <v>68</v>
      </c>
      <c r="H55" s="291" t="n">
        <v>32</v>
      </c>
      <c r="I55" s="291" t="n">
        <v>35.9999999999999</v>
      </c>
      <c r="J55" s="291" t="n">
        <v>159.4</v>
      </c>
      <c r="K55" s="291" t="n">
        <v>89.44</v>
      </c>
      <c r="L55" s="291" t="n">
        <v>34.61</v>
      </c>
      <c r="M55" s="291" t="n">
        <v>35.35</v>
      </c>
      <c r="N55" s="291" t="n">
        <v>70.63</v>
      </c>
      <c r="O55" s="291" t="n">
        <v>17.98</v>
      </c>
      <c r="P55" s="291" t="n">
        <v>15</v>
      </c>
      <c r="Q55" s="291" t="n">
        <v>56.8</v>
      </c>
      <c r="R55" s="291" t="n">
        <v>125.02</v>
      </c>
      <c r="S55" s="238" t="n">
        <v>32</v>
      </c>
      <c r="T55" s="34" t="n">
        <v>32</v>
      </c>
      <c r="U55" s="36"/>
      <c r="V55" s="132" t="s">
        <v>610</v>
      </c>
      <c r="W55" s="291" t="n">
        <v>11.42</v>
      </c>
      <c r="X55" s="291" t="n">
        <v>181.01</v>
      </c>
      <c r="Y55" s="291" t="n">
        <v>47</v>
      </c>
      <c r="Z55" s="291" t="n">
        <v>82</v>
      </c>
      <c r="AA55" s="291" t="n">
        <v>52.01</v>
      </c>
      <c r="AB55" s="291" t="n">
        <v>342.75</v>
      </c>
      <c r="AC55" s="291" t="n">
        <v>77.25</v>
      </c>
      <c r="AD55" s="291" t="n">
        <v>169.5</v>
      </c>
      <c r="AE55" s="291" t="n">
        <v>96</v>
      </c>
      <c r="AF55" s="291" t="n">
        <v>101</v>
      </c>
      <c r="AG55" s="291" t="n">
        <v>57.25</v>
      </c>
      <c r="AH55" s="291" t="n">
        <v>43.75</v>
      </c>
      <c r="AI55" s="291" t="n">
        <v>31.75</v>
      </c>
      <c r="AJ55" s="291" t="n">
        <v>21.8</v>
      </c>
      <c r="AK55" s="291" t="n">
        <v>23</v>
      </c>
      <c r="AL55" s="291" t="n">
        <v>68.88</v>
      </c>
      <c r="AM55" s="291" t="n">
        <v>9.90000000000003</v>
      </c>
      <c r="AN55" s="238" t="n">
        <v>32</v>
      </c>
      <c r="AP55" s="292"/>
      <c r="AQ55" s="292"/>
      <c r="AR55" s="292"/>
      <c r="AS55" s="292"/>
      <c r="AT55" s="292"/>
      <c r="AU55" s="292"/>
      <c r="AV55" s="292"/>
      <c r="AW55" s="303"/>
    </row>
    <row r="56" customFormat="false" ht="12.75" hidden="false" customHeight="false" outlineLevel="0" collapsed="false">
      <c r="A56" s="34" t="n">
        <v>33</v>
      </c>
      <c r="B56" s="36"/>
      <c r="C56" s="132" t="s">
        <v>611</v>
      </c>
      <c r="D56" s="291" t="n">
        <v>5994.13</v>
      </c>
      <c r="E56" s="291" t="n">
        <v>4729.93</v>
      </c>
      <c r="F56" s="291" t="n">
        <v>1264.2</v>
      </c>
      <c r="G56" s="291" t="n">
        <v>568.31</v>
      </c>
      <c r="H56" s="291" t="n">
        <v>273.4</v>
      </c>
      <c r="I56" s="291" t="n">
        <v>294.91</v>
      </c>
      <c r="J56" s="291" t="n">
        <v>688.62</v>
      </c>
      <c r="K56" s="291" t="n">
        <v>419.99</v>
      </c>
      <c r="L56" s="291" t="n">
        <v>147.5</v>
      </c>
      <c r="M56" s="291" t="n">
        <v>121.13</v>
      </c>
      <c r="N56" s="291" t="n">
        <v>430.2</v>
      </c>
      <c r="O56" s="291" t="n">
        <v>276.57</v>
      </c>
      <c r="P56" s="291" t="n">
        <v>58.3</v>
      </c>
      <c r="Q56" s="291" t="n">
        <v>173.62</v>
      </c>
      <c r="R56" s="291" t="n">
        <v>453.75</v>
      </c>
      <c r="S56" s="238" t="n">
        <v>33</v>
      </c>
      <c r="T56" s="34" t="n">
        <v>33</v>
      </c>
      <c r="U56" s="36"/>
      <c r="V56" s="132" t="s">
        <v>611</v>
      </c>
      <c r="W56" s="291" t="n">
        <v>159.66</v>
      </c>
      <c r="X56" s="291" t="n">
        <v>599.48</v>
      </c>
      <c r="Y56" s="291" t="n">
        <v>113.5</v>
      </c>
      <c r="Z56" s="291" t="n">
        <v>319.04</v>
      </c>
      <c r="AA56" s="291" t="n">
        <v>166.94</v>
      </c>
      <c r="AB56" s="291" t="n">
        <v>1242.11</v>
      </c>
      <c r="AC56" s="291" t="n">
        <v>354.13</v>
      </c>
      <c r="AD56" s="291" t="n">
        <v>607.28</v>
      </c>
      <c r="AE56" s="291" t="n">
        <v>280.7</v>
      </c>
      <c r="AF56" s="291" t="n">
        <v>248.97</v>
      </c>
      <c r="AG56" s="291" t="n">
        <v>153.97</v>
      </c>
      <c r="AH56" s="291" t="n">
        <v>95</v>
      </c>
      <c r="AI56" s="291" t="n">
        <v>60.44</v>
      </c>
      <c r="AJ56" s="291" t="n">
        <v>358.84</v>
      </c>
      <c r="AK56" s="291" t="n">
        <v>257.73</v>
      </c>
      <c r="AL56" s="291" t="n">
        <v>206.13</v>
      </c>
      <c r="AM56" s="291" t="n">
        <v>211.4</v>
      </c>
      <c r="AN56" s="238" t="n">
        <v>33</v>
      </c>
      <c r="AP56" s="292"/>
      <c r="AQ56" s="292"/>
      <c r="AR56" s="292"/>
      <c r="AS56" s="292"/>
      <c r="AT56" s="292"/>
      <c r="AU56" s="292"/>
      <c r="AV56" s="292"/>
      <c r="AW56" s="303"/>
    </row>
    <row r="57" customFormat="false" ht="9.95" hidden="false" customHeight="true" outlineLevel="0" collapsed="false">
      <c r="A57" s="34"/>
      <c r="B57" s="36"/>
      <c r="C57" s="137"/>
      <c r="D57" s="291"/>
      <c r="E57" s="291"/>
      <c r="F57" s="291"/>
      <c r="G57" s="291"/>
      <c r="H57" s="291"/>
      <c r="I57" s="291"/>
      <c r="J57" s="291"/>
      <c r="K57" s="291"/>
      <c r="L57" s="291"/>
      <c r="M57" s="291"/>
      <c r="N57" s="291"/>
      <c r="O57" s="291"/>
      <c r="P57" s="291"/>
      <c r="Q57" s="291"/>
      <c r="R57" s="291"/>
      <c r="S57" s="238"/>
      <c r="T57" s="34"/>
      <c r="U57" s="36"/>
      <c r="V57" s="137"/>
      <c r="W57" s="291"/>
      <c r="X57" s="291"/>
      <c r="Y57" s="291"/>
      <c r="Z57" s="291"/>
      <c r="AA57" s="291"/>
      <c r="AB57" s="291"/>
      <c r="AC57" s="36"/>
      <c r="AD57" s="291"/>
      <c r="AE57" s="291"/>
      <c r="AF57" s="291"/>
      <c r="AG57" s="291"/>
      <c r="AH57" s="291"/>
      <c r="AI57" s="291"/>
      <c r="AJ57" s="291"/>
      <c r="AK57" s="291"/>
      <c r="AL57" s="291"/>
      <c r="AM57" s="36"/>
      <c r="AN57" s="238"/>
    </row>
    <row r="58" customFormat="false" ht="12.75" hidden="false" customHeight="false" outlineLevel="0" collapsed="false">
      <c r="A58" s="34" t="n">
        <v>34</v>
      </c>
      <c r="B58" s="290" t="s">
        <v>619</v>
      </c>
      <c r="C58" s="132" t="s">
        <v>609</v>
      </c>
      <c r="D58" s="291" t="n">
        <v>2965.56</v>
      </c>
      <c r="E58" s="291" t="n">
        <v>2469.32</v>
      </c>
      <c r="F58" s="291" t="n">
        <v>496.24</v>
      </c>
      <c r="G58" s="291" t="n">
        <v>226.25</v>
      </c>
      <c r="H58" s="291" t="n">
        <v>103.5</v>
      </c>
      <c r="I58" s="291" t="n">
        <v>122.75</v>
      </c>
      <c r="J58" s="291" t="n">
        <v>301.86</v>
      </c>
      <c r="K58" s="291" t="n">
        <v>189.26</v>
      </c>
      <c r="L58" s="291" t="n">
        <v>52.05</v>
      </c>
      <c r="M58" s="291" t="n">
        <v>60.55</v>
      </c>
      <c r="N58" s="291" t="n">
        <v>293.56</v>
      </c>
      <c r="O58" s="291" t="n">
        <v>89.04</v>
      </c>
      <c r="P58" s="291" t="n">
        <v>23.53</v>
      </c>
      <c r="Q58" s="291" t="n">
        <v>76.93</v>
      </c>
      <c r="R58" s="291" t="n">
        <v>136.85</v>
      </c>
      <c r="S58" s="238" t="n">
        <v>34</v>
      </c>
      <c r="T58" s="34" t="n">
        <v>34</v>
      </c>
      <c r="U58" s="290" t="s">
        <v>619</v>
      </c>
      <c r="V58" s="132" t="s">
        <v>609</v>
      </c>
      <c r="W58" s="291" t="n">
        <v>78.33</v>
      </c>
      <c r="X58" s="291" t="n">
        <v>334.61</v>
      </c>
      <c r="Y58" s="291" t="n">
        <v>71.5</v>
      </c>
      <c r="Z58" s="291" t="n">
        <v>170.41</v>
      </c>
      <c r="AA58" s="291" t="n">
        <v>92.7</v>
      </c>
      <c r="AB58" s="291" t="n">
        <v>751.6</v>
      </c>
      <c r="AC58" s="291" t="n">
        <v>217.66</v>
      </c>
      <c r="AD58" s="291" t="n">
        <v>379.59</v>
      </c>
      <c r="AE58" s="291" t="n">
        <v>154.35</v>
      </c>
      <c r="AF58" s="291" t="n">
        <v>175.47</v>
      </c>
      <c r="AG58" s="291" t="n">
        <v>102.97</v>
      </c>
      <c r="AH58" s="291" t="n">
        <v>72.5</v>
      </c>
      <c r="AI58" s="291" t="n">
        <v>43.25</v>
      </c>
      <c r="AJ58" s="291" t="n">
        <v>103.59</v>
      </c>
      <c r="AK58" s="291" t="n">
        <v>110.83</v>
      </c>
      <c r="AL58" s="291" t="n">
        <v>105.41</v>
      </c>
      <c r="AM58" s="291" t="n">
        <v>114.45</v>
      </c>
      <c r="AN58" s="238" t="n">
        <v>34</v>
      </c>
      <c r="AP58" s="292"/>
      <c r="AQ58" s="292"/>
      <c r="AR58" s="292"/>
      <c r="AS58" s="292"/>
      <c r="AT58" s="292"/>
      <c r="AU58" s="292"/>
      <c r="AV58" s="292"/>
      <c r="AW58" s="303"/>
    </row>
    <row r="59" customFormat="false" ht="12.75" hidden="false" customHeight="false" outlineLevel="0" collapsed="false">
      <c r="A59" s="34" t="n">
        <v>35</v>
      </c>
      <c r="B59" s="36"/>
      <c r="C59" s="132" t="s">
        <v>610</v>
      </c>
      <c r="D59" s="291" t="n">
        <v>962.78</v>
      </c>
      <c r="E59" s="291" t="n">
        <v>914.5</v>
      </c>
      <c r="F59" s="291" t="n">
        <v>48.28</v>
      </c>
      <c r="G59" s="291" t="n">
        <v>50</v>
      </c>
      <c r="H59" s="291" t="n">
        <v>21</v>
      </c>
      <c r="I59" s="291" t="n">
        <v>29</v>
      </c>
      <c r="J59" s="291" t="n">
        <v>118.44</v>
      </c>
      <c r="K59" s="291" t="n">
        <v>67.69</v>
      </c>
      <c r="L59" s="291" t="n">
        <v>21</v>
      </c>
      <c r="M59" s="291" t="n">
        <v>29.75</v>
      </c>
      <c r="N59" s="291" t="n">
        <v>66.63</v>
      </c>
      <c r="O59" s="291" t="n">
        <v>8.98</v>
      </c>
      <c r="P59" s="291" t="n">
        <v>8</v>
      </c>
      <c r="Q59" s="291" t="n">
        <v>31.8</v>
      </c>
      <c r="R59" s="291" t="n">
        <v>61.27</v>
      </c>
      <c r="S59" s="238" t="n">
        <v>35</v>
      </c>
      <c r="T59" s="34" t="n">
        <v>35</v>
      </c>
      <c r="U59" s="36"/>
      <c r="V59" s="132" t="s">
        <v>610</v>
      </c>
      <c r="W59" s="291" t="n">
        <v>5.5</v>
      </c>
      <c r="X59" s="291" t="n">
        <v>131.38</v>
      </c>
      <c r="Y59" s="291" t="n">
        <v>37</v>
      </c>
      <c r="Z59" s="291" t="n">
        <v>63</v>
      </c>
      <c r="AA59" s="291" t="n">
        <v>31.38</v>
      </c>
      <c r="AB59" s="291" t="n">
        <v>281.85</v>
      </c>
      <c r="AC59" s="291" t="n">
        <v>63.25</v>
      </c>
      <c r="AD59" s="291" t="n">
        <v>152.5</v>
      </c>
      <c r="AE59" s="291" t="n">
        <v>66.1</v>
      </c>
      <c r="AF59" s="291" t="n">
        <v>90.5</v>
      </c>
      <c r="AG59" s="291" t="n">
        <v>51.5</v>
      </c>
      <c r="AH59" s="291" t="n">
        <v>39</v>
      </c>
      <c r="AI59" s="291" t="n">
        <v>22</v>
      </c>
      <c r="AJ59" s="291" t="n">
        <v>7.90000000000001</v>
      </c>
      <c r="AK59" s="291" t="n">
        <v>17</v>
      </c>
      <c r="AL59" s="291" t="n">
        <v>52.63</v>
      </c>
      <c r="AM59" s="291" t="n">
        <v>8.90000000000001</v>
      </c>
      <c r="AN59" s="238" t="n">
        <v>35</v>
      </c>
      <c r="AP59" s="292"/>
      <c r="AQ59" s="292"/>
      <c r="AR59" s="292"/>
      <c r="AS59" s="292"/>
      <c r="AT59" s="292"/>
      <c r="AU59" s="292"/>
      <c r="AV59" s="292"/>
      <c r="AW59" s="303"/>
    </row>
    <row r="60" customFormat="false" ht="12.75" hidden="false" customHeight="false" outlineLevel="0" collapsed="false">
      <c r="A60" s="34" t="n">
        <v>36</v>
      </c>
      <c r="B60" s="36"/>
      <c r="C60" s="132" t="s">
        <v>611</v>
      </c>
      <c r="D60" s="291" t="n">
        <v>2002.78</v>
      </c>
      <c r="E60" s="291" t="n">
        <v>1554.82</v>
      </c>
      <c r="F60" s="291" t="n">
        <v>447.96</v>
      </c>
      <c r="G60" s="291" t="n">
        <v>176.25</v>
      </c>
      <c r="H60" s="291" t="n">
        <v>82.5</v>
      </c>
      <c r="I60" s="291" t="n">
        <v>93.75</v>
      </c>
      <c r="J60" s="291" t="n">
        <v>183.42</v>
      </c>
      <c r="K60" s="291" t="n">
        <v>121.57</v>
      </c>
      <c r="L60" s="291" t="n">
        <v>31.05</v>
      </c>
      <c r="M60" s="291" t="n">
        <v>30.8</v>
      </c>
      <c r="N60" s="291" t="n">
        <v>226.93</v>
      </c>
      <c r="O60" s="291" t="n">
        <v>80.06</v>
      </c>
      <c r="P60" s="291" t="n">
        <v>15.53</v>
      </c>
      <c r="Q60" s="291" t="n">
        <v>45.13</v>
      </c>
      <c r="R60" s="291" t="n">
        <v>75.58</v>
      </c>
      <c r="S60" s="238" t="n">
        <v>36</v>
      </c>
      <c r="T60" s="34" t="n">
        <v>36</v>
      </c>
      <c r="U60" s="36"/>
      <c r="V60" s="132" t="s">
        <v>611</v>
      </c>
      <c r="W60" s="291" t="n">
        <v>72.83</v>
      </c>
      <c r="X60" s="291" t="n">
        <v>203.23</v>
      </c>
      <c r="Y60" s="291" t="n">
        <v>34.5</v>
      </c>
      <c r="Z60" s="291" t="n">
        <v>107.41</v>
      </c>
      <c r="AA60" s="291" t="n">
        <v>61.32</v>
      </c>
      <c r="AB60" s="291" t="n">
        <v>469.75</v>
      </c>
      <c r="AC60" s="291" t="n">
        <v>154.41</v>
      </c>
      <c r="AD60" s="291" t="n">
        <v>227.09</v>
      </c>
      <c r="AE60" s="291" t="n">
        <v>88.25</v>
      </c>
      <c r="AF60" s="291" t="n">
        <v>84.97</v>
      </c>
      <c r="AG60" s="291" t="n">
        <v>51.47</v>
      </c>
      <c r="AH60" s="291" t="n">
        <v>33.5</v>
      </c>
      <c r="AI60" s="291" t="n">
        <v>21.25</v>
      </c>
      <c r="AJ60" s="291" t="n">
        <v>95.69</v>
      </c>
      <c r="AK60" s="291" t="n">
        <v>93.83</v>
      </c>
      <c r="AL60" s="291" t="n">
        <v>52.78</v>
      </c>
      <c r="AM60" s="291" t="n">
        <v>105.55</v>
      </c>
      <c r="AN60" s="238" t="n">
        <v>36</v>
      </c>
      <c r="AP60" s="292"/>
      <c r="AQ60" s="292"/>
      <c r="AR60" s="292"/>
      <c r="AS60" s="292"/>
      <c r="AT60" s="292"/>
      <c r="AU60" s="292"/>
      <c r="AV60" s="292"/>
      <c r="AW60" s="303"/>
    </row>
    <row r="61" customFormat="false" ht="9.95" hidden="false" customHeight="true" outlineLevel="0" collapsed="false">
      <c r="A61" s="34"/>
      <c r="B61" s="36"/>
      <c r="C61" s="137"/>
      <c r="D61" s="291"/>
      <c r="E61" s="291"/>
      <c r="F61" s="291"/>
      <c r="G61" s="291"/>
      <c r="H61" s="291"/>
      <c r="I61" s="291"/>
      <c r="J61" s="291"/>
      <c r="K61" s="291"/>
      <c r="L61" s="291"/>
      <c r="M61" s="291"/>
      <c r="N61" s="291"/>
      <c r="O61" s="291"/>
      <c r="P61" s="291"/>
      <c r="Q61" s="291"/>
      <c r="R61" s="291"/>
      <c r="S61" s="297"/>
      <c r="T61" s="34"/>
      <c r="U61" s="36"/>
      <c r="V61" s="137"/>
      <c r="W61" s="291"/>
      <c r="X61" s="291"/>
      <c r="Y61" s="291"/>
      <c r="Z61" s="291"/>
      <c r="AA61" s="291"/>
      <c r="AB61" s="291"/>
      <c r="AC61" s="36"/>
      <c r="AD61" s="291"/>
      <c r="AE61" s="291"/>
      <c r="AF61" s="291"/>
      <c r="AG61" s="291"/>
      <c r="AH61" s="291"/>
      <c r="AI61" s="291"/>
      <c r="AJ61" s="291"/>
      <c r="AK61" s="291"/>
      <c r="AL61" s="291"/>
      <c r="AM61" s="36"/>
      <c r="AN61" s="297"/>
    </row>
    <row r="62" customFormat="false" ht="12.75" hidden="false" customHeight="false" outlineLevel="0" collapsed="false">
      <c r="A62" s="34" t="n">
        <v>37</v>
      </c>
      <c r="B62" s="290" t="s">
        <v>670</v>
      </c>
      <c r="C62" s="132" t="s">
        <v>609</v>
      </c>
      <c r="D62" s="291" t="n">
        <v>3561.85</v>
      </c>
      <c r="E62" s="291" t="n">
        <v>2831.49</v>
      </c>
      <c r="F62" s="291" t="n">
        <v>730.36</v>
      </c>
      <c r="G62" s="291" t="n">
        <v>343.1</v>
      </c>
      <c r="H62" s="291" t="n">
        <v>185.7</v>
      </c>
      <c r="I62" s="291" t="n">
        <v>157.4</v>
      </c>
      <c r="J62" s="291" t="n">
        <v>439.22</v>
      </c>
      <c r="K62" s="291" t="n">
        <v>246.56</v>
      </c>
      <c r="L62" s="291" t="n">
        <v>98.23</v>
      </c>
      <c r="M62" s="291" t="n">
        <v>94.43</v>
      </c>
      <c r="N62" s="291" t="n">
        <v>42.38</v>
      </c>
      <c r="O62" s="291" t="n">
        <v>147.44</v>
      </c>
      <c r="P62" s="291" t="n">
        <v>46.88</v>
      </c>
      <c r="Q62" s="291" t="n">
        <v>151.99</v>
      </c>
      <c r="R62" s="291" t="n">
        <v>441.92</v>
      </c>
      <c r="S62" s="238" t="n">
        <v>37</v>
      </c>
      <c r="T62" s="34" t="n">
        <v>37</v>
      </c>
      <c r="U62" s="290" t="s">
        <v>670</v>
      </c>
      <c r="V62" s="132" t="s">
        <v>609</v>
      </c>
      <c r="W62" s="291" t="n">
        <v>89.75</v>
      </c>
      <c r="X62" s="291" t="n">
        <v>381.85</v>
      </c>
      <c r="Y62" s="291" t="n">
        <v>72.25</v>
      </c>
      <c r="Z62" s="291" t="n">
        <v>193.44</v>
      </c>
      <c r="AA62" s="291" t="n">
        <v>116.16</v>
      </c>
      <c r="AB62" s="291" t="n">
        <v>715.86</v>
      </c>
      <c r="AC62" s="291" t="n">
        <v>177.25</v>
      </c>
      <c r="AD62" s="291" t="n">
        <v>345.21</v>
      </c>
      <c r="AE62" s="291" t="n">
        <v>193.4</v>
      </c>
      <c r="AF62" s="291" t="n">
        <v>143</v>
      </c>
      <c r="AG62" s="291" t="n">
        <v>88.25</v>
      </c>
      <c r="AH62" s="291" t="n">
        <v>54.75</v>
      </c>
      <c r="AI62" s="291" t="n">
        <v>19.65</v>
      </c>
      <c r="AJ62" s="291" t="n">
        <v>236.8</v>
      </c>
      <c r="AK62" s="291" t="n">
        <v>169.9</v>
      </c>
      <c r="AL62" s="291" t="n">
        <v>105.64</v>
      </c>
      <c r="AM62" s="291" t="n">
        <v>86.47</v>
      </c>
      <c r="AN62" s="238" t="n">
        <v>37</v>
      </c>
      <c r="AP62" s="292"/>
      <c r="AQ62" s="292"/>
      <c r="AR62" s="292"/>
      <c r="AS62" s="292"/>
      <c r="AT62" s="292"/>
      <c r="AU62" s="292"/>
      <c r="AV62" s="292"/>
      <c r="AW62" s="303"/>
    </row>
    <row r="63" customFormat="false" ht="12.75" hidden="false" customHeight="false" outlineLevel="0" collapsed="false">
      <c r="A63" s="34" t="n">
        <v>38</v>
      </c>
      <c r="B63" s="36"/>
      <c r="C63" s="132" t="s">
        <v>610</v>
      </c>
      <c r="D63" s="291" t="n">
        <v>329.81</v>
      </c>
      <c r="E63" s="291" t="n">
        <v>294.99</v>
      </c>
      <c r="F63" s="291" t="n">
        <v>34.8200000000001</v>
      </c>
      <c r="G63" s="291" t="n">
        <v>18</v>
      </c>
      <c r="H63" s="291" t="n">
        <v>11</v>
      </c>
      <c r="I63" s="291" t="n">
        <v>7</v>
      </c>
      <c r="J63" s="291" t="n">
        <v>39.96</v>
      </c>
      <c r="K63" s="291" t="n">
        <v>20.75</v>
      </c>
      <c r="L63" s="291" t="n">
        <v>13.61</v>
      </c>
      <c r="M63" s="291" t="n">
        <v>5.60000000000001</v>
      </c>
      <c r="N63" s="291" t="n">
        <v>3</v>
      </c>
      <c r="O63" s="291" t="n">
        <v>9</v>
      </c>
      <c r="P63" s="291" t="n">
        <v>7</v>
      </c>
      <c r="Q63" s="291" t="n">
        <v>24</v>
      </c>
      <c r="R63" s="291" t="n">
        <v>63.75</v>
      </c>
      <c r="S63" s="238" t="n">
        <v>38</v>
      </c>
      <c r="T63" s="34" t="n">
        <v>38</v>
      </c>
      <c r="U63" s="36"/>
      <c r="V63" s="132" t="s">
        <v>610</v>
      </c>
      <c r="W63" s="291" t="n">
        <v>5.92</v>
      </c>
      <c r="X63" s="291" t="n">
        <v>49.63</v>
      </c>
      <c r="Y63" s="291" t="n">
        <v>10</v>
      </c>
      <c r="Z63" s="291" t="n">
        <v>19</v>
      </c>
      <c r="AA63" s="291" t="n">
        <v>20.63</v>
      </c>
      <c r="AB63" s="291" t="n">
        <v>60.9</v>
      </c>
      <c r="AC63" s="291" t="n">
        <v>14</v>
      </c>
      <c r="AD63" s="291" t="n">
        <v>17</v>
      </c>
      <c r="AE63" s="291" t="n">
        <v>29.9</v>
      </c>
      <c r="AF63" s="291" t="n">
        <v>8.5</v>
      </c>
      <c r="AG63" s="291" t="n">
        <v>3.75</v>
      </c>
      <c r="AH63" s="291" t="n">
        <v>4.75</v>
      </c>
      <c r="AI63" s="291" t="n">
        <v>4</v>
      </c>
      <c r="AJ63" s="291" t="n">
        <v>12.9</v>
      </c>
      <c r="AK63" s="291" t="n">
        <v>6</v>
      </c>
      <c r="AL63" s="291" t="n">
        <v>16.25</v>
      </c>
      <c r="AM63" s="291" t="n">
        <v>1</v>
      </c>
      <c r="AN63" s="238" t="n">
        <v>38</v>
      </c>
      <c r="AP63" s="292"/>
      <c r="AQ63" s="292"/>
      <c r="AR63" s="292"/>
      <c r="AS63" s="292"/>
      <c r="AT63" s="292"/>
      <c r="AU63" s="292"/>
      <c r="AV63" s="292"/>
      <c r="AW63" s="303"/>
    </row>
    <row r="64" customFormat="false" ht="12.75" hidden="false" customHeight="false" outlineLevel="0" collapsed="false">
      <c r="A64" s="34" t="n">
        <v>39</v>
      </c>
      <c r="B64" s="36"/>
      <c r="C64" s="132" t="s">
        <v>611</v>
      </c>
      <c r="D64" s="291" t="n">
        <v>3232.04</v>
      </c>
      <c r="E64" s="291" t="n">
        <v>2536.5</v>
      </c>
      <c r="F64" s="291" t="n">
        <v>695.54</v>
      </c>
      <c r="G64" s="291" t="n">
        <v>325.1</v>
      </c>
      <c r="H64" s="291" t="n">
        <v>174.7</v>
      </c>
      <c r="I64" s="291" t="n">
        <v>150.4</v>
      </c>
      <c r="J64" s="291" t="n">
        <v>399.26</v>
      </c>
      <c r="K64" s="291" t="n">
        <v>225.81</v>
      </c>
      <c r="L64" s="291" t="n">
        <v>84.62</v>
      </c>
      <c r="M64" s="291" t="n">
        <v>88.83</v>
      </c>
      <c r="N64" s="291" t="n">
        <v>39.38</v>
      </c>
      <c r="O64" s="291" t="n">
        <v>138.44</v>
      </c>
      <c r="P64" s="291" t="n">
        <v>39.88</v>
      </c>
      <c r="Q64" s="291" t="n">
        <v>127.99</v>
      </c>
      <c r="R64" s="291" t="n">
        <v>378.17</v>
      </c>
      <c r="S64" s="238" t="n">
        <v>39</v>
      </c>
      <c r="T64" s="34" t="n">
        <v>39</v>
      </c>
      <c r="U64" s="36"/>
      <c r="V64" s="132" t="s">
        <v>611</v>
      </c>
      <c r="W64" s="291" t="n">
        <v>83.83</v>
      </c>
      <c r="X64" s="291" t="n">
        <v>332.22</v>
      </c>
      <c r="Y64" s="291" t="n">
        <v>62.25</v>
      </c>
      <c r="Z64" s="291" t="n">
        <v>174.44</v>
      </c>
      <c r="AA64" s="291" t="n">
        <v>95.53</v>
      </c>
      <c r="AB64" s="291" t="n">
        <v>654.96</v>
      </c>
      <c r="AC64" s="291" t="n">
        <v>163.25</v>
      </c>
      <c r="AD64" s="291" t="n">
        <v>328.21</v>
      </c>
      <c r="AE64" s="291" t="n">
        <v>163.5</v>
      </c>
      <c r="AF64" s="291" t="n">
        <v>134.5</v>
      </c>
      <c r="AG64" s="291" t="n">
        <v>84.5</v>
      </c>
      <c r="AH64" s="291" t="n">
        <v>50</v>
      </c>
      <c r="AI64" s="291" t="n">
        <v>15.65</v>
      </c>
      <c r="AJ64" s="291" t="n">
        <v>223.9</v>
      </c>
      <c r="AK64" s="291" t="n">
        <v>163.9</v>
      </c>
      <c r="AL64" s="291" t="n">
        <v>89.39</v>
      </c>
      <c r="AM64" s="291" t="n">
        <v>85.47</v>
      </c>
      <c r="AN64" s="238" t="n">
        <v>39</v>
      </c>
      <c r="AP64" s="292"/>
      <c r="AQ64" s="292"/>
      <c r="AR64" s="292"/>
      <c r="AS64" s="292"/>
      <c r="AT64" s="292"/>
      <c r="AU64" s="292"/>
      <c r="AV64" s="292"/>
      <c r="AW64" s="303"/>
    </row>
    <row r="65" customFormat="false" ht="9.95" hidden="false" customHeight="true" outlineLevel="0" collapsed="false">
      <c r="A65" s="34"/>
      <c r="B65" s="36"/>
      <c r="C65" s="132"/>
      <c r="D65" s="291"/>
      <c r="E65" s="291"/>
      <c r="F65" s="291"/>
      <c r="G65" s="291"/>
      <c r="H65" s="291"/>
      <c r="I65" s="291"/>
      <c r="J65" s="291"/>
      <c r="K65" s="291"/>
      <c r="L65" s="291"/>
      <c r="M65" s="291"/>
      <c r="N65" s="291"/>
      <c r="O65" s="291"/>
      <c r="P65" s="291"/>
      <c r="Q65" s="291"/>
      <c r="R65" s="291"/>
      <c r="S65" s="238"/>
      <c r="T65" s="34"/>
      <c r="U65" s="36"/>
      <c r="V65" s="132"/>
      <c r="W65" s="291"/>
      <c r="X65" s="291"/>
      <c r="Y65" s="291"/>
      <c r="Z65" s="291"/>
      <c r="AA65" s="291"/>
      <c r="AB65" s="291"/>
      <c r="AC65" s="36"/>
      <c r="AD65" s="291"/>
      <c r="AE65" s="291"/>
      <c r="AF65" s="291"/>
      <c r="AG65" s="291"/>
      <c r="AH65" s="291"/>
      <c r="AI65" s="291"/>
      <c r="AJ65" s="291"/>
      <c r="AK65" s="291"/>
      <c r="AL65" s="291"/>
      <c r="AM65" s="36"/>
      <c r="AN65" s="238"/>
    </row>
    <row r="66" customFormat="false" ht="12.75" hidden="false" customHeight="false" outlineLevel="0" collapsed="false">
      <c r="A66" s="34" t="n">
        <v>40</v>
      </c>
      <c r="B66" s="290" t="s">
        <v>622</v>
      </c>
      <c r="C66" s="132" t="s">
        <v>609</v>
      </c>
      <c r="D66" s="291" t="n">
        <v>771.06</v>
      </c>
      <c r="E66" s="291" t="n">
        <v>649.36</v>
      </c>
      <c r="F66" s="291" t="n">
        <v>121.7</v>
      </c>
      <c r="G66" s="291" t="n">
        <v>66.96</v>
      </c>
      <c r="H66" s="291" t="n">
        <v>16.2</v>
      </c>
      <c r="I66" s="291" t="n">
        <v>50.76</v>
      </c>
      <c r="J66" s="291" t="n">
        <v>106.94</v>
      </c>
      <c r="K66" s="291" t="n">
        <v>73.61</v>
      </c>
      <c r="L66" s="291" t="n">
        <v>31.83</v>
      </c>
      <c r="M66" s="291" t="n">
        <v>1.5</v>
      </c>
      <c r="N66" s="291" t="n">
        <v>164.89</v>
      </c>
      <c r="O66" s="291" t="n">
        <v>58.07</v>
      </c>
      <c r="P66" s="291" t="n">
        <v>2.89</v>
      </c>
      <c r="Q66" s="291" t="n">
        <v>1.5</v>
      </c>
      <c r="R66" s="291" t="n">
        <v>0</v>
      </c>
      <c r="S66" s="238" t="n">
        <v>40</v>
      </c>
      <c r="T66" s="34" t="n">
        <v>40</v>
      </c>
      <c r="U66" s="290" t="s">
        <v>622</v>
      </c>
      <c r="V66" s="132" t="s">
        <v>609</v>
      </c>
      <c r="W66" s="291" t="n">
        <v>3</v>
      </c>
      <c r="X66" s="291" t="n">
        <v>64.03</v>
      </c>
      <c r="Y66" s="291" t="n">
        <v>16.75</v>
      </c>
      <c r="Z66" s="291" t="n">
        <v>37.19</v>
      </c>
      <c r="AA66" s="291" t="n">
        <v>10.09</v>
      </c>
      <c r="AB66" s="291" t="n">
        <v>117.4</v>
      </c>
      <c r="AC66" s="291" t="n">
        <v>36.47</v>
      </c>
      <c r="AD66" s="291" t="n">
        <v>51.98</v>
      </c>
      <c r="AE66" s="291" t="n">
        <v>28.95</v>
      </c>
      <c r="AF66" s="291" t="n">
        <v>31.5</v>
      </c>
      <c r="AG66" s="291" t="n">
        <v>20</v>
      </c>
      <c r="AH66" s="291" t="n">
        <v>11.5</v>
      </c>
      <c r="AI66" s="291" t="n">
        <v>29.29</v>
      </c>
      <c r="AJ66" s="291" t="n">
        <v>40.25</v>
      </c>
      <c r="AK66" s="291" t="n">
        <v>0</v>
      </c>
      <c r="AL66" s="291" t="n">
        <v>63.96</v>
      </c>
      <c r="AM66" s="291" t="n">
        <v>20.38</v>
      </c>
      <c r="AN66" s="238" t="n">
        <v>40</v>
      </c>
      <c r="AP66" s="292"/>
      <c r="AQ66" s="292"/>
      <c r="AR66" s="292"/>
      <c r="AS66" s="292"/>
      <c r="AT66" s="292"/>
      <c r="AU66" s="292"/>
      <c r="AV66" s="292"/>
      <c r="AW66" s="303"/>
    </row>
    <row r="67" customFormat="false" ht="12.75" hidden="false" customHeight="false" outlineLevel="0" collapsed="false">
      <c r="A67" s="34" t="n">
        <v>41</v>
      </c>
      <c r="B67" s="36"/>
      <c r="C67" s="132" t="s">
        <v>610</v>
      </c>
      <c r="D67" s="291" t="n">
        <v>11.75</v>
      </c>
      <c r="E67" s="291" t="n">
        <v>10.75</v>
      </c>
      <c r="F67" s="291" t="n">
        <v>1</v>
      </c>
      <c r="G67" s="291" t="n">
        <v>0</v>
      </c>
      <c r="H67" s="291" t="n">
        <v>0</v>
      </c>
      <c r="I67" s="291" t="n">
        <v>0</v>
      </c>
      <c r="J67" s="291" t="n">
        <v>1</v>
      </c>
      <c r="K67" s="291" t="n">
        <v>1</v>
      </c>
      <c r="L67" s="291" t="n">
        <v>0</v>
      </c>
      <c r="M67" s="291" t="n">
        <v>0</v>
      </c>
      <c r="N67" s="291" t="n">
        <v>1</v>
      </c>
      <c r="O67" s="291" t="n">
        <v>0</v>
      </c>
      <c r="P67" s="291" t="n">
        <v>0</v>
      </c>
      <c r="Q67" s="291" t="n">
        <v>1</v>
      </c>
      <c r="R67" s="291" t="n">
        <v>0</v>
      </c>
      <c r="S67" s="238" t="n">
        <v>41</v>
      </c>
      <c r="T67" s="34" t="n">
        <v>41</v>
      </c>
      <c r="U67" s="36"/>
      <c r="V67" s="132" t="s">
        <v>610</v>
      </c>
      <c r="W67" s="291" t="n">
        <v>0</v>
      </c>
      <c r="X67" s="291" t="n">
        <v>0</v>
      </c>
      <c r="Y67" s="291" t="n">
        <v>0</v>
      </c>
      <c r="Z67" s="291" t="n">
        <v>0</v>
      </c>
      <c r="AA67" s="291" t="n">
        <v>0</v>
      </c>
      <c r="AB67" s="291" t="n">
        <v>0</v>
      </c>
      <c r="AC67" s="291" t="n">
        <v>0</v>
      </c>
      <c r="AD67" s="291" t="n">
        <v>0</v>
      </c>
      <c r="AE67" s="291" t="n">
        <v>0</v>
      </c>
      <c r="AF67" s="291" t="n">
        <v>2</v>
      </c>
      <c r="AG67" s="291" t="n">
        <v>2</v>
      </c>
      <c r="AH67" s="291" t="n">
        <v>0</v>
      </c>
      <c r="AI67" s="291" t="n">
        <v>5.75</v>
      </c>
      <c r="AJ67" s="291" t="n">
        <v>1</v>
      </c>
      <c r="AK67" s="291" t="n">
        <v>0</v>
      </c>
      <c r="AL67" s="291" t="n">
        <v>0</v>
      </c>
      <c r="AM67" s="291" t="n">
        <v>0</v>
      </c>
      <c r="AN67" s="238" t="n">
        <v>41</v>
      </c>
      <c r="AP67" s="292"/>
      <c r="AQ67" s="292"/>
      <c r="AR67" s="292"/>
      <c r="AS67" s="292"/>
      <c r="AT67" s="292"/>
      <c r="AU67" s="292"/>
      <c r="AV67" s="292"/>
      <c r="AW67" s="303"/>
    </row>
    <row r="68" customFormat="false" ht="12.75" hidden="false" customHeight="false" outlineLevel="0" collapsed="false">
      <c r="A68" s="34" t="n">
        <v>42</v>
      </c>
      <c r="B68" s="36"/>
      <c r="C68" s="132" t="s">
        <v>611</v>
      </c>
      <c r="D68" s="291" t="n">
        <v>759.31</v>
      </c>
      <c r="E68" s="291" t="n">
        <v>638.61</v>
      </c>
      <c r="F68" s="291" t="n">
        <v>120.7</v>
      </c>
      <c r="G68" s="291" t="n">
        <v>66.96</v>
      </c>
      <c r="H68" s="291" t="n">
        <v>16.2</v>
      </c>
      <c r="I68" s="291" t="n">
        <v>50.76</v>
      </c>
      <c r="J68" s="291" t="n">
        <v>105.94</v>
      </c>
      <c r="K68" s="291" t="n">
        <v>72.61</v>
      </c>
      <c r="L68" s="291" t="n">
        <v>31.83</v>
      </c>
      <c r="M68" s="291" t="n">
        <v>1.5</v>
      </c>
      <c r="N68" s="291" t="n">
        <v>163.89</v>
      </c>
      <c r="O68" s="291" t="n">
        <v>58.07</v>
      </c>
      <c r="P68" s="291" t="n">
        <v>2.89</v>
      </c>
      <c r="Q68" s="291" t="n">
        <v>0.5</v>
      </c>
      <c r="R68" s="291" t="n">
        <v>0</v>
      </c>
      <c r="S68" s="238" t="n">
        <v>42</v>
      </c>
      <c r="T68" s="34" t="n">
        <v>42</v>
      </c>
      <c r="U68" s="36"/>
      <c r="V68" s="132" t="s">
        <v>611</v>
      </c>
      <c r="W68" s="291" t="n">
        <v>3</v>
      </c>
      <c r="X68" s="291" t="n">
        <v>64.03</v>
      </c>
      <c r="Y68" s="291" t="n">
        <v>16.75</v>
      </c>
      <c r="Z68" s="291" t="n">
        <v>37.19</v>
      </c>
      <c r="AA68" s="291" t="n">
        <v>10.09</v>
      </c>
      <c r="AB68" s="291" t="n">
        <v>117.4</v>
      </c>
      <c r="AC68" s="291" t="n">
        <v>36.47</v>
      </c>
      <c r="AD68" s="291" t="n">
        <v>51.98</v>
      </c>
      <c r="AE68" s="291" t="n">
        <v>28.95</v>
      </c>
      <c r="AF68" s="291" t="n">
        <v>29.5</v>
      </c>
      <c r="AG68" s="291" t="n">
        <v>18</v>
      </c>
      <c r="AH68" s="291" t="n">
        <v>11.5</v>
      </c>
      <c r="AI68" s="291" t="n">
        <v>23.54</v>
      </c>
      <c r="AJ68" s="291" t="n">
        <v>39.25</v>
      </c>
      <c r="AK68" s="291" t="n">
        <v>0</v>
      </c>
      <c r="AL68" s="291" t="n">
        <v>63.96</v>
      </c>
      <c r="AM68" s="291" t="n">
        <v>20.38</v>
      </c>
      <c r="AN68" s="238" t="n">
        <v>42</v>
      </c>
      <c r="AP68" s="292"/>
      <c r="AQ68" s="292"/>
      <c r="AR68" s="292"/>
      <c r="AS68" s="292"/>
      <c r="AT68" s="292"/>
      <c r="AU68" s="292"/>
      <c r="AV68" s="292"/>
      <c r="AW68" s="303"/>
    </row>
    <row r="69" customFormat="false" ht="9.95" hidden="false" customHeight="true" outlineLevel="0" collapsed="false">
      <c r="A69" s="34"/>
      <c r="B69" s="36"/>
      <c r="C69" s="137"/>
      <c r="D69" s="291"/>
      <c r="E69" s="291"/>
      <c r="F69" s="291"/>
      <c r="G69" s="291"/>
      <c r="H69" s="291"/>
      <c r="I69" s="291"/>
      <c r="J69" s="291"/>
      <c r="K69" s="291"/>
      <c r="L69" s="291"/>
      <c r="M69" s="291"/>
      <c r="N69" s="291"/>
      <c r="O69" s="291"/>
      <c r="P69" s="291"/>
      <c r="Q69" s="291"/>
      <c r="R69" s="291"/>
      <c r="S69" s="297"/>
      <c r="T69" s="34"/>
      <c r="U69" s="36"/>
      <c r="V69" s="137"/>
      <c r="W69" s="291"/>
      <c r="X69" s="291"/>
      <c r="Y69" s="291"/>
      <c r="Z69" s="291"/>
      <c r="AA69" s="291"/>
      <c r="AB69" s="291"/>
      <c r="AC69" s="36"/>
      <c r="AD69" s="291"/>
      <c r="AE69" s="291"/>
      <c r="AF69" s="291"/>
      <c r="AG69" s="291"/>
      <c r="AH69" s="291"/>
      <c r="AI69" s="291"/>
      <c r="AJ69" s="291"/>
      <c r="AK69" s="291"/>
      <c r="AL69" s="291"/>
      <c r="AM69" s="36"/>
      <c r="AN69" s="297"/>
    </row>
    <row r="70" customFormat="false" ht="12.75" hidden="false" customHeight="false" outlineLevel="0" collapsed="false">
      <c r="A70" s="34" t="n">
        <v>43</v>
      </c>
      <c r="B70" s="290" t="s">
        <v>623</v>
      </c>
      <c r="C70" s="132" t="s">
        <v>609</v>
      </c>
      <c r="D70" s="291" t="n">
        <v>5.3</v>
      </c>
      <c r="E70" s="291" t="n">
        <v>5.3</v>
      </c>
      <c r="F70" s="291" t="n">
        <v>0</v>
      </c>
      <c r="G70" s="291" t="n">
        <v>1.3</v>
      </c>
      <c r="H70" s="291" t="n">
        <v>0.3</v>
      </c>
      <c r="I70" s="291" t="n">
        <v>1</v>
      </c>
      <c r="J70" s="291" t="n">
        <v>2</v>
      </c>
      <c r="K70" s="291" t="n">
        <v>1</v>
      </c>
      <c r="L70" s="291" t="n">
        <v>1</v>
      </c>
      <c r="M70" s="291" t="n">
        <v>0</v>
      </c>
      <c r="N70" s="291" t="n">
        <v>0</v>
      </c>
      <c r="O70" s="291" t="n">
        <v>0</v>
      </c>
      <c r="P70" s="291" t="n">
        <v>0</v>
      </c>
      <c r="Q70" s="291" t="n">
        <v>2</v>
      </c>
      <c r="R70" s="291" t="n">
        <v>0</v>
      </c>
      <c r="S70" s="238" t="n">
        <v>43</v>
      </c>
      <c r="T70" s="34" t="n">
        <v>43</v>
      </c>
      <c r="U70" s="290" t="s">
        <v>623</v>
      </c>
      <c r="V70" s="132" t="s">
        <v>609</v>
      </c>
      <c r="W70" s="291" t="n">
        <v>0</v>
      </c>
      <c r="X70" s="291" t="n">
        <v>0</v>
      </c>
      <c r="Y70" s="291" t="n">
        <v>0</v>
      </c>
      <c r="Z70" s="291" t="n">
        <v>0</v>
      </c>
      <c r="AA70" s="291" t="n">
        <v>0</v>
      </c>
      <c r="AB70" s="291" t="n">
        <v>0</v>
      </c>
      <c r="AC70" s="291" t="n">
        <v>0</v>
      </c>
      <c r="AD70" s="291" t="n">
        <v>0</v>
      </c>
      <c r="AE70" s="291" t="n">
        <v>0</v>
      </c>
      <c r="AF70" s="291" t="n">
        <v>0</v>
      </c>
      <c r="AG70" s="291" t="n">
        <v>0</v>
      </c>
      <c r="AH70" s="291" t="n">
        <v>0</v>
      </c>
      <c r="AI70" s="291" t="n">
        <v>0</v>
      </c>
      <c r="AJ70" s="291" t="n">
        <v>0</v>
      </c>
      <c r="AK70" s="291" t="n">
        <v>0</v>
      </c>
      <c r="AL70" s="291" t="n">
        <v>0</v>
      </c>
      <c r="AM70" s="291" t="n">
        <v>0</v>
      </c>
      <c r="AN70" s="238" t="n">
        <v>43</v>
      </c>
    </row>
    <row r="71" customFormat="false" ht="12.75" hidden="false" customHeight="false" outlineLevel="0" collapsed="false">
      <c r="A71" s="34" t="n">
        <v>44</v>
      </c>
      <c r="B71" s="36"/>
      <c r="C71" s="132" t="s">
        <v>610</v>
      </c>
      <c r="D71" s="291" t="n">
        <v>5.3</v>
      </c>
      <c r="E71" s="291" t="n">
        <v>5.3</v>
      </c>
      <c r="F71" s="291" t="n">
        <v>0</v>
      </c>
      <c r="G71" s="291" t="n">
        <v>1.3</v>
      </c>
      <c r="H71" s="291" t="n">
        <v>0.3</v>
      </c>
      <c r="I71" s="291" t="n">
        <v>1</v>
      </c>
      <c r="J71" s="291" t="n">
        <v>2</v>
      </c>
      <c r="K71" s="291" t="n">
        <v>1</v>
      </c>
      <c r="L71" s="291" t="n">
        <v>1</v>
      </c>
      <c r="M71" s="291" t="n">
        <v>0</v>
      </c>
      <c r="N71" s="291" t="n">
        <v>0</v>
      </c>
      <c r="O71" s="291" t="n">
        <v>0</v>
      </c>
      <c r="P71" s="291" t="n">
        <v>0</v>
      </c>
      <c r="Q71" s="291" t="n">
        <v>2</v>
      </c>
      <c r="R71" s="291" t="n">
        <v>0</v>
      </c>
      <c r="S71" s="238" t="n">
        <v>44</v>
      </c>
      <c r="T71" s="34" t="n">
        <v>44</v>
      </c>
      <c r="U71" s="36"/>
      <c r="V71" s="132" t="s">
        <v>610</v>
      </c>
      <c r="W71" s="291" t="n">
        <v>0</v>
      </c>
      <c r="X71" s="291" t="n">
        <v>0</v>
      </c>
      <c r="Y71" s="291" t="n">
        <v>0</v>
      </c>
      <c r="Z71" s="291" t="n">
        <v>0</v>
      </c>
      <c r="AA71" s="291" t="n">
        <v>0</v>
      </c>
      <c r="AB71" s="291" t="n">
        <v>0</v>
      </c>
      <c r="AC71" s="291" t="n">
        <v>0</v>
      </c>
      <c r="AD71" s="291" t="n">
        <v>0</v>
      </c>
      <c r="AE71" s="291" t="n">
        <v>0</v>
      </c>
      <c r="AF71" s="291" t="n">
        <v>0</v>
      </c>
      <c r="AG71" s="291" t="n">
        <v>0</v>
      </c>
      <c r="AH71" s="291" t="n">
        <v>0</v>
      </c>
      <c r="AI71" s="291" t="n">
        <v>0</v>
      </c>
      <c r="AJ71" s="291" t="n">
        <v>0</v>
      </c>
      <c r="AK71" s="291" t="n">
        <v>0</v>
      </c>
      <c r="AL71" s="291" t="n">
        <v>0</v>
      </c>
      <c r="AM71" s="291" t="n">
        <v>0</v>
      </c>
      <c r="AN71" s="238" t="n">
        <v>44</v>
      </c>
    </row>
    <row r="72" customFormat="false" ht="12.75" hidden="false" customHeight="false" outlineLevel="0" collapsed="false">
      <c r="A72" s="34" t="n">
        <v>45</v>
      </c>
      <c r="B72" s="36"/>
      <c r="C72" s="132" t="s">
        <v>611</v>
      </c>
      <c r="D72" s="291" t="n">
        <v>0</v>
      </c>
      <c r="E72" s="291" t="n">
        <v>0</v>
      </c>
      <c r="F72" s="291" t="n">
        <v>0</v>
      </c>
      <c r="G72" s="291" t="n">
        <v>0</v>
      </c>
      <c r="H72" s="291" t="n">
        <v>0</v>
      </c>
      <c r="I72" s="291" t="n">
        <v>0</v>
      </c>
      <c r="J72" s="291" t="n">
        <v>0</v>
      </c>
      <c r="K72" s="291" t="n">
        <v>0</v>
      </c>
      <c r="L72" s="291" t="n">
        <v>0</v>
      </c>
      <c r="M72" s="291" t="n">
        <v>0</v>
      </c>
      <c r="N72" s="291" t="n">
        <v>0</v>
      </c>
      <c r="O72" s="291" t="n">
        <v>0</v>
      </c>
      <c r="P72" s="291" t="n">
        <v>0</v>
      </c>
      <c r="Q72" s="291" t="n">
        <v>0</v>
      </c>
      <c r="R72" s="291" t="n">
        <v>0</v>
      </c>
      <c r="S72" s="238" t="n">
        <v>45</v>
      </c>
      <c r="T72" s="34" t="n">
        <v>45</v>
      </c>
      <c r="U72" s="36"/>
      <c r="V72" s="132" t="s">
        <v>611</v>
      </c>
      <c r="W72" s="291" t="n">
        <v>0</v>
      </c>
      <c r="X72" s="291" t="n">
        <v>0</v>
      </c>
      <c r="Y72" s="291" t="n">
        <v>0</v>
      </c>
      <c r="Z72" s="291" t="n">
        <v>0</v>
      </c>
      <c r="AA72" s="291" t="n">
        <v>0</v>
      </c>
      <c r="AB72" s="291" t="n">
        <v>0</v>
      </c>
      <c r="AC72" s="291" t="n">
        <v>0</v>
      </c>
      <c r="AD72" s="291" t="n">
        <v>0</v>
      </c>
      <c r="AE72" s="291" t="n">
        <v>0</v>
      </c>
      <c r="AF72" s="291" t="n">
        <v>0</v>
      </c>
      <c r="AG72" s="291" t="n">
        <v>0</v>
      </c>
      <c r="AH72" s="291" t="n">
        <v>0</v>
      </c>
      <c r="AI72" s="291" t="n">
        <v>0</v>
      </c>
      <c r="AJ72" s="291" t="n">
        <v>0</v>
      </c>
      <c r="AK72" s="291" t="n">
        <v>0</v>
      </c>
      <c r="AL72" s="291" t="n">
        <v>0</v>
      </c>
      <c r="AM72" s="291" t="n">
        <v>0</v>
      </c>
      <c r="AN72" s="238" t="n">
        <v>45</v>
      </c>
    </row>
    <row r="73" customFormat="false" ht="12.75" hidden="false" customHeight="false" outlineLevel="0" collapsed="false">
      <c r="A73" s="34"/>
      <c r="B73" s="36"/>
      <c r="C73" s="137"/>
      <c r="D73" s="291"/>
      <c r="E73" s="291"/>
      <c r="F73" s="291"/>
      <c r="G73" s="291"/>
      <c r="H73" s="291"/>
      <c r="I73" s="291"/>
      <c r="J73" s="291"/>
      <c r="K73" s="291"/>
      <c r="L73" s="291"/>
      <c r="M73" s="291"/>
      <c r="N73" s="291"/>
      <c r="O73" s="291"/>
      <c r="P73" s="291"/>
      <c r="Q73" s="291"/>
      <c r="R73" s="291"/>
      <c r="S73" s="297"/>
      <c r="T73" s="34"/>
      <c r="U73" s="36"/>
      <c r="V73" s="137"/>
      <c r="W73" s="291"/>
      <c r="X73" s="291"/>
      <c r="Y73" s="291"/>
      <c r="Z73" s="291"/>
      <c r="AA73" s="291"/>
      <c r="AB73" s="291"/>
      <c r="AC73" s="36"/>
      <c r="AD73" s="291"/>
      <c r="AE73" s="291"/>
      <c r="AF73" s="291"/>
      <c r="AG73" s="291"/>
      <c r="AH73" s="291"/>
      <c r="AI73" s="291"/>
      <c r="AJ73" s="291"/>
      <c r="AK73" s="291"/>
      <c r="AL73" s="291"/>
      <c r="AM73" s="36"/>
      <c r="AN73" s="297"/>
    </row>
    <row r="74" customFormat="false" ht="12.75" hidden="false" customHeight="false" outlineLevel="0" collapsed="false">
      <c r="A74" s="34" t="n">
        <v>46</v>
      </c>
      <c r="B74" s="36" t="s">
        <v>624</v>
      </c>
      <c r="C74" s="137"/>
      <c r="D74" s="291"/>
      <c r="E74" s="291"/>
      <c r="F74" s="291"/>
      <c r="G74" s="291"/>
      <c r="H74" s="291"/>
      <c r="I74" s="291"/>
      <c r="J74" s="291"/>
      <c r="K74" s="291"/>
      <c r="L74" s="291"/>
      <c r="M74" s="291"/>
      <c r="N74" s="291"/>
      <c r="O74" s="291"/>
      <c r="P74" s="291"/>
      <c r="Q74" s="291"/>
      <c r="R74" s="291"/>
      <c r="S74" s="297"/>
      <c r="T74" s="34" t="n">
        <v>46</v>
      </c>
      <c r="U74" s="36" t="s">
        <v>624</v>
      </c>
      <c r="V74" s="137"/>
      <c r="W74" s="291"/>
      <c r="X74" s="291"/>
      <c r="Y74" s="291"/>
      <c r="Z74" s="291"/>
      <c r="AA74" s="291"/>
      <c r="AB74" s="291"/>
      <c r="AC74" s="36"/>
      <c r="AD74" s="291"/>
      <c r="AE74" s="291"/>
      <c r="AF74" s="291"/>
      <c r="AG74" s="291"/>
      <c r="AH74" s="291"/>
      <c r="AI74" s="291"/>
      <c r="AJ74" s="291"/>
      <c r="AK74" s="291"/>
      <c r="AL74" s="291"/>
      <c r="AM74" s="36"/>
      <c r="AN74" s="297"/>
    </row>
    <row r="75" customFormat="false" ht="12.75" hidden="false" customHeight="false" outlineLevel="0" collapsed="false">
      <c r="A75" s="34"/>
      <c r="B75" s="290" t="s">
        <v>625</v>
      </c>
      <c r="C75" s="132" t="s">
        <v>609</v>
      </c>
      <c r="D75" s="291" t="n">
        <v>872.3</v>
      </c>
      <c r="E75" s="291" t="n">
        <v>734.87</v>
      </c>
      <c r="F75" s="291" t="n">
        <v>137.43</v>
      </c>
      <c r="G75" s="291" t="n">
        <v>50.8</v>
      </c>
      <c r="H75" s="291" t="n">
        <v>23.3</v>
      </c>
      <c r="I75" s="291" t="n">
        <v>27.5</v>
      </c>
      <c r="J75" s="291" t="n">
        <v>47.8</v>
      </c>
      <c r="K75" s="291" t="n">
        <v>38.8</v>
      </c>
      <c r="L75" s="291" t="n">
        <v>9</v>
      </c>
      <c r="M75" s="291" t="n">
        <v>0</v>
      </c>
      <c r="N75" s="291" t="n">
        <v>63.85</v>
      </c>
      <c r="O75" s="291" t="n">
        <v>41.1</v>
      </c>
      <c r="P75" s="291" t="n">
        <v>11</v>
      </c>
      <c r="Q75" s="291" t="n">
        <v>26</v>
      </c>
      <c r="R75" s="291" t="n">
        <v>74.94</v>
      </c>
      <c r="S75" s="238" t="n">
        <v>46</v>
      </c>
      <c r="T75" s="34"/>
      <c r="U75" s="290" t="s">
        <v>625</v>
      </c>
      <c r="V75" s="132" t="s">
        <v>609</v>
      </c>
      <c r="W75" s="291" t="n">
        <v>26</v>
      </c>
      <c r="X75" s="291" t="n">
        <v>107.25</v>
      </c>
      <c r="Y75" s="291" t="n">
        <v>22</v>
      </c>
      <c r="Z75" s="291" t="n">
        <v>57</v>
      </c>
      <c r="AA75" s="291" t="n">
        <v>28.25</v>
      </c>
      <c r="AB75" s="291" t="n">
        <v>295.28</v>
      </c>
      <c r="AC75" s="291" t="n">
        <v>82.63</v>
      </c>
      <c r="AD75" s="291" t="n">
        <v>134.9</v>
      </c>
      <c r="AE75" s="291" t="n">
        <v>77.75</v>
      </c>
      <c r="AF75" s="291" t="n">
        <v>14</v>
      </c>
      <c r="AG75" s="291" t="n">
        <v>9</v>
      </c>
      <c r="AH75" s="291" t="n">
        <v>5</v>
      </c>
      <c r="AI75" s="291" t="n">
        <v>8</v>
      </c>
      <c r="AJ75" s="291" t="n">
        <v>36.95</v>
      </c>
      <c r="AK75" s="291" t="n">
        <v>25.63</v>
      </c>
      <c r="AL75" s="291" t="n">
        <v>35.95</v>
      </c>
      <c r="AM75" s="291" t="n">
        <v>7.75</v>
      </c>
      <c r="AN75" s="238" t="n">
        <v>46</v>
      </c>
      <c r="AP75" s="292"/>
      <c r="AQ75" s="292"/>
      <c r="AR75" s="292"/>
      <c r="AS75" s="292"/>
      <c r="AT75" s="292"/>
      <c r="AU75" s="292"/>
      <c r="AV75" s="292"/>
      <c r="AW75" s="303"/>
    </row>
    <row r="76" customFormat="false" ht="12.75" hidden="false" customHeight="false" outlineLevel="0" collapsed="false">
      <c r="A76" s="34" t="n">
        <v>47</v>
      </c>
      <c r="B76" s="36"/>
      <c r="C76" s="132" t="s">
        <v>610</v>
      </c>
      <c r="D76" s="291" t="n">
        <v>755.43</v>
      </c>
      <c r="E76" s="291" t="n">
        <v>644.35</v>
      </c>
      <c r="F76" s="291" t="n">
        <v>111.08</v>
      </c>
      <c r="G76" s="291" t="n">
        <v>43.5</v>
      </c>
      <c r="H76" s="291" t="n">
        <v>20</v>
      </c>
      <c r="I76" s="291" t="n">
        <v>23.5</v>
      </c>
      <c r="J76" s="291" t="n">
        <v>47.8</v>
      </c>
      <c r="K76" s="291" t="n">
        <v>38.8</v>
      </c>
      <c r="L76" s="291" t="n">
        <v>9</v>
      </c>
      <c r="M76" s="291" t="n">
        <v>0</v>
      </c>
      <c r="N76" s="291" t="n">
        <v>46</v>
      </c>
      <c r="O76" s="291" t="n">
        <v>35.5</v>
      </c>
      <c r="P76" s="291" t="n">
        <v>10</v>
      </c>
      <c r="Q76" s="291" t="n">
        <v>23</v>
      </c>
      <c r="R76" s="291" t="n">
        <v>62.45</v>
      </c>
      <c r="S76" s="238" t="n">
        <v>47</v>
      </c>
      <c r="T76" s="34" t="n">
        <v>47</v>
      </c>
      <c r="U76" s="36"/>
      <c r="V76" s="132" t="s">
        <v>610</v>
      </c>
      <c r="W76" s="291" t="n">
        <v>20</v>
      </c>
      <c r="X76" s="291" t="n">
        <v>98</v>
      </c>
      <c r="Y76" s="291" t="n">
        <v>17</v>
      </c>
      <c r="Z76" s="291" t="n">
        <v>54</v>
      </c>
      <c r="AA76" s="291" t="n">
        <v>27</v>
      </c>
      <c r="AB76" s="291" t="n">
        <v>263.35</v>
      </c>
      <c r="AC76" s="291" t="n">
        <v>75</v>
      </c>
      <c r="AD76" s="291" t="n">
        <v>121.25</v>
      </c>
      <c r="AE76" s="291" t="n">
        <v>67.1</v>
      </c>
      <c r="AF76" s="291" t="n">
        <v>12</v>
      </c>
      <c r="AG76" s="291" t="n">
        <v>8</v>
      </c>
      <c r="AH76" s="291" t="n">
        <v>4</v>
      </c>
      <c r="AI76" s="291" t="n">
        <v>5</v>
      </c>
      <c r="AJ76" s="291" t="n">
        <v>26.2</v>
      </c>
      <c r="AK76" s="291" t="n">
        <v>22.63</v>
      </c>
      <c r="AL76" s="291" t="n">
        <v>33.25</v>
      </c>
      <c r="AM76" s="291" t="n">
        <v>6.75</v>
      </c>
      <c r="AN76" s="238" t="n">
        <v>47</v>
      </c>
      <c r="AP76" s="292"/>
      <c r="AQ76" s="292"/>
      <c r="AR76" s="292"/>
      <c r="AS76" s="292"/>
      <c r="AT76" s="292"/>
      <c r="AU76" s="292"/>
      <c r="AV76" s="292"/>
      <c r="AW76" s="303"/>
    </row>
    <row r="77" customFormat="false" ht="12.75" hidden="false" customHeight="false" outlineLevel="0" collapsed="false">
      <c r="A77" s="34" t="n">
        <v>48</v>
      </c>
      <c r="B77" s="36"/>
      <c r="C77" s="132" t="s">
        <v>611</v>
      </c>
      <c r="D77" s="291" t="n">
        <v>116.87</v>
      </c>
      <c r="E77" s="291" t="n">
        <v>90.52</v>
      </c>
      <c r="F77" s="291" t="n">
        <v>26.35</v>
      </c>
      <c r="G77" s="291" t="n">
        <v>7.3</v>
      </c>
      <c r="H77" s="291" t="n">
        <v>3.3</v>
      </c>
      <c r="I77" s="291" t="n">
        <v>4</v>
      </c>
      <c r="J77" s="291" t="n">
        <v>0</v>
      </c>
      <c r="K77" s="291" t="n">
        <v>0</v>
      </c>
      <c r="L77" s="291" t="n">
        <v>0</v>
      </c>
      <c r="M77" s="291" t="n">
        <v>0</v>
      </c>
      <c r="N77" s="291" t="n">
        <v>17.85</v>
      </c>
      <c r="O77" s="291" t="n">
        <v>5.6</v>
      </c>
      <c r="P77" s="291" t="n">
        <v>1</v>
      </c>
      <c r="Q77" s="291" t="n">
        <v>3</v>
      </c>
      <c r="R77" s="291" t="n">
        <v>12.49</v>
      </c>
      <c r="S77" s="238" t="n">
        <v>48</v>
      </c>
      <c r="T77" s="34" t="n">
        <v>48</v>
      </c>
      <c r="U77" s="36"/>
      <c r="V77" s="132" t="s">
        <v>611</v>
      </c>
      <c r="W77" s="291" t="n">
        <v>6</v>
      </c>
      <c r="X77" s="291" t="n">
        <v>9.25</v>
      </c>
      <c r="Y77" s="291" t="n">
        <v>5</v>
      </c>
      <c r="Z77" s="291" t="n">
        <v>3</v>
      </c>
      <c r="AA77" s="291" t="n">
        <v>1.25</v>
      </c>
      <c r="AB77" s="291" t="n">
        <v>31.93</v>
      </c>
      <c r="AC77" s="291" t="n">
        <v>7.63</v>
      </c>
      <c r="AD77" s="291" t="n">
        <v>13.65</v>
      </c>
      <c r="AE77" s="291" t="n">
        <v>10.65</v>
      </c>
      <c r="AF77" s="291" t="n">
        <v>2</v>
      </c>
      <c r="AG77" s="291" t="n">
        <v>1</v>
      </c>
      <c r="AH77" s="291" t="n">
        <v>1</v>
      </c>
      <c r="AI77" s="291" t="n">
        <v>3</v>
      </c>
      <c r="AJ77" s="291" t="n">
        <v>10.75</v>
      </c>
      <c r="AK77" s="291" t="n">
        <v>3</v>
      </c>
      <c r="AL77" s="291" t="n">
        <v>2.7</v>
      </c>
      <c r="AM77" s="291" t="n">
        <v>1</v>
      </c>
      <c r="AN77" s="238" t="n">
        <v>48</v>
      </c>
      <c r="AP77" s="292"/>
      <c r="AQ77" s="292"/>
      <c r="AR77" s="292"/>
      <c r="AS77" s="292"/>
      <c r="AT77" s="292"/>
      <c r="AU77" s="292"/>
      <c r="AV77" s="292"/>
      <c r="AW77" s="303"/>
    </row>
    <row r="78" customFormat="false" ht="9.95" hidden="false" customHeight="true" outlineLevel="0" collapsed="false">
      <c r="A78" s="34"/>
      <c r="B78" s="36"/>
      <c r="C78" s="137"/>
      <c r="D78" s="291"/>
      <c r="E78" s="291"/>
      <c r="F78" s="291"/>
      <c r="G78" s="291"/>
      <c r="H78" s="291"/>
      <c r="I78" s="291"/>
      <c r="J78" s="291"/>
      <c r="K78" s="291"/>
      <c r="L78" s="291"/>
      <c r="M78" s="291"/>
      <c r="N78" s="291"/>
      <c r="O78" s="291"/>
      <c r="P78" s="291"/>
      <c r="Q78" s="291"/>
      <c r="R78" s="291"/>
      <c r="S78" s="297"/>
      <c r="T78" s="34"/>
      <c r="U78" s="36"/>
      <c r="V78" s="137"/>
      <c r="W78" s="291"/>
      <c r="X78" s="291"/>
      <c r="Y78" s="291"/>
      <c r="Z78" s="291"/>
      <c r="AA78" s="291"/>
      <c r="AB78" s="291"/>
      <c r="AC78" s="36"/>
      <c r="AD78" s="291"/>
      <c r="AE78" s="291"/>
      <c r="AF78" s="291"/>
      <c r="AG78" s="291"/>
      <c r="AH78" s="291"/>
      <c r="AI78" s="291"/>
      <c r="AJ78" s="291"/>
      <c r="AK78" s="291"/>
      <c r="AL78" s="291"/>
      <c r="AM78" s="36"/>
      <c r="AN78" s="297"/>
    </row>
    <row r="79" customFormat="false" ht="12.75" hidden="false" customHeight="false" outlineLevel="0" collapsed="false">
      <c r="A79" s="34" t="n">
        <v>49</v>
      </c>
      <c r="B79" s="290" t="s">
        <v>671</v>
      </c>
      <c r="C79" s="132" t="s">
        <v>609</v>
      </c>
      <c r="D79" s="291" t="n">
        <v>33.43</v>
      </c>
      <c r="E79" s="291" t="n">
        <v>33.43</v>
      </c>
      <c r="F79" s="291" t="n">
        <v>0</v>
      </c>
      <c r="G79" s="291" t="n">
        <v>21.79</v>
      </c>
      <c r="H79" s="291" t="n">
        <v>11.05</v>
      </c>
      <c r="I79" s="291" t="n">
        <v>10.74</v>
      </c>
      <c r="J79" s="291" t="n">
        <v>2</v>
      </c>
      <c r="K79" s="291" t="n">
        <v>0</v>
      </c>
      <c r="L79" s="291" t="n">
        <v>2</v>
      </c>
      <c r="M79" s="291" t="n">
        <v>0</v>
      </c>
      <c r="N79" s="291" t="n">
        <v>4</v>
      </c>
      <c r="O79" s="291" t="n">
        <v>0</v>
      </c>
      <c r="P79" s="291" t="n">
        <v>0</v>
      </c>
      <c r="Q79" s="291" t="n">
        <v>0</v>
      </c>
      <c r="R79" s="291" t="n">
        <v>0.8</v>
      </c>
      <c r="S79" s="238" t="n">
        <v>49</v>
      </c>
      <c r="T79" s="34" t="n">
        <v>49</v>
      </c>
      <c r="U79" s="290" t="s">
        <v>671</v>
      </c>
      <c r="V79" s="132" t="s">
        <v>609</v>
      </c>
      <c r="W79" s="291" t="n">
        <v>0</v>
      </c>
      <c r="X79" s="291" t="n">
        <v>0</v>
      </c>
      <c r="Y79" s="291" t="n">
        <v>0</v>
      </c>
      <c r="Z79" s="291" t="n">
        <v>0</v>
      </c>
      <c r="AA79" s="291" t="n">
        <v>0</v>
      </c>
      <c r="AB79" s="291" t="n">
        <v>1.09</v>
      </c>
      <c r="AC79" s="291" t="n">
        <v>0.57</v>
      </c>
      <c r="AD79" s="291" t="n">
        <v>0.52</v>
      </c>
      <c r="AE79" s="291" t="n">
        <v>0</v>
      </c>
      <c r="AF79" s="291" t="n">
        <v>0</v>
      </c>
      <c r="AG79" s="291" t="n">
        <v>0</v>
      </c>
      <c r="AH79" s="291" t="n">
        <v>0</v>
      </c>
      <c r="AI79" s="291" t="n">
        <v>0</v>
      </c>
      <c r="AJ79" s="291" t="n">
        <v>0</v>
      </c>
      <c r="AK79" s="291" t="n">
        <v>0</v>
      </c>
      <c r="AL79" s="291" t="n">
        <v>3.75</v>
      </c>
      <c r="AM79" s="291" t="n">
        <v>0</v>
      </c>
      <c r="AN79" s="238" t="n">
        <v>49</v>
      </c>
      <c r="AP79" s="292"/>
      <c r="AQ79" s="292"/>
      <c r="AR79" s="292"/>
      <c r="AS79" s="292"/>
      <c r="AT79" s="292"/>
      <c r="AU79" s="292"/>
      <c r="AV79" s="292"/>
      <c r="AW79" s="303"/>
    </row>
    <row r="80" customFormat="false" ht="12.75" hidden="false" customHeight="false" outlineLevel="0" collapsed="false">
      <c r="A80" s="34" t="n">
        <v>50</v>
      </c>
      <c r="B80" s="36"/>
      <c r="C80" s="132" t="s">
        <v>610</v>
      </c>
      <c r="D80" s="291" t="n">
        <v>4.05</v>
      </c>
      <c r="E80" s="291" t="n">
        <v>4.05</v>
      </c>
      <c r="F80" s="291" t="n">
        <v>0</v>
      </c>
      <c r="G80" s="291" t="n">
        <v>0</v>
      </c>
      <c r="H80" s="291" t="n">
        <v>0</v>
      </c>
      <c r="I80" s="291" t="n">
        <v>0</v>
      </c>
      <c r="J80" s="291" t="n">
        <v>1</v>
      </c>
      <c r="K80" s="291" t="n">
        <v>0</v>
      </c>
      <c r="L80" s="291" t="n">
        <v>1</v>
      </c>
      <c r="M80" s="291" t="n">
        <v>0</v>
      </c>
      <c r="N80" s="291" t="n">
        <v>0</v>
      </c>
      <c r="O80" s="291" t="n">
        <v>0</v>
      </c>
      <c r="P80" s="291" t="n">
        <v>0</v>
      </c>
      <c r="Q80" s="291" t="n">
        <v>0</v>
      </c>
      <c r="R80" s="291" t="n">
        <v>0.8</v>
      </c>
      <c r="S80" s="238" t="n">
        <v>50</v>
      </c>
      <c r="T80" s="34" t="n">
        <v>50</v>
      </c>
      <c r="U80" s="36"/>
      <c r="V80" s="132" t="s">
        <v>610</v>
      </c>
      <c r="W80" s="291" t="n">
        <v>0</v>
      </c>
      <c r="X80" s="291" t="n">
        <v>0</v>
      </c>
      <c r="Y80" s="291" t="n">
        <v>0</v>
      </c>
      <c r="Z80" s="291" t="n">
        <v>0</v>
      </c>
      <c r="AA80" s="291" t="n">
        <v>0</v>
      </c>
      <c r="AB80" s="291" t="n">
        <v>0</v>
      </c>
      <c r="AC80" s="291" t="n">
        <v>0</v>
      </c>
      <c r="AD80" s="291" t="n">
        <v>0</v>
      </c>
      <c r="AE80" s="291" t="n">
        <v>0</v>
      </c>
      <c r="AF80" s="291" t="n">
        <v>0</v>
      </c>
      <c r="AG80" s="291" t="n">
        <v>0</v>
      </c>
      <c r="AH80" s="291" t="n">
        <v>0</v>
      </c>
      <c r="AI80" s="291" t="n">
        <v>0</v>
      </c>
      <c r="AJ80" s="291" t="n">
        <v>0</v>
      </c>
      <c r="AK80" s="291" t="n">
        <v>0</v>
      </c>
      <c r="AL80" s="291" t="n">
        <v>2.25</v>
      </c>
      <c r="AM80" s="291" t="n">
        <v>0</v>
      </c>
      <c r="AN80" s="238" t="n">
        <v>50</v>
      </c>
      <c r="AP80" s="292"/>
      <c r="AQ80" s="292"/>
      <c r="AR80" s="292"/>
      <c r="AS80" s="292"/>
      <c r="AT80" s="292"/>
      <c r="AU80" s="292"/>
      <c r="AV80" s="292"/>
      <c r="AW80" s="303"/>
    </row>
    <row r="81" customFormat="false" ht="12.75" hidden="false" customHeight="false" outlineLevel="0" collapsed="false">
      <c r="A81" s="34" t="n">
        <v>51</v>
      </c>
      <c r="B81" s="36"/>
      <c r="C81" s="132" t="s">
        <v>611</v>
      </c>
      <c r="D81" s="291" t="n">
        <v>29.38</v>
      </c>
      <c r="E81" s="291" t="n">
        <v>29.38</v>
      </c>
      <c r="F81" s="291" t="n">
        <v>0</v>
      </c>
      <c r="G81" s="291" t="n">
        <v>21.79</v>
      </c>
      <c r="H81" s="291" t="n">
        <v>11.05</v>
      </c>
      <c r="I81" s="291" t="n">
        <v>10.74</v>
      </c>
      <c r="J81" s="291" t="n">
        <v>1</v>
      </c>
      <c r="K81" s="291" t="n">
        <v>0</v>
      </c>
      <c r="L81" s="291" t="n">
        <v>1</v>
      </c>
      <c r="M81" s="291" t="n">
        <v>0</v>
      </c>
      <c r="N81" s="291" t="n">
        <v>4</v>
      </c>
      <c r="O81" s="291" t="n">
        <v>0</v>
      </c>
      <c r="P81" s="291" t="n">
        <v>0</v>
      </c>
      <c r="Q81" s="291" t="n">
        <v>0</v>
      </c>
      <c r="R81" s="291" t="n">
        <v>0</v>
      </c>
      <c r="S81" s="238" t="n">
        <v>51</v>
      </c>
      <c r="T81" s="34" t="n">
        <v>51</v>
      </c>
      <c r="U81" s="36"/>
      <c r="V81" s="132" t="s">
        <v>611</v>
      </c>
      <c r="W81" s="291" t="n">
        <v>0</v>
      </c>
      <c r="X81" s="291" t="n">
        <v>0</v>
      </c>
      <c r="Y81" s="291" t="n">
        <v>0</v>
      </c>
      <c r="Z81" s="291" t="n">
        <v>0</v>
      </c>
      <c r="AA81" s="291" t="n">
        <v>0</v>
      </c>
      <c r="AB81" s="291" t="n">
        <v>1.09</v>
      </c>
      <c r="AC81" s="291" t="n">
        <v>0.57</v>
      </c>
      <c r="AD81" s="291" t="n">
        <v>0.52</v>
      </c>
      <c r="AE81" s="291" t="n">
        <v>0</v>
      </c>
      <c r="AF81" s="291" t="n">
        <v>0</v>
      </c>
      <c r="AG81" s="291" t="n">
        <v>0</v>
      </c>
      <c r="AH81" s="291" t="n">
        <v>0</v>
      </c>
      <c r="AI81" s="291" t="n">
        <v>0</v>
      </c>
      <c r="AJ81" s="291" t="n">
        <v>0</v>
      </c>
      <c r="AK81" s="291" t="n">
        <v>0</v>
      </c>
      <c r="AL81" s="291" t="n">
        <v>1.5</v>
      </c>
      <c r="AM81" s="291" t="n">
        <v>0</v>
      </c>
      <c r="AN81" s="238" t="n">
        <v>51</v>
      </c>
      <c r="AP81" s="292"/>
      <c r="AQ81" s="292"/>
      <c r="AR81" s="292"/>
      <c r="AS81" s="292"/>
      <c r="AT81" s="292"/>
      <c r="AU81" s="292"/>
      <c r="AV81" s="292"/>
      <c r="AW81" s="303"/>
    </row>
    <row r="82" customFormat="false" ht="12.75" hidden="false" customHeight="false" outlineLevel="0" collapsed="false">
      <c r="A82" s="36"/>
      <c r="B82" s="36"/>
      <c r="C82" s="36"/>
      <c r="D82" s="36"/>
      <c r="E82" s="36"/>
      <c r="F82" s="36"/>
      <c r="G82" s="36"/>
      <c r="H82" s="36"/>
      <c r="I82" s="36"/>
      <c r="J82" s="291"/>
      <c r="K82" s="291"/>
      <c r="L82" s="291"/>
      <c r="M82" s="291"/>
      <c r="N82" s="291"/>
      <c r="O82" s="291"/>
      <c r="P82" s="291"/>
      <c r="Q82" s="291"/>
      <c r="R82" s="291"/>
      <c r="S82" s="36"/>
      <c r="T82" s="36"/>
      <c r="U82" s="36"/>
      <c r="V82" s="36"/>
      <c r="W82" s="36"/>
      <c r="X82" s="36"/>
      <c r="Y82" s="36"/>
      <c r="Z82" s="36"/>
      <c r="AA82" s="36"/>
      <c r="AB82" s="36"/>
      <c r="AC82" s="36"/>
      <c r="AD82" s="36"/>
      <c r="AE82" s="36"/>
      <c r="AF82" s="36"/>
      <c r="AG82" s="36"/>
      <c r="AH82" s="36"/>
      <c r="AI82" s="36"/>
      <c r="AJ82" s="36"/>
      <c r="AK82" s="36"/>
      <c r="AL82" s="36"/>
      <c r="AM82" s="36"/>
      <c r="AN82" s="36"/>
      <c r="AP82" s="292"/>
      <c r="AQ82" s="292"/>
      <c r="AR82" s="292"/>
      <c r="AS82" s="292"/>
      <c r="AT82" s="292"/>
      <c r="AU82" s="292"/>
      <c r="AV82" s="292"/>
      <c r="AW82" s="303"/>
    </row>
    <row r="83" customFormat="false" ht="5.1" hidden="false" customHeight="true" outlineLevel="0" collapsed="false">
      <c r="A83" s="258"/>
      <c r="B83" s="258"/>
      <c r="C83" s="258"/>
      <c r="D83" s="36"/>
      <c r="E83" s="36"/>
      <c r="F83" s="36"/>
      <c r="G83" s="36"/>
      <c r="H83" s="36"/>
      <c r="I83" s="36"/>
      <c r="J83" s="291"/>
      <c r="K83" s="291"/>
      <c r="L83" s="291"/>
      <c r="M83" s="291"/>
      <c r="N83" s="291"/>
      <c r="O83" s="291"/>
      <c r="P83" s="291"/>
      <c r="Q83" s="291"/>
      <c r="R83" s="291"/>
      <c r="S83" s="36"/>
      <c r="T83" s="258"/>
      <c r="U83" s="258"/>
      <c r="V83" s="258"/>
      <c r="W83" s="36"/>
      <c r="X83" s="36"/>
      <c r="Y83" s="36"/>
      <c r="Z83" s="36"/>
      <c r="AA83" s="36"/>
      <c r="AB83" s="36"/>
      <c r="AC83" s="36"/>
      <c r="AD83" s="36"/>
      <c r="AE83" s="36"/>
      <c r="AF83" s="36"/>
      <c r="AG83" s="36"/>
      <c r="AH83" s="36"/>
      <c r="AI83" s="36"/>
      <c r="AJ83" s="36"/>
      <c r="AK83" s="36"/>
      <c r="AL83" s="36"/>
      <c r="AM83" s="36"/>
      <c r="AN83" s="36"/>
    </row>
    <row r="84" customFormat="false" ht="12" hidden="false" customHeight="true" outlineLevel="0" collapsed="false">
      <c r="A84" s="36" t="s">
        <v>628</v>
      </c>
      <c r="B84" s="36"/>
      <c r="C84" s="36"/>
      <c r="D84" s="36"/>
      <c r="E84" s="36"/>
      <c r="F84" s="36"/>
      <c r="G84" s="36"/>
      <c r="H84" s="36"/>
      <c r="I84" s="36"/>
      <c r="J84" s="36"/>
      <c r="K84" s="36"/>
      <c r="L84" s="36"/>
      <c r="M84" s="36"/>
      <c r="N84" s="36"/>
      <c r="O84" s="36"/>
      <c r="P84" s="36"/>
      <c r="Q84" s="36"/>
      <c r="R84" s="36"/>
      <c r="S84" s="36"/>
      <c r="T84" s="36" t="s">
        <v>628</v>
      </c>
      <c r="U84" s="36"/>
      <c r="V84" s="36"/>
      <c r="W84" s="36"/>
      <c r="X84" s="36"/>
      <c r="Y84" s="36"/>
      <c r="Z84" s="36"/>
      <c r="AA84" s="36"/>
      <c r="AB84" s="36"/>
      <c r="AC84" s="36"/>
      <c r="AD84" s="36"/>
      <c r="AE84" s="36"/>
      <c r="AF84" s="36"/>
      <c r="AG84" s="36"/>
      <c r="AH84" s="36"/>
      <c r="AI84" s="36"/>
      <c r="AJ84" s="36"/>
      <c r="AK84" s="36"/>
      <c r="AL84" s="36"/>
      <c r="AM84" s="36"/>
      <c r="AN84" s="36"/>
    </row>
    <row r="85" customFormat="false" ht="12"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row>
    <row r="86" customFormat="false" ht="12"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row>
    <row r="87" customFormat="false" ht="12"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row>
    <row r="88" customFormat="false" ht="12"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row>
    <row r="89" customFormat="false" ht="12.7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row>
    <row r="90" s="165" customFormat="true" ht="15" hidden="false" customHeight="true" outlineLevel="0" collapsed="false">
      <c r="A90" s="106" t="n">
        <v>28</v>
      </c>
      <c r="B90" s="106"/>
      <c r="C90" s="106"/>
      <c r="D90" s="106"/>
      <c r="E90" s="164"/>
      <c r="F90" s="164"/>
      <c r="G90" s="272"/>
      <c r="H90" s="272"/>
      <c r="I90" s="111" t="s">
        <v>130</v>
      </c>
      <c r="J90" s="106" t="s">
        <v>130</v>
      </c>
      <c r="K90" s="106"/>
      <c r="L90" s="106"/>
      <c r="M90" s="106"/>
      <c r="N90" s="106"/>
      <c r="O90" s="106"/>
      <c r="P90" s="106"/>
      <c r="Q90" s="106"/>
      <c r="R90" s="106"/>
      <c r="S90" s="111" t="n">
        <v>29</v>
      </c>
      <c r="T90" s="106" t="n">
        <v>30</v>
      </c>
      <c r="U90" s="106"/>
      <c r="V90" s="106"/>
      <c r="W90" s="106"/>
      <c r="X90" s="106"/>
      <c r="Y90" s="106"/>
      <c r="Z90" s="106"/>
      <c r="AA90" s="106"/>
      <c r="AB90" s="106"/>
      <c r="AC90" s="111" t="s">
        <v>130</v>
      </c>
      <c r="AD90" s="106" t="s">
        <v>130</v>
      </c>
      <c r="AE90" s="106"/>
      <c r="AF90" s="106"/>
      <c r="AG90" s="106"/>
      <c r="AH90" s="106"/>
      <c r="AI90" s="106"/>
      <c r="AJ90" s="106"/>
      <c r="AK90" s="106"/>
      <c r="AL90" s="106"/>
      <c r="AM90" s="106"/>
      <c r="AN90" s="111" t="n">
        <v>31</v>
      </c>
      <c r="AO90" s="166"/>
      <c r="AP90" s="298"/>
      <c r="AQ90" s="166"/>
      <c r="AR90" s="166"/>
      <c r="AS90" s="166"/>
      <c r="AT90" s="166"/>
      <c r="AU90" s="166"/>
      <c r="AV90" s="166"/>
      <c r="AW90" s="166"/>
    </row>
    <row r="91" customFormat="false" ht="9.95" hidden="false" customHeight="true" outlineLevel="0" collapsed="false">
      <c r="A91" s="34"/>
      <c r="B91" s="36"/>
      <c r="C91" s="129"/>
      <c r="D91" s="291"/>
      <c r="E91" s="291"/>
      <c r="F91" s="291"/>
      <c r="G91" s="291"/>
      <c r="H91" s="291"/>
      <c r="I91" s="291"/>
      <c r="J91" s="291"/>
      <c r="K91" s="291"/>
      <c r="L91" s="291"/>
      <c r="M91" s="291"/>
      <c r="N91" s="291"/>
      <c r="O91" s="291"/>
      <c r="P91" s="291"/>
      <c r="Q91" s="291"/>
      <c r="R91" s="291"/>
      <c r="S91" s="129"/>
      <c r="T91" s="34"/>
      <c r="U91" s="36"/>
      <c r="V91" s="129"/>
      <c r="W91" s="291"/>
      <c r="X91" s="291"/>
      <c r="Y91" s="291"/>
      <c r="Z91" s="291"/>
      <c r="AA91" s="291"/>
      <c r="AB91" s="291"/>
      <c r="AC91" s="291"/>
      <c r="AD91" s="291"/>
      <c r="AE91" s="291"/>
      <c r="AF91" s="291"/>
      <c r="AG91" s="291"/>
      <c r="AH91" s="291"/>
      <c r="AI91" s="291"/>
      <c r="AJ91" s="291"/>
      <c r="AK91" s="291"/>
      <c r="AL91" s="291"/>
      <c r="AM91" s="291"/>
      <c r="AN91" s="129"/>
      <c r="AP91" s="300"/>
      <c r="AQ91" s="300"/>
      <c r="AR91" s="300"/>
      <c r="AS91" s="300"/>
      <c r="AT91" s="300"/>
      <c r="AU91" s="300"/>
      <c r="AV91" s="300"/>
    </row>
    <row r="92" s="176" customFormat="true" ht="12.75" hidden="false" customHeight="false" outlineLevel="0" collapsed="false">
      <c r="A92" s="231"/>
      <c r="D92" s="299"/>
      <c r="E92" s="299"/>
      <c r="F92" s="299"/>
      <c r="G92" s="299"/>
      <c r="H92" s="299"/>
      <c r="I92" s="299"/>
      <c r="J92" s="299"/>
      <c r="K92" s="299"/>
      <c r="L92" s="299"/>
      <c r="M92" s="299"/>
      <c r="N92" s="299"/>
      <c r="O92" s="299"/>
      <c r="P92" s="299"/>
      <c r="Q92" s="299"/>
      <c r="R92" s="299"/>
      <c r="S92" s="189"/>
      <c r="T92" s="231"/>
      <c r="W92" s="299"/>
      <c r="X92" s="299"/>
      <c r="Y92" s="299"/>
      <c r="Z92" s="299"/>
      <c r="AA92" s="299"/>
      <c r="AB92" s="299"/>
      <c r="AC92" s="299"/>
      <c r="AD92" s="299"/>
      <c r="AE92" s="299"/>
      <c r="AF92" s="299"/>
      <c r="AG92" s="299"/>
      <c r="AH92" s="299"/>
      <c r="AI92" s="299"/>
      <c r="AJ92" s="299"/>
      <c r="AK92" s="299"/>
      <c r="AL92" s="299"/>
      <c r="AM92" s="299"/>
      <c r="AN92" s="189"/>
      <c r="AP92" s="300"/>
      <c r="AQ92" s="300"/>
      <c r="AR92" s="300"/>
      <c r="AS92" s="300"/>
      <c r="AT92" s="300"/>
      <c r="AU92" s="300"/>
      <c r="AV92" s="300"/>
    </row>
    <row r="93" s="176" customFormat="true" ht="12.75" hidden="false" customHeight="false" outlineLevel="0" collapsed="false">
      <c r="A93" s="189"/>
      <c r="B93" s="301"/>
      <c r="C93" s="189"/>
      <c r="D93" s="299"/>
      <c r="E93" s="299"/>
      <c r="F93" s="299"/>
      <c r="G93" s="299"/>
      <c r="H93" s="299"/>
      <c r="I93" s="299"/>
      <c r="J93" s="299"/>
      <c r="K93" s="299"/>
      <c r="L93" s="299"/>
      <c r="M93" s="299"/>
      <c r="N93" s="299"/>
      <c r="O93" s="299"/>
      <c r="P93" s="299"/>
      <c r="Q93" s="299"/>
      <c r="R93" s="299"/>
      <c r="S93" s="189"/>
      <c r="T93" s="189"/>
      <c r="U93" s="301"/>
      <c r="V93" s="189"/>
      <c r="W93" s="299"/>
      <c r="X93" s="299"/>
      <c r="Y93" s="299"/>
      <c r="Z93" s="299"/>
      <c r="AA93" s="299"/>
      <c r="AB93" s="299"/>
      <c r="AC93" s="299"/>
      <c r="AD93" s="299"/>
      <c r="AE93" s="299"/>
      <c r="AF93" s="299"/>
      <c r="AG93" s="299"/>
      <c r="AH93" s="299"/>
      <c r="AI93" s="299"/>
      <c r="AJ93" s="299"/>
      <c r="AK93" s="299"/>
      <c r="AL93" s="299"/>
      <c r="AM93" s="299"/>
      <c r="AN93" s="189"/>
      <c r="AP93" s="300"/>
      <c r="AQ93" s="300"/>
      <c r="AR93" s="300"/>
      <c r="AS93" s="300"/>
      <c r="AT93" s="300"/>
      <c r="AU93" s="300"/>
      <c r="AV93" s="300"/>
    </row>
    <row r="94" s="176" customFormat="true" ht="12.75" hidden="false" customHeight="false" outlineLevel="0" collapsed="false">
      <c r="A94" s="189"/>
      <c r="C94" s="189"/>
      <c r="D94" s="299"/>
      <c r="E94" s="299"/>
      <c r="F94" s="299"/>
      <c r="G94" s="299"/>
      <c r="H94" s="299"/>
      <c r="I94" s="299"/>
      <c r="J94" s="299"/>
      <c r="K94" s="299"/>
      <c r="L94" s="299"/>
      <c r="M94" s="299"/>
      <c r="N94" s="299"/>
      <c r="O94" s="299"/>
      <c r="P94" s="299"/>
      <c r="Q94" s="299"/>
      <c r="R94" s="299"/>
      <c r="S94" s="189"/>
      <c r="T94" s="189"/>
      <c r="V94" s="189"/>
      <c r="W94" s="299"/>
      <c r="X94" s="299"/>
      <c r="Y94" s="299"/>
      <c r="Z94" s="299"/>
      <c r="AA94" s="299"/>
      <c r="AB94" s="299"/>
      <c r="AC94" s="299"/>
      <c r="AD94" s="299"/>
      <c r="AE94" s="299"/>
      <c r="AF94" s="299"/>
      <c r="AG94" s="299"/>
      <c r="AH94" s="299"/>
      <c r="AI94" s="299"/>
      <c r="AJ94" s="299"/>
      <c r="AK94" s="299"/>
      <c r="AL94" s="299"/>
      <c r="AM94" s="299"/>
      <c r="AN94" s="189"/>
      <c r="AP94" s="300"/>
      <c r="AQ94" s="300"/>
      <c r="AR94" s="300"/>
      <c r="AS94" s="300"/>
      <c r="AT94" s="300"/>
      <c r="AU94" s="300"/>
      <c r="AV94" s="300"/>
    </row>
    <row r="95" s="176" customFormat="true" ht="12.75" hidden="false" customHeight="false" outlineLevel="0" collapsed="false">
      <c r="A95" s="189"/>
      <c r="C95" s="189"/>
      <c r="D95" s="299"/>
      <c r="E95" s="299"/>
      <c r="F95" s="299"/>
      <c r="G95" s="299"/>
      <c r="H95" s="299"/>
      <c r="I95" s="299"/>
      <c r="J95" s="299"/>
      <c r="K95" s="299"/>
      <c r="L95" s="299"/>
      <c r="M95" s="299"/>
      <c r="N95" s="299"/>
      <c r="O95" s="299"/>
      <c r="P95" s="299"/>
      <c r="Q95" s="299"/>
      <c r="R95" s="299"/>
      <c r="S95" s="189"/>
      <c r="T95" s="189"/>
      <c r="V95" s="189"/>
      <c r="W95" s="299"/>
      <c r="X95" s="299"/>
      <c r="Y95" s="299"/>
      <c r="Z95" s="299"/>
      <c r="AA95" s="299"/>
      <c r="AB95" s="299"/>
      <c r="AC95" s="299"/>
      <c r="AD95" s="299"/>
      <c r="AE95" s="299"/>
      <c r="AF95" s="299"/>
      <c r="AG95" s="299"/>
      <c r="AH95" s="299"/>
      <c r="AI95" s="299"/>
      <c r="AJ95" s="299"/>
      <c r="AK95" s="299"/>
      <c r="AL95" s="299"/>
      <c r="AM95" s="299"/>
      <c r="AN95" s="189"/>
      <c r="AP95" s="300"/>
      <c r="AQ95" s="300"/>
      <c r="AR95" s="300"/>
      <c r="AS95" s="300"/>
      <c r="AT95" s="300"/>
      <c r="AU95" s="300"/>
      <c r="AV95" s="300"/>
    </row>
    <row r="96" s="176" customFormat="true" ht="12.75" hidden="false" customHeight="false" outlineLevel="0" collapsed="false"/>
    <row r="97" customFormat="false" ht="12.75" hidden="false" customHeight="false" outlineLevel="0" collapsed="false">
      <c r="A97" s="189"/>
      <c r="B97" s="302"/>
      <c r="C97" s="283"/>
      <c r="D97" s="292"/>
      <c r="E97" s="292"/>
      <c r="F97" s="292"/>
      <c r="G97" s="292"/>
      <c r="H97" s="292"/>
      <c r="I97" s="292"/>
      <c r="J97" s="292"/>
      <c r="K97" s="292"/>
      <c r="L97" s="292"/>
      <c r="M97" s="292"/>
      <c r="N97" s="292"/>
      <c r="O97" s="292"/>
      <c r="P97" s="292"/>
      <c r="Q97" s="292"/>
      <c r="R97" s="292"/>
      <c r="S97" s="176"/>
      <c r="T97" s="189"/>
      <c r="U97" s="302"/>
      <c r="V97" s="283"/>
      <c r="W97" s="292"/>
      <c r="X97" s="292"/>
      <c r="Y97" s="292"/>
      <c r="Z97" s="292"/>
      <c r="AA97" s="292"/>
      <c r="AB97" s="292"/>
      <c r="AC97" s="292"/>
      <c r="AD97" s="292"/>
      <c r="AE97" s="292"/>
      <c r="AF97" s="292"/>
      <c r="AG97" s="292"/>
      <c r="AH97" s="292"/>
      <c r="AI97" s="292"/>
      <c r="AJ97" s="292"/>
      <c r="AK97" s="292"/>
      <c r="AL97" s="292"/>
      <c r="AM97" s="292"/>
      <c r="AN97" s="176"/>
      <c r="AP97" s="303"/>
    </row>
    <row r="98" customFormat="false" ht="12.75" hidden="false" customHeight="false" outlineLevel="0" collapsed="false">
      <c r="A98" s="189"/>
      <c r="B98" s="303"/>
      <c r="C98" s="283"/>
      <c r="D98" s="292"/>
      <c r="E98" s="292"/>
      <c r="F98" s="292"/>
      <c r="G98" s="292"/>
      <c r="H98" s="292"/>
      <c r="I98" s="292"/>
      <c r="J98" s="292"/>
      <c r="K98" s="292"/>
      <c r="L98" s="292"/>
      <c r="M98" s="292"/>
      <c r="N98" s="292"/>
      <c r="O98" s="292"/>
      <c r="P98" s="292"/>
      <c r="Q98" s="292"/>
      <c r="R98" s="292"/>
      <c r="S98" s="176"/>
      <c r="T98" s="189"/>
      <c r="U98" s="303"/>
      <c r="V98" s="283"/>
      <c r="W98" s="292"/>
      <c r="X98" s="292"/>
      <c r="Y98" s="292"/>
      <c r="Z98" s="292"/>
      <c r="AA98" s="292"/>
      <c r="AB98" s="292"/>
      <c r="AC98" s="292"/>
      <c r="AD98" s="292"/>
      <c r="AE98" s="292"/>
      <c r="AF98" s="292"/>
      <c r="AG98" s="292"/>
      <c r="AH98" s="292"/>
      <c r="AI98" s="292"/>
      <c r="AJ98" s="292"/>
      <c r="AK98" s="292"/>
      <c r="AL98" s="292"/>
      <c r="AM98" s="292"/>
      <c r="AN98" s="176"/>
      <c r="AP98" s="303"/>
    </row>
    <row r="99" customFormat="false" ht="12.75" hidden="false" customHeight="false" outlineLevel="0" collapsed="false">
      <c r="A99" s="189"/>
      <c r="B99" s="303"/>
      <c r="C99" s="283"/>
      <c r="D99" s="292"/>
      <c r="E99" s="292"/>
      <c r="F99" s="292"/>
      <c r="G99" s="292"/>
      <c r="H99" s="292"/>
      <c r="I99" s="292"/>
      <c r="J99" s="292"/>
      <c r="K99" s="292"/>
      <c r="L99" s="292"/>
      <c r="M99" s="292"/>
      <c r="N99" s="292"/>
      <c r="O99" s="292"/>
      <c r="P99" s="292"/>
      <c r="Q99" s="292"/>
      <c r="R99" s="292"/>
      <c r="S99" s="176"/>
      <c r="T99" s="189"/>
      <c r="U99" s="303"/>
      <c r="V99" s="283"/>
      <c r="W99" s="292"/>
      <c r="X99" s="292"/>
      <c r="Y99" s="292"/>
      <c r="Z99" s="292"/>
      <c r="AA99" s="292"/>
      <c r="AB99" s="292"/>
      <c r="AC99" s="292"/>
      <c r="AD99" s="292"/>
      <c r="AE99" s="292"/>
      <c r="AF99" s="292"/>
      <c r="AG99" s="292"/>
      <c r="AH99" s="292"/>
      <c r="AI99" s="292"/>
      <c r="AJ99" s="292"/>
      <c r="AK99" s="292"/>
      <c r="AL99" s="292"/>
      <c r="AM99" s="292"/>
      <c r="AN99" s="176"/>
      <c r="AP99" s="303"/>
    </row>
    <row r="100" customFormat="false" ht="12.75" hidden="false" customHeight="false" outlineLevel="0" collapsed="false">
      <c r="A100" s="176"/>
      <c r="B100" s="303"/>
      <c r="C100" s="303"/>
      <c r="D100" s="176"/>
      <c r="E100" s="176"/>
      <c r="F100" s="176"/>
      <c r="G100" s="176"/>
      <c r="H100" s="176"/>
      <c r="I100" s="176"/>
      <c r="J100" s="176"/>
      <c r="K100" s="176"/>
      <c r="L100" s="176"/>
      <c r="M100" s="176"/>
      <c r="N100" s="176"/>
      <c r="O100" s="176"/>
      <c r="P100" s="176"/>
      <c r="Q100" s="176"/>
      <c r="R100" s="176"/>
      <c r="S100" s="176"/>
      <c r="T100" s="176"/>
      <c r="U100" s="303"/>
      <c r="V100" s="303"/>
      <c r="W100" s="176"/>
      <c r="X100" s="176"/>
      <c r="Y100" s="176"/>
      <c r="Z100" s="176"/>
      <c r="AA100" s="176"/>
      <c r="AB100" s="176"/>
      <c r="AC100" s="176"/>
      <c r="AD100" s="176"/>
      <c r="AE100" s="176"/>
      <c r="AF100" s="176"/>
      <c r="AG100" s="176"/>
      <c r="AH100" s="176"/>
      <c r="AI100" s="176"/>
      <c r="AJ100" s="176"/>
      <c r="AK100" s="176"/>
      <c r="AL100" s="176"/>
      <c r="AM100" s="176"/>
      <c r="AN100" s="176"/>
    </row>
    <row r="101" customFormat="false" ht="12.75" hidden="false" customHeight="false" outlineLevel="0" collapsed="false">
      <c r="A101" s="176"/>
      <c r="B101" s="302"/>
      <c r="C101" s="283"/>
      <c r="D101" s="292"/>
      <c r="E101" s="292"/>
      <c r="F101" s="292"/>
      <c r="G101" s="292"/>
      <c r="H101" s="292"/>
      <c r="I101" s="292"/>
      <c r="J101" s="292"/>
      <c r="K101" s="292"/>
      <c r="L101" s="292"/>
      <c r="M101" s="292"/>
      <c r="N101" s="292"/>
      <c r="O101" s="292"/>
      <c r="P101" s="292"/>
      <c r="Q101" s="292"/>
      <c r="R101" s="292"/>
      <c r="S101" s="176"/>
      <c r="T101" s="176"/>
      <c r="U101" s="302"/>
      <c r="V101" s="283"/>
      <c r="W101" s="292"/>
      <c r="X101" s="292"/>
      <c r="Y101" s="292"/>
      <c r="Z101" s="292"/>
      <c r="AA101" s="292"/>
      <c r="AB101" s="292"/>
      <c r="AC101" s="292"/>
      <c r="AD101" s="292"/>
      <c r="AE101" s="292"/>
      <c r="AF101" s="292"/>
      <c r="AG101" s="292"/>
      <c r="AH101" s="292"/>
      <c r="AI101" s="292"/>
      <c r="AJ101" s="292"/>
      <c r="AK101" s="292"/>
      <c r="AL101" s="292"/>
      <c r="AM101" s="292"/>
      <c r="AN101" s="176"/>
      <c r="AP101" s="303"/>
    </row>
    <row r="102" customFormat="false" ht="12.75" hidden="false" customHeight="false" outlineLevel="0" collapsed="false">
      <c r="A102" s="176"/>
      <c r="B102" s="303"/>
      <c r="C102" s="283"/>
      <c r="D102" s="292"/>
      <c r="E102" s="292"/>
      <c r="F102" s="292"/>
      <c r="G102" s="292"/>
      <c r="H102" s="292"/>
      <c r="I102" s="292"/>
      <c r="J102" s="292"/>
      <c r="K102" s="292"/>
      <c r="L102" s="292"/>
      <c r="M102" s="292"/>
      <c r="N102" s="292"/>
      <c r="O102" s="292"/>
      <c r="P102" s="292"/>
      <c r="Q102" s="292"/>
      <c r="R102" s="292"/>
      <c r="S102" s="176"/>
      <c r="T102" s="176"/>
      <c r="U102" s="303"/>
      <c r="V102" s="283"/>
      <c r="W102" s="292"/>
      <c r="X102" s="292"/>
      <c r="Y102" s="292"/>
      <c r="Z102" s="292"/>
      <c r="AA102" s="292"/>
      <c r="AB102" s="292"/>
      <c r="AC102" s="292"/>
      <c r="AD102" s="292"/>
      <c r="AE102" s="292"/>
      <c r="AF102" s="292"/>
      <c r="AG102" s="292"/>
      <c r="AH102" s="292"/>
      <c r="AI102" s="292"/>
      <c r="AJ102" s="292"/>
      <c r="AK102" s="292"/>
      <c r="AL102" s="292"/>
      <c r="AM102" s="292"/>
      <c r="AN102" s="176"/>
      <c r="AP102" s="303"/>
    </row>
    <row r="103" customFormat="false" ht="12.75" hidden="false" customHeight="false" outlineLevel="0" collapsed="false">
      <c r="A103" s="176"/>
      <c r="B103" s="303"/>
      <c r="C103" s="283"/>
      <c r="D103" s="292"/>
      <c r="E103" s="292"/>
      <c r="F103" s="292"/>
      <c r="G103" s="292"/>
      <c r="H103" s="292"/>
      <c r="I103" s="292"/>
      <c r="J103" s="292"/>
      <c r="K103" s="292"/>
      <c r="L103" s="292"/>
      <c r="M103" s="292"/>
      <c r="N103" s="292"/>
      <c r="O103" s="292"/>
      <c r="P103" s="292"/>
      <c r="Q103" s="292"/>
      <c r="R103" s="292"/>
      <c r="S103" s="176"/>
      <c r="T103" s="176"/>
      <c r="U103" s="303"/>
      <c r="V103" s="283"/>
      <c r="W103" s="292"/>
      <c r="X103" s="292"/>
      <c r="Y103" s="292"/>
      <c r="Z103" s="292"/>
      <c r="AA103" s="292"/>
      <c r="AB103" s="292"/>
      <c r="AC103" s="292"/>
      <c r="AD103" s="292"/>
      <c r="AE103" s="292"/>
      <c r="AF103" s="292"/>
      <c r="AG103" s="292"/>
      <c r="AH103" s="292"/>
      <c r="AI103" s="292"/>
      <c r="AJ103" s="292"/>
      <c r="AK103" s="292"/>
      <c r="AL103" s="292"/>
      <c r="AM103" s="292"/>
      <c r="AN103" s="176"/>
      <c r="AP103" s="303"/>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c r="W104" s="176"/>
      <c r="X104" s="176"/>
      <c r="Y104" s="176"/>
      <c r="Z104" s="176"/>
      <c r="AA104" s="176"/>
      <c r="AB104" s="176"/>
      <c r="AC104" s="176"/>
      <c r="AD104" s="176"/>
      <c r="AE104" s="176"/>
      <c r="AF104" s="176"/>
      <c r="AG104" s="176"/>
      <c r="AH104" s="176"/>
      <c r="AI104" s="176"/>
      <c r="AJ104" s="176"/>
      <c r="AK104" s="176"/>
      <c r="AL104" s="176"/>
      <c r="AM104" s="176"/>
      <c r="AN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c r="W106" s="176"/>
      <c r="X106" s="176"/>
      <c r="Y106" s="176"/>
      <c r="Z106" s="176"/>
      <c r="AA106" s="176"/>
      <c r="AB106" s="176"/>
      <c r="AC106" s="176"/>
      <c r="AD106" s="176"/>
      <c r="AE106" s="176"/>
      <c r="AF106" s="176"/>
      <c r="AG106" s="176"/>
      <c r="AH106" s="176"/>
      <c r="AI106" s="176"/>
      <c r="AJ106" s="176"/>
      <c r="AK106" s="176"/>
      <c r="AL106" s="176"/>
      <c r="AM106" s="176"/>
      <c r="AN106" s="176"/>
    </row>
    <row r="107" customFormat="false" ht="12.75" hidden="false" customHeight="false" outlineLevel="0" collapsed="false">
      <c r="A107" s="326"/>
      <c r="B107" s="176"/>
      <c r="C107" s="176"/>
      <c r="D107" s="176"/>
      <c r="E107" s="176"/>
      <c r="F107" s="176"/>
      <c r="G107" s="176"/>
      <c r="H107" s="176"/>
      <c r="I107" s="176"/>
      <c r="J107" s="176"/>
      <c r="K107" s="176"/>
      <c r="L107" s="176"/>
      <c r="M107" s="176"/>
      <c r="N107" s="176"/>
      <c r="O107" s="176"/>
      <c r="P107" s="176"/>
      <c r="Q107" s="176"/>
      <c r="R107" s="176"/>
      <c r="S107" s="176"/>
      <c r="T107" s="176"/>
      <c r="U107" s="176"/>
      <c r="V107" s="176"/>
      <c r="W107" s="176"/>
      <c r="X107" s="176"/>
      <c r="Y107" s="176"/>
      <c r="Z107" s="176"/>
      <c r="AA107" s="176"/>
      <c r="AB107" s="176"/>
      <c r="AC107" s="176"/>
      <c r="AD107" s="176"/>
      <c r="AE107" s="176"/>
      <c r="AF107" s="176"/>
      <c r="AG107" s="176"/>
      <c r="AH107" s="176"/>
      <c r="AI107" s="176"/>
      <c r="AJ107" s="176"/>
      <c r="AK107" s="176"/>
      <c r="AL107" s="176"/>
      <c r="AM107" s="176"/>
      <c r="AN107" s="176"/>
    </row>
    <row r="108" customFormat="false" ht="12.75" hidden="false" customHeight="fals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6"/>
      <c r="AE108" s="176"/>
      <c r="AF108" s="176"/>
      <c r="AG108" s="176"/>
      <c r="AH108" s="176"/>
      <c r="AI108" s="176"/>
      <c r="AJ108" s="176"/>
      <c r="AK108" s="176"/>
      <c r="AL108" s="176"/>
      <c r="AM108" s="176"/>
      <c r="AN108" s="176"/>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6"/>
      <c r="AD109" s="176"/>
      <c r="AE109" s="176"/>
      <c r="AF109" s="176"/>
      <c r="AG109" s="176"/>
      <c r="AH109" s="176"/>
      <c r="AI109" s="176"/>
      <c r="AJ109" s="176"/>
      <c r="AK109" s="176"/>
      <c r="AL109" s="176"/>
      <c r="AM109" s="176"/>
      <c r="AN109" s="176"/>
    </row>
    <row r="110" customFormat="false" ht="12.75" hidden="false" customHeight="false" outlineLevel="0" collapsed="false">
      <c r="A110" s="176"/>
      <c r="B110" s="176"/>
      <c r="C110" s="176"/>
      <c r="D110" s="176"/>
      <c r="E110" s="176"/>
      <c r="F110" s="176"/>
      <c r="G110" s="176"/>
      <c r="H110" s="176"/>
      <c r="I110" s="176"/>
      <c r="J110" s="176"/>
      <c r="K110" s="176"/>
      <c r="L110" s="176"/>
      <c r="M110" s="176"/>
      <c r="N110" s="176"/>
      <c r="O110" s="176"/>
      <c r="P110" s="176"/>
      <c r="Q110" s="176"/>
      <c r="R110" s="176"/>
      <c r="S110" s="176"/>
      <c r="T110" s="176"/>
      <c r="U110" s="176"/>
      <c r="V110" s="176"/>
      <c r="W110" s="176"/>
      <c r="X110" s="176"/>
      <c r="Y110" s="176"/>
      <c r="Z110" s="176"/>
      <c r="AA110" s="176"/>
      <c r="AB110" s="176"/>
      <c r="AC110" s="176"/>
      <c r="AD110" s="176"/>
      <c r="AE110" s="176"/>
      <c r="AF110" s="176"/>
      <c r="AG110" s="176"/>
      <c r="AH110" s="176"/>
      <c r="AI110" s="176"/>
      <c r="AJ110" s="176"/>
      <c r="AK110" s="176"/>
      <c r="AL110" s="176"/>
      <c r="AM110" s="176"/>
      <c r="AN110" s="176"/>
    </row>
    <row r="111" customFormat="false" ht="12.75" hidden="false" customHeight="false" outlineLevel="0" collapsed="false">
      <c r="A111" s="176"/>
      <c r="B111" s="176"/>
      <c r="C111" s="176"/>
      <c r="D111" s="176"/>
      <c r="E111" s="176"/>
      <c r="F111" s="176"/>
      <c r="G111" s="176"/>
      <c r="H111" s="176"/>
      <c r="I111" s="176"/>
      <c r="J111" s="176"/>
      <c r="K111" s="176"/>
      <c r="L111" s="176"/>
      <c r="M111" s="176"/>
      <c r="N111" s="176"/>
      <c r="O111" s="176"/>
      <c r="P111" s="176"/>
      <c r="Q111" s="176"/>
      <c r="R111" s="176"/>
      <c r="S111" s="176"/>
      <c r="T111" s="176"/>
      <c r="U111" s="176"/>
      <c r="V111" s="176"/>
      <c r="W111" s="176"/>
      <c r="X111" s="176"/>
      <c r="Y111" s="176"/>
      <c r="Z111" s="176"/>
      <c r="AA111" s="176"/>
      <c r="AB111" s="176"/>
      <c r="AC111" s="176"/>
      <c r="AD111" s="176"/>
      <c r="AE111" s="176"/>
      <c r="AF111" s="176"/>
      <c r="AG111" s="176"/>
      <c r="AH111" s="176"/>
      <c r="AI111" s="176"/>
      <c r="AJ111" s="176"/>
      <c r="AK111" s="176"/>
      <c r="AL111" s="176"/>
      <c r="AM111" s="176"/>
      <c r="AN111" s="176"/>
    </row>
    <row r="112" customFormat="false" ht="12.75" hidden="false" customHeight="false" outlineLevel="0" collapsed="false">
      <c r="A112" s="176"/>
      <c r="B112" s="176"/>
      <c r="C112" s="176"/>
      <c r="D112" s="176"/>
      <c r="E112" s="176"/>
      <c r="F112" s="176"/>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row>
    <row r="113" s="176" customFormat="true" ht="12.75" hidden="false" customHeight="false" outlineLevel="0" collapsed="false"/>
    <row r="114" s="176" customFormat="true" ht="12.75" hidden="false" customHeight="false" outlineLevel="0" collapsed="false"/>
    <row r="115" s="176" customFormat="true" ht="12.75" hidden="false" customHeight="false" outlineLevel="0" collapsed="false"/>
    <row r="116" s="176" customFormat="true" ht="12.75" hidden="false" customHeight="false" outlineLevel="0" collapsed="false"/>
    <row r="117" s="176" customFormat="true" ht="12.75" hidden="false" customHeight="false" outlineLevel="0" collapsed="false"/>
    <row r="118" s="176" customFormat="true" ht="12.75" hidden="false" customHeight="false" outlineLevel="0" collapsed="false"/>
    <row r="119" s="176" customFormat="true" ht="12.75" hidden="false" customHeight="false" outlineLevel="0" collapsed="false"/>
    <row r="120" s="176" customFormat="true" ht="12.75" hidden="false" customHeight="false" outlineLevel="0" collapsed="false"/>
  </sheetData>
  <mergeCells count="29">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4" manualBreakCount="4">
    <brk id="9" man="true" max="65535" min="0"/>
    <brk id="19" man="true" max="65535" min="0"/>
    <brk id="29" man="true" max="65535" min="0"/>
    <brk id="4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35.7"/>
    <col collapsed="false" customWidth="true" hidden="false" outlineLevel="0" max="3" min="3" style="28" width="2.7"/>
    <col collapsed="false" customWidth="true" hidden="false" outlineLevel="0" max="9" min="4" style="28" width="15.28"/>
    <col collapsed="false" customWidth="true" hidden="false" outlineLevel="0" max="18" min="10" style="28" width="14.28"/>
    <col collapsed="false" customWidth="true" hidden="false" outlineLevel="0" max="20" min="19" style="28" width="4.7"/>
    <col collapsed="false" customWidth="true" hidden="false" outlineLevel="0" max="21" min="21" style="28" width="35.7"/>
    <col collapsed="false" customWidth="true" hidden="false" outlineLevel="0" max="22" min="22" style="28" width="2.7"/>
    <col collapsed="false" customWidth="true" hidden="false" outlineLevel="0" max="29" min="23" style="28" width="13.28"/>
    <col collapsed="false" customWidth="true" hidden="false" outlineLevel="0" max="39" min="30" style="28" width="12.99"/>
    <col collapsed="false" customWidth="true" hidden="false" outlineLevel="0" max="40" min="40" style="28" width="4.7"/>
    <col collapsed="false" customWidth="false" hidden="false" outlineLevel="0" max="49" min="41" style="110" width="11.42"/>
    <col collapsed="false" customWidth="false" hidden="false" outlineLevel="0" max="257" min="50" style="28" width="11.42"/>
  </cols>
  <sheetData>
    <row r="1" customFormat="false" ht="15" hidden="false" customHeight="false" outlineLevel="0" collapsed="false">
      <c r="A1" s="276" t="s">
        <v>333</v>
      </c>
      <c r="B1" s="36"/>
      <c r="C1" s="36"/>
      <c r="D1" s="36"/>
      <c r="E1" s="36"/>
      <c r="F1" s="36"/>
      <c r="G1" s="36"/>
      <c r="H1" s="36"/>
      <c r="I1" s="321"/>
      <c r="J1" s="276" t="s">
        <v>333</v>
      </c>
      <c r="K1" s="36"/>
      <c r="L1" s="36"/>
      <c r="M1" s="36"/>
      <c r="N1" s="36"/>
      <c r="O1" s="36"/>
      <c r="P1" s="36"/>
      <c r="Q1" s="36"/>
      <c r="R1" s="36"/>
      <c r="S1" s="36"/>
      <c r="T1" s="276" t="s">
        <v>333</v>
      </c>
      <c r="U1" s="36"/>
      <c r="V1" s="36"/>
      <c r="W1" s="36"/>
      <c r="X1" s="36"/>
      <c r="Y1" s="36"/>
      <c r="Z1" s="36"/>
      <c r="AA1" s="36"/>
      <c r="AB1" s="36"/>
      <c r="AC1" s="321"/>
      <c r="AD1" s="276" t="s">
        <v>333</v>
      </c>
      <c r="AE1" s="36"/>
      <c r="AF1" s="36"/>
      <c r="AG1" s="36"/>
      <c r="AH1" s="36"/>
      <c r="AI1" s="36"/>
      <c r="AJ1" s="36"/>
      <c r="AK1" s="36"/>
      <c r="AL1" s="36"/>
      <c r="AM1" s="36"/>
    </row>
    <row r="2" customFormat="false" ht="15.75" hidden="false" customHeight="false" outlineLevel="0" collapsed="false">
      <c r="A2" s="277" t="s">
        <v>569</v>
      </c>
      <c r="B2" s="36"/>
      <c r="C2" s="36"/>
      <c r="D2" s="36"/>
      <c r="E2" s="36"/>
      <c r="F2" s="36"/>
      <c r="G2" s="36"/>
      <c r="H2" s="36"/>
      <c r="I2" s="278"/>
      <c r="J2" s="277" t="s">
        <v>569</v>
      </c>
      <c r="K2" s="36"/>
      <c r="L2" s="36"/>
      <c r="M2" s="36"/>
      <c r="N2" s="36"/>
      <c r="O2" s="36"/>
      <c r="P2" s="36"/>
      <c r="Q2" s="36"/>
      <c r="R2" s="36"/>
      <c r="S2" s="36"/>
      <c r="T2" s="277" t="s">
        <v>569</v>
      </c>
      <c r="U2" s="36"/>
      <c r="V2" s="36"/>
      <c r="W2" s="36"/>
      <c r="X2" s="36"/>
      <c r="Y2" s="36"/>
      <c r="Z2" s="36"/>
      <c r="AA2" s="36"/>
      <c r="AB2" s="36"/>
      <c r="AC2" s="278"/>
      <c r="AD2" s="277" t="s">
        <v>569</v>
      </c>
      <c r="AE2" s="36"/>
      <c r="AF2" s="36"/>
      <c r="AG2" s="36"/>
      <c r="AH2" s="36"/>
      <c r="AI2" s="36"/>
      <c r="AJ2" s="36"/>
      <c r="AK2" s="36"/>
      <c r="AL2" s="36"/>
      <c r="AM2" s="36"/>
    </row>
    <row r="3" customFormat="false" ht="15.75" hidden="false" customHeight="false" outlineLevel="0" collapsed="false">
      <c r="A3" s="277" t="s">
        <v>649</v>
      </c>
      <c r="B3" s="36"/>
      <c r="C3" s="36"/>
      <c r="D3" s="36"/>
      <c r="E3" s="36"/>
      <c r="F3" s="36"/>
      <c r="G3" s="36"/>
      <c r="H3" s="36"/>
      <c r="I3" s="278"/>
      <c r="J3" s="277" t="s">
        <v>649</v>
      </c>
      <c r="K3" s="36"/>
      <c r="L3" s="36"/>
      <c r="M3" s="36"/>
      <c r="N3" s="36"/>
      <c r="O3" s="36"/>
      <c r="P3" s="36"/>
      <c r="Q3" s="36"/>
      <c r="R3" s="36"/>
      <c r="S3" s="36"/>
      <c r="T3" s="277" t="s">
        <v>649</v>
      </c>
      <c r="U3" s="36"/>
      <c r="V3" s="36"/>
      <c r="W3" s="36"/>
      <c r="X3" s="36"/>
      <c r="Y3" s="36"/>
      <c r="Z3" s="36"/>
      <c r="AA3" s="36"/>
      <c r="AB3" s="36"/>
      <c r="AC3" s="278"/>
      <c r="AD3" s="277" t="s">
        <v>649</v>
      </c>
      <c r="AE3" s="36"/>
      <c r="AF3" s="36"/>
      <c r="AG3" s="36"/>
      <c r="AH3" s="36"/>
      <c r="AI3" s="36"/>
      <c r="AJ3" s="36"/>
      <c r="AK3" s="36"/>
      <c r="AL3" s="36"/>
      <c r="AM3" s="36"/>
    </row>
    <row r="4" customFormat="false" ht="15.75" hidden="false" customHeight="false" outlineLevel="0" collapsed="false">
      <c r="A4" s="277" t="s">
        <v>672</v>
      </c>
      <c r="B4" s="36"/>
      <c r="C4" s="36"/>
      <c r="D4" s="36"/>
      <c r="E4" s="36"/>
      <c r="F4" s="36"/>
      <c r="G4" s="36"/>
      <c r="H4" s="36"/>
      <c r="I4" s="278"/>
      <c r="J4" s="277" t="s">
        <v>672</v>
      </c>
      <c r="K4" s="36"/>
      <c r="L4" s="36"/>
      <c r="M4" s="36"/>
      <c r="N4" s="36"/>
      <c r="O4" s="36"/>
      <c r="P4" s="36"/>
      <c r="Q4" s="36"/>
      <c r="R4" s="36"/>
      <c r="S4" s="36"/>
      <c r="T4" s="277" t="s">
        <v>672</v>
      </c>
      <c r="U4" s="36"/>
      <c r="V4" s="36"/>
      <c r="W4" s="36"/>
      <c r="X4" s="36"/>
      <c r="Y4" s="36"/>
      <c r="Z4" s="36"/>
      <c r="AA4" s="36"/>
      <c r="AB4" s="36"/>
      <c r="AC4" s="278"/>
      <c r="AD4" s="277" t="s">
        <v>672</v>
      </c>
      <c r="AE4" s="36"/>
      <c r="AF4" s="36"/>
      <c r="AG4" s="36"/>
      <c r="AH4" s="36"/>
      <c r="AI4" s="36"/>
      <c r="AJ4" s="36"/>
      <c r="AK4" s="36"/>
      <c r="AL4" s="36"/>
      <c r="AM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36"/>
      <c r="U5" s="36"/>
      <c r="V5" s="36"/>
      <c r="W5" s="279"/>
      <c r="X5" s="279"/>
      <c r="Y5" s="279"/>
      <c r="Z5" s="279"/>
      <c r="AA5" s="279"/>
      <c r="AB5" s="279"/>
      <c r="AC5" s="279"/>
      <c r="AD5" s="279"/>
      <c r="AE5" s="279"/>
      <c r="AF5" s="279"/>
      <c r="AG5" s="279"/>
      <c r="AH5" s="279"/>
      <c r="AI5" s="279"/>
      <c r="AJ5" s="279"/>
      <c r="AK5" s="279"/>
      <c r="AL5" s="279"/>
      <c r="AM5" s="279"/>
      <c r="AN5" s="279"/>
    </row>
    <row r="6" customFormat="false" ht="12.75" hidden="false" customHeight="true" outlineLevel="0" collapsed="false">
      <c r="A6" s="133"/>
      <c r="B6" s="258"/>
      <c r="C6" s="133"/>
      <c r="D6" s="126" t="s">
        <v>498</v>
      </c>
      <c r="E6" s="280" t="s">
        <v>651</v>
      </c>
      <c r="F6" s="280" t="s">
        <v>652</v>
      </c>
      <c r="G6" s="127" t="s">
        <v>574</v>
      </c>
      <c r="H6" s="127"/>
      <c r="I6" s="127"/>
      <c r="J6" s="124" t="s">
        <v>372</v>
      </c>
      <c r="K6" s="124"/>
      <c r="L6" s="124"/>
      <c r="M6" s="124"/>
      <c r="N6" s="126" t="s">
        <v>396</v>
      </c>
      <c r="O6" s="132"/>
      <c r="P6" s="126" t="s">
        <v>404</v>
      </c>
      <c r="Q6" s="126" t="s">
        <v>405</v>
      </c>
      <c r="R6" s="126" t="s">
        <v>406</v>
      </c>
      <c r="S6" s="34"/>
      <c r="T6" s="324" t="s">
        <v>653</v>
      </c>
      <c r="U6" s="258"/>
      <c r="V6" s="133"/>
      <c r="W6" s="132"/>
      <c r="X6" s="126" t="s">
        <v>421</v>
      </c>
      <c r="Y6" s="126"/>
      <c r="Z6" s="126"/>
      <c r="AA6" s="126"/>
      <c r="AB6" s="281" t="s">
        <v>575</v>
      </c>
      <c r="AC6" s="281"/>
      <c r="AD6" s="282" t="s">
        <v>576</v>
      </c>
      <c r="AE6" s="282"/>
      <c r="AF6" s="126" t="s">
        <v>455</v>
      </c>
      <c r="AG6" s="126"/>
      <c r="AH6" s="126"/>
      <c r="AI6" s="126" t="s">
        <v>464</v>
      </c>
      <c r="AJ6" s="126" t="s">
        <v>466</v>
      </c>
      <c r="AK6" s="132"/>
      <c r="AL6" s="132"/>
      <c r="AM6" s="126" t="s">
        <v>486</v>
      </c>
      <c r="AN6" s="34"/>
    </row>
    <row r="7" customFormat="false" ht="12.75" hidden="false" customHeight="false" outlineLevel="0" collapsed="false">
      <c r="A7" s="132" t="s">
        <v>577</v>
      </c>
      <c r="B7" s="128" t="s">
        <v>578</v>
      </c>
      <c r="C7" s="128"/>
      <c r="D7" s="126"/>
      <c r="E7" s="126"/>
      <c r="F7" s="126"/>
      <c r="G7" s="127"/>
      <c r="H7" s="127"/>
      <c r="I7" s="127"/>
      <c r="J7" s="124"/>
      <c r="K7" s="124"/>
      <c r="L7" s="124"/>
      <c r="M7" s="124"/>
      <c r="N7" s="126"/>
      <c r="O7" s="132"/>
      <c r="P7" s="126"/>
      <c r="Q7" s="126"/>
      <c r="R7" s="126"/>
      <c r="S7" s="34"/>
      <c r="T7" s="324"/>
      <c r="U7" s="128" t="s">
        <v>578</v>
      </c>
      <c r="V7" s="128"/>
      <c r="W7" s="132" t="s">
        <v>579</v>
      </c>
      <c r="X7" s="126"/>
      <c r="Y7" s="126"/>
      <c r="Z7" s="126"/>
      <c r="AA7" s="126"/>
      <c r="AB7" s="281"/>
      <c r="AC7" s="281"/>
      <c r="AD7" s="282"/>
      <c r="AE7" s="282"/>
      <c r="AF7" s="126"/>
      <c r="AG7" s="126"/>
      <c r="AH7" s="126"/>
      <c r="AI7" s="126"/>
      <c r="AJ7" s="126"/>
      <c r="AK7" s="132"/>
      <c r="AL7" s="132" t="s">
        <v>580</v>
      </c>
      <c r="AM7" s="126"/>
      <c r="AN7" s="34"/>
    </row>
    <row r="8" customFormat="false" ht="12.75" hidden="false" customHeight="false" outlineLevel="0" collapsed="false">
      <c r="A8" s="132" t="s">
        <v>581</v>
      </c>
      <c r="B8" s="36"/>
      <c r="C8" s="137"/>
      <c r="D8" s="126"/>
      <c r="E8" s="126"/>
      <c r="F8" s="126"/>
      <c r="G8" s="132"/>
      <c r="H8" s="237" t="s">
        <v>654</v>
      </c>
      <c r="I8" s="237"/>
      <c r="J8" s="132"/>
      <c r="K8" s="285" t="s">
        <v>654</v>
      </c>
      <c r="L8" s="285"/>
      <c r="M8" s="285"/>
      <c r="N8" s="126"/>
      <c r="O8" s="132" t="s">
        <v>583</v>
      </c>
      <c r="P8" s="126"/>
      <c r="Q8" s="126"/>
      <c r="R8" s="126"/>
      <c r="S8" s="129" t="s">
        <v>577</v>
      </c>
      <c r="T8" s="324"/>
      <c r="U8" s="36"/>
      <c r="V8" s="137"/>
      <c r="W8" s="132" t="s">
        <v>584</v>
      </c>
      <c r="X8" s="132"/>
      <c r="Y8" s="285" t="s">
        <v>654</v>
      </c>
      <c r="Z8" s="285"/>
      <c r="AA8" s="285"/>
      <c r="AB8" s="132" t="s">
        <v>586</v>
      </c>
      <c r="AC8" s="286" t="s">
        <v>655</v>
      </c>
      <c r="AD8" s="287" t="s">
        <v>656</v>
      </c>
      <c r="AE8" s="263"/>
      <c r="AF8" s="132"/>
      <c r="AG8" s="285" t="s">
        <v>654</v>
      </c>
      <c r="AH8" s="285"/>
      <c r="AI8" s="126"/>
      <c r="AJ8" s="126"/>
      <c r="AK8" s="132" t="s">
        <v>589</v>
      </c>
      <c r="AL8" s="132" t="s">
        <v>590</v>
      </c>
      <c r="AM8" s="126"/>
      <c r="AN8" s="129" t="s">
        <v>577</v>
      </c>
    </row>
    <row r="9" customFormat="false" ht="12.75" hidden="false" customHeight="false" outlineLevel="0" collapsed="false">
      <c r="A9" s="137"/>
      <c r="B9" s="128" t="s">
        <v>591</v>
      </c>
      <c r="C9" s="128"/>
      <c r="D9" s="126"/>
      <c r="E9" s="126"/>
      <c r="F9" s="126"/>
      <c r="G9" s="132" t="s">
        <v>592</v>
      </c>
      <c r="H9" s="125"/>
      <c r="I9" s="129"/>
      <c r="J9" s="132" t="s">
        <v>592</v>
      </c>
      <c r="K9" s="132"/>
      <c r="L9" s="132"/>
      <c r="M9" s="132"/>
      <c r="N9" s="126"/>
      <c r="O9" s="132" t="s">
        <v>593</v>
      </c>
      <c r="P9" s="126"/>
      <c r="Q9" s="126"/>
      <c r="R9" s="126"/>
      <c r="S9" s="129" t="s">
        <v>581</v>
      </c>
      <c r="T9" s="324"/>
      <c r="U9" s="128" t="s">
        <v>591</v>
      </c>
      <c r="V9" s="128"/>
      <c r="W9" s="132" t="s">
        <v>594</v>
      </c>
      <c r="X9" s="132" t="s">
        <v>592</v>
      </c>
      <c r="Y9" s="132"/>
      <c r="Z9" s="132"/>
      <c r="AA9" s="132"/>
      <c r="AB9" s="132" t="s">
        <v>592</v>
      </c>
      <c r="AC9" s="34"/>
      <c r="AD9" s="132"/>
      <c r="AE9" s="132"/>
      <c r="AF9" s="132" t="s">
        <v>592</v>
      </c>
      <c r="AG9" s="132"/>
      <c r="AH9" s="132"/>
      <c r="AI9" s="126"/>
      <c r="AJ9" s="126"/>
      <c r="AK9" s="132" t="s">
        <v>595</v>
      </c>
      <c r="AL9" s="132" t="s">
        <v>596</v>
      </c>
      <c r="AM9" s="126"/>
      <c r="AN9" s="129" t="s">
        <v>581</v>
      </c>
    </row>
    <row r="10" customFormat="false" ht="12.75" hidden="false" customHeight="false" outlineLevel="0" collapsed="false">
      <c r="A10" s="137"/>
      <c r="B10" s="128" t="s">
        <v>597</v>
      </c>
      <c r="C10" s="128"/>
      <c r="D10" s="126"/>
      <c r="E10" s="126"/>
      <c r="F10" s="126"/>
      <c r="G10" s="132" t="s">
        <v>598</v>
      </c>
      <c r="H10" s="128" t="s">
        <v>356</v>
      </c>
      <c r="I10" s="129" t="s">
        <v>368</v>
      </c>
      <c r="J10" s="132" t="s">
        <v>598</v>
      </c>
      <c r="K10" s="132" t="s">
        <v>383</v>
      </c>
      <c r="L10" s="132" t="s">
        <v>386</v>
      </c>
      <c r="M10" s="132" t="s">
        <v>390</v>
      </c>
      <c r="N10" s="126"/>
      <c r="O10" s="132"/>
      <c r="P10" s="126"/>
      <c r="Q10" s="126"/>
      <c r="R10" s="126"/>
      <c r="S10" s="129"/>
      <c r="T10" s="324"/>
      <c r="U10" s="128" t="s">
        <v>597</v>
      </c>
      <c r="V10" s="128"/>
      <c r="W10" s="132" t="s">
        <v>599</v>
      </c>
      <c r="X10" s="132" t="s">
        <v>598</v>
      </c>
      <c r="Y10" s="132" t="s">
        <v>600</v>
      </c>
      <c r="Z10" s="132" t="s">
        <v>430</v>
      </c>
      <c r="AA10" s="132" t="s">
        <v>601</v>
      </c>
      <c r="AB10" s="132" t="s">
        <v>598</v>
      </c>
      <c r="AC10" s="34" t="s">
        <v>602</v>
      </c>
      <c r="AD10" s="132" t="s">
        <v>451</v>
      </c>
      <c r="AE10" s="132" t="s">
        <v>454</v>
      </c>
      <c r="AF10" s="132" t="s">
        <v>598</v>
      </c>
      <c r="AG10" s="132" t="s">
        <v>457</v>
      </c>
      <c r="AH10" s="132" t="s">
        <v>603</v>
      </c>
      <c r="AI10" s="126"/>
      <c r="AJ10" s="126"/>
      <c r="AK10" s="132"/>
      <c r="AL10" s="132"/>
      <c r="AM10" s="126"/>
      <c r="AN10" s="34"/>
    </row>
    <row r="11" customFormat="false" ht="12.75" hidden="false" customHeight="false" outlineLevel="0" collapsed="false">
      <c r="A11" s="288"/>
      <c r="B11" s="289" t="s">
        <v>604</v>
      </c>
      <c r="C11" s="289"/>
      <c r="D11" s="126"/>
      <c r="E11" s="126"/>
      <c r="F11" s="126"/>
      <c r="G11" s="263"/>
      <c r="H11" s="289"/>
      <c r="I11" s="264"/>
      <c r="J11" s="263"/>
      <c r="K11" s="263"/>
      <c r="L11" s="263"/>
      <c r="M11" s="263"/>
      <c r="N11" s="126"/>
      <c r="O11" s="263"/>
      <c r="P11" s="126"/>
      <c r="Q11" s="126"/>
      <c r="R11" s="126"/>
      <c r="S11" s="264"/>
      <c r="T11" s="324"/>
      <c r="U11" s="289" t="s">
        <v>604</v>
      </c>
      <c r="V11" s="289"/>
      <c r="W11" s="263"/>
      <c r="X11" s="263"/>
      <c r="Y11" s="263" t="s">
        <v>605</v>
      </c>
      <c r="Z11" s="263"/>
      <c r="AA11" s="263" t="s">
        <v>593</v>
      </c>
      <c r="AB11" s="263"/>
      <c r="AC11" s="264" t="s">
        <v>606</v>
      </c>
      <c r="AD11" s="263"/>
      <c r="AE11" s="263"/>
      <c r="AF11" s="263"/>
      <c r="AG11" s="263"/>
      <c r="AH11" s="263" t="s">
        <v>607</v>
      </c>
      <c r="AI11" s="126"/>
      <c r="AJ11" s="126"/>
      <c r="AK11" s="263"/>
      <c r="AL11" s="263"/>
      <c r="AM11" s="126"/>
      <c r="AN11" s="264"/>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row>
    <row r="13" customFormat="false" ht="12.75" hidden="false" customHeight="false" outlineLevel="0" collapsed="false">
      <c r="A13" s="34" t="n">
        <v>1</v>
      </c>
      <c r="B13" s="290" t="s">
        <v>608</v>
      </c>
      <c r="C13" s="132" t="s">
        <v>609</v>
      </c>
      <c r="D13" s="291" t="n">
        <v>895.78</v>
      </c>
      <c r="E13" s="291" t="n">
        <v>697.41</v>
      </c>
      <c r="F13" s="291" t="n">
        <v>198.37</v>
      </c>
      <c r="G13" s="291" t="n">
        <v>37.05</v>
      </c>
      <c r="H13" s="291" t="n">
        <v>15.95</v>
      </c>
      <c r="I13" s="291" t="n">
        <v>21.1</v>
      </c>
      <c r="J13" s="291" t="n">
        <v>88.9</v>
      </c>
      <c r="K13" s="291" t="n">
        <v>51.03</v>
      </c>
      <c r="L13" s="291" t="n">
        <v>20.03</v>
      </c>
      <c r="M13" s="291" t="n">
        <v>17.84</v>
      </c>
      <c r="N13" s="291" t="n">
        <v>80.81</v>
      </c>
      <c r="O13" s="291" t="n">
        <v>46.6</v>
      </c>
      <c r="P13" s="291" t="n">
        <v>6</v>
      </c>
      <c r="Q13" s="291" t="n">
        <v>15.75</v>
      </c>
      <c r="R13" s="291" t="n">
        <v>98.59</v>
      </c>
      <c r="S13" s="238" t="n">
        <v>1</v>
      </c>
      <c r="T13" s="34" t="n">
        <v>1</v>
      </c>
      <c r="U13" s="290" t="s">
        <v>608</v>
      </c>
      <c r="V13" s="132" t="s">
        <v>609</v>
      </c>
      <c r="W13" s="291" t="n">
        <v>32</v>
      </c>
      <c r="X13" s="291" t="n">
        <v>95.35</v>
      </c>
      <c r="Y13" s="291" t="n">
        <v>17.6</v>
      </c>
      <c r="Z13" s="291" t="n">
        <v>55.25</v>
      </c>
      <c r="AA13" s="291" t="n">
        <v>22.5</v>
      </c>
      <c r="AB13" s="291" t="n">
        <v>194.12</v>
      </c>
      <c r="AC13" s="291" t="n">
        <v>66.75</v>
      </c>
      <c r="AD13" s="291" t="n">
        <v>79.02</v>
      </c>
      <c r="AE13" s="291" t="n">
        <v>48.35</v>
      </c>
      <c r="AF13" s="291" t="n">
        <v>36.19</v>
      </c>
      <c r="AG13" s="291" t="n">
        <v>21.75</v>
      </c>
      <c r="AH13" s="291" t="n">
        <v>14.44</v>
      </c>
      <c r="AI13" s="291" t="n">
        <v>7.67</v>
      </c>
      <c r="AJ13" s="291" t="n">
        <v>58.7</v>
      </c>
      <c r="AK13" s="291" t="n">
        <v>34.63</v>
      </c>
      <c r="AL13" s="291" t="n">
        <v>36.98</v>
      </c>
      <c r="AM13" s="291" t="n">
        <v>26.44</v>
      </c>
      <c r="AN13" s="238" t="n">
        <v>1</v>
      </c>
    </row>
    <row r="14" customFormat="false" ht="12.75" hidden="false" customHeight="false" outlineLevel="0" collapsed="false">
      <c r="A14" s="34" t="n">
        <v>2</v>
      </c>
      <c r="B14" s="36"/>
      <c r="C14" s="132" t="s">
        <v>610</v>
      </c>
      <c r="D14" s="291" t="n">
        <v>470.21</v>
      </c>
      <c r="E14" s="291" t="n">
        <v>379.06</v>
      </c>
      <c r="F14" s="291" t="n">
        <v>91.15</v>
      </c>
      <c r="G14" s="291" t="n">
        <v>18</v>
      </c>
      <c r="H14" s="291" t="n">
        <v>6.5</v>
      </c>
      <c r="I14" s="291" t="n">
        <v>11.5</v>
      </c>
      <c r="J14" s="291" t="n">
        <v>49</v>
      </c>
      <c r="K14" s="291" t="n">
        <v>27</v>
      </c>
      <c r="L14" s="291" t="n">
        <v>12</v>
      </c>
      <c r="M14" s="291" t="n">
        <v>10</v>
      </c>
      <c r="N14" s="291" t="n">
        <v>47.15</v>
      </c>
      <c r="O14" s="291" t="n">
        <v>25</v>
      </c>
      <c r="P14" s="291" t="n">
        <v>2</v>
      </c>
      <c r="Q14" s="291" t="n">
        <v>10.75</v>
      </c>
      <c r="R14" s="291" t="n">
        <v>44.75</v>
      </c>
      <c r="S14" s="238" t="n">
        <v>2</v>
      </c>
      <c r="T14" s="34" t="n">
        <v>2</v>
      </c>
      <c r="U14" s="36"/>
      <c r="V14" s="132" t="s">
        <v>610</v>
      </c>
      <c r="W14" s="291" t="n">
        <v>12.35</v>
      </c>
      <c r="X14" s="291" t="n">
        <v>57.5</v>
      </c>
      <c r="Y14" s="291" t="n">
        <v>10</v>
      </c>
      <c r="Z14" s="291" t="n">
        <v>34</v>
      </c>
      <c r="AA14" s="291" t="n">
        <v>13.5</v>
      </c>
      <c r="AB14" s="291" t="n">
        <v>105.1</v>
      </c>
      <c r="AC14" s="291" t="n">
        <v>38</v>
      </c>
      <c r="AD14" s="291" t="n">
        <v>42.1</v>
      </c>
      <c r="AE14" s="291" t="n">
        <v>25</v>
      </c>
      <c r="AF14" s="291" t="n">
        <v>22.56</v>
      </c>
      <c r="AG14" s="291" t="n">
        <v>15.5</v>
      </c>
      <c r="AH14" s="291" t="n">
        <v>7.06</v>
      </c>
      <c r="AI14" s="291" t="n">
        <v>4</v>
      </c>
      <c r="AJ14" s="291" t="n">
        <v>22.8</v>
      </c>
      <c r="AK14" s="291" t="n">
        <v>16</v>
      </c>
      <c r="AL14" s="291" t="n">
        <v>18.25</v>
      </c>
      <c r="AM14" s="291" t="n">
        <v>15</v>
      </c>
      <c r="AN14" s="238" t="n">
        <v>2</v>
      </c>
    </row>
    <row r="15" customFormat="false" ht="12.75" hidden="false" customHeight="false" outlineLevel="0" collapsed="false">
      <c r="A15" s="34" t="n">
        <v>3</v>
      </c>
      <c r="B15" s="36"/>
      <c r="C15" s="132" t="s">
        <v>611</v>
      </c>
      <c r="D15" s="291" t="n">
        <v>425.57</v>
      </c>
      <c r="E15" s="291" t="n">
        <v>318.35</v>
      </c>
      <c r="F15" s="291" t="n">
        <v>107.22</v>
      </c>
      <c r="G15" s="291" t="n">
        <v>19.05</v>
      </c>
      <c r="H15" s="291" t="n">
        <v>9.45</v>
      </c>
      <c r="I15" s="291" t="n">
        <v>9.6</v>
      </c>
      <c r="J15" s="291" t="n">
        <v>39.9</v>
      </c>
      <c r="K15" s="291" t="n">
        <v>24.03</v>
      </c>
      <c r="L15" s="291" t="n">
        <v>8.03</v>
      </c>
      <c r="M15" s="291" t="n">
        <v>7.84</v>
      </c>
      <c r="N15" s="291" t="n">
        <v>33.66</v>
      </c>
      <c r="O15" s="291" t="n">
        <v>21.6</v>
      </c>
      <c r="P15" s="291" t="n">
        <v>4</v>
      </c>
      <c r="Q15" s="291" t="n">
        <v>5</v>
      </c>
      <c r="R15" s="291" t="n">
        <v>53.84</v>
      </c>
      <c r="S15" s="238" t="n">
        <v>3</v>
      </c>
      <c r="T15" s="34" t="n">
        <v>3</v>
      </c>
      <c r="U15" s="36"/>
      <c r="V15" s="132" t="s">
        <v>611</v>
      </c>
      <c r="W15" s="291" t="n">
        <v>19.65</v>
      </c>
      <c r="X15" s="291" t="n">
        <v>37.85</v>
      </c>
      <c r="Y15" s="291" t="n">
        <v>7.6</v>
      </c>
      <c r="Z15" s="291" t="n">
        <v>21.25</v>
      </c>
      <c r="AA15" s="291" t="n">
        <v>9</v>
      </c>
      <c r="AB15" s="291" t="n">
        <v>89.02</v>
      </c>
      <c r="AC15" s="291" t="n">
        <v>28.75</v>
      </c>
      <c r="AD15" s="291" t="n">
        <v>36.92</v>
      </c>
      <c r="AE15" s="291" t="n">
        <v>23.35</v>
      </c>
      <c r="AF15" s="291" t="n">
        <v>13.63</v>
      </c>
      <c r="AG15" s="291" t="n">
        <v>6.25</v>
      </c>
      <c r="AH15" s="291" t="n">
        <v>7.38</v>
      </c>
      <c r="AI15" s="291" t="n">
        <v>3.67</v>
      </c>
      <c r="AJ15" s="291" t="n">
        <v>35.9</v>
      </c>
      <c r="AK15" s="291" t="n">
        <v>18.63</v>
      </c>
      <c r="AL15" s="291" t="n">
        <v>18.73</v>
      </c>
      <c r="AM15" s="291" t="n">
        <v>11.44</v>
      </c>
      <c r="AN15" s="238" t="n">
        <v>3</v>
      </c>
    </row>
    <row r="16" customFormat="false" ht="12.75" hidden="false" customHeight="false" outlineLevel="0" collapsed="false">
      <c r="A16" s="34"/>
      <c r="B16" s="36"/>
      <c r="C16" s="137"/>
      <c r="D16" s="291"/>
      <c r="E16" s="291"/>
      <c r="F16" s="291"/>
      <c r="G16" s="291"/>
      <c r="H16" s="291"/>
      <c r="I16" s="291"/>
      <c r="J16" s="291"/>
      <c r="K16" s="291"/>
      <c r="L16" s="291"/>
      <c r="M16" s="291"/>
      <c r="N16" s="291"/>
      <c r="O16" s="291"/>
      <c r="P16" s="291"/>
      <c r="Q16" s="291"/>
      <c r="R16" s="291"/>
      <c r="S16" s="238"/>
      <c r="T16" s="34"/>
      <c r="U16" s="36"/>
      <c r="V16" s="137"/>
      <c r="W16" s="291"/>
      <c r="X16" s="291"/>
      <c r="Y16" s="291"/>
      <c r="Z16" s="291"/>
      <c r="AA16" s="291"/>
      <c r="AB16" s="291"/>
      <c r="AC16" s="291"/>
      <c r="AD16" s="291"/>
      <c r="AE16" s="291"/>
      <c r="AF16" s="291"/>
      <c r="AG16" s="291"/>
      <c r="AH16" s="291"/>
      <c r="AI16" s="291"/>
      <c r="AJ16" s="291"/>
      <c r="AK16" s="291"/>
      <c r="AL16" s="291"/>
      <c r="AM16" s="291"/>
      <c r="AN16" s="238"/>
    </row>
    <row r="17" customFormat="false" ht="12.75" hidden="false" customHeight="false" outlineLevel="0" collapsed="false">
      <c r="A17" s="34" t="n">
        <v>4</v>
      </c>
      <c r="B17" s="290" t="s">
        <v>657</v>
      </c>
      <c r="C17" s="132" t="s">
        <v>609</v>
      </c>
      <c r="D17" s="291" t="n">
        <v>361.4</v>
      </c>
      <c r="E17" s="291" t="n">
        <v>292.05</v>
      </c>
      <c r="F17" s="291" t="n">
        <v>69.35</v>
      </c>
      <c r="G17" s="291" t="n">
        <v>21</v>
      </c>
      <c r="H17" s="291" t="n">
        <v>9</v>
      </c>
      <c r="I17" s="291" t="n">
        <v>12</v>
      </c>
      <c r="J17" s="291" t="n">
        <v>36.5</v>
      </c>
      <c r="K17" s="291" t="n">
        <v>19</v>
      </c>
      <c r="L17" s="291" t="n">
        <v>9</v>
      </c>
      <c r="M17" s="291" t="n">
        <v>8.5</v>
      </c>
      <c r="N17" s="291" t="n">
        <v>30.95</v>
      </c>
      <c r="O17" s="291" t="n">
        <v>15</v>
      </c>
      <c r="P17" s="291" t="n">
        <v>3</v>
      </c>
      <c r="Q17" s="291" t="n">
        <v>10</v>
      </c>
      <c r="R17" s="291" t="n">
        <v>42.5</v>
      </c>
      <c r="S17" s="238" t="n">
        <v>4</v>
      </c>
      <c r="T17" s="34" t="n">
        <v>4</v>
      </c>
      <c r="U17" s="290" t="s">
        <v>657</v>
      </c>
      <c r="V17" s="132" t="s">
        <v>609</v>
      </c>
      <c r="W17" s="291" t="n">
        <v>11.1</v>
      </c>
      <c r="X17" s="291" t="n">
        <v>36</v>
      </c>
      <c r="Y17" s="291" t="n">
        <v>7</v>
      </c>
      <c r="Z17" s="291" t="n">
        <v>18.5</v>
      </c>
      <c r="AA17" s="291" t="n">
        <v>10.5</v>
      </c>
      <c r="AB17" s="291" t="n">
        <v>78.1</v>
      </c>
      <c r="AC17" s="291" t="n">
        <v>24.5</v>
      </c>
      <c r="AD17" s="291" t="n">
        <v>32.6</v>
      </c>
      <c r="AE17" s="291" t="n">
        <v>21</v>
      </c>
      <c r="AF17" s="291" t="n">
        <v>17.5</v>
      </c>
      <c r="AG17" s="291" t="n">
        <v>11</v>
      </c>
      <c r="AH17" s="291" t="n">
        <v>6.5</v>
      </c>
      <c r="AI17" s="291" t="n">
        <v>4</v>
      </c>
      <c r="AJ17" s="291" t="n">
        <v>21.25</v>
      </c>
      <c r="AK17" s="291" t="n">
        <v>12</v>
      </c>
      <c r="AL17" s="291" t="n">
        <v>12.5</v>
      </c>
      <c r="AM17" s="291" t="n">
        <v>10</v>
      </c>
      <c r="AN17" s="238" t="n">
        <v>4</v>
      </c>
    </row>
    <row r="18" customFormat="false" ht="12.75" hidden="false" customHeight="false" outlineLevel="0" collapsed="false">
      <c r="A18" s="34" t="n">
        <v>5</v>
      </c>
      <c r="B18" s="36"/>
      <c r="C18" s="132" t="s">
        <v>610</v>
      </c>
      <c r="D18" s="291" t="n">
        <v>258.31</v>
      </c>
      <c r="E18" s="291" t="n">
        <v>209.21</v>
      </c>
      <c r="F18" s="291" t="n">
        <v>49.1</v>
      </c>
      <c r="G18" s="291" t="n">
        <v>16</v>
      </c>
      <c r="H18" s="291" t="n">
        <v>6</v>
      </c>
      <c r="I18" s="291" t="n">
        <v>10</v>
      </c>
      <c r="J18" s="291" t="n">
        <v>30</v>
      </c>
      <c r="K18" s="291" t="n">
        <v>15</v>
      </c>
      <c r="L18" s="291" t="n">
        <v>8</v>
      </c>
      <c r="M18" s="291" t="n">
        <v>7</v>
      </c>
      <c r="N18" s="291" t="n">
        <v>22.11</v>
      </c>
      <c r="O18" s="291" t="n">
        <v>11</v>
      </c>
      <c r="P18" s="291" t="n">
        <v>1</v>
      </c>
      <c r="Q18" s="291" t="n">
        <v>9</v>
      </c>
      <c r="R18" s="291" t="n">
        <v>24</v>
      </c>
      <c r="S18" s="238" t="n">
        <v>5</v>
      </c>
      <c r="T18" s="34" t="n">
        <v>5</v>
      </c>
      <c r="U18" s="36"/>
      <c r="V18" s="132" t="s">
        <v>610</v>
      </c>
      <c r="W18" s="291" t="n">
        <v>7.1</v>
      </c>
      <c r="X18" s="291" t="n">
        <v>25.5</v>
      </c>
      <c r="Y18" s="291" t="n">
        <v>5</v>
      </c>
      <c r="Z18" s="291" t="n">
        <v>12</v>
      </c>
      <c r="AA18" s="291" t="n">
        <v>8.5</v>
      </c>
      <c r="AB18" s="291" t="n">
        <v>54.6</v>
      </c>
      <c r="AC18" s="291" t="n">
        <v>17</v>
      </c>
      <c r="AD18" s="291" t="n">
        <v>21.6</v>
      </c>
      <c r="AE18" s="291" t="n">
        <v>16</v>
      </c>
      <c r="AF18" s="291" t="n">
        <v>13</v>
      </c>
      <c r="AG18" s="291" t="n">
        <v>10</v>
      </c>
      <c r="AH18" s="291" t="n">
        <v>3</v>
      </c>
      <c r="AI18" s="291" t="n">
        <v>4</v>
      </c>
      <c r="AJ18" s="291" t="n">
        <v>15</v>
      </c>
      <c r="AK18" s="291" t="n">
        <v>8</v>
      </c>
      <c r="AL18" s="291" t="n">
        <v>10</v>
      </c>
      <c r="AM18" s="291" t="n">
        <v>8</v>
      </c>
      <c r="AN18" s="238" t="n">
        <v>5</v>
      </c>
    </row>
    <row r="19" customFormat="false" ht="12.75" hidden="false" customHeight="false" outlineLevel="0" collapsed="false">
      <c r="A19" s="34" t="n">
        <v>6</v>
      </c>
      <c r="B19" s="36"/>
      <c r="C19" s="132" t="s">
        <v>611</v>
      </c>
      <c r="D19" s="291" t="n">
        <v>103.09</v>
      </c>
      <c r="E19" s="291" t="n">
        <v>82.84</v>
      </c>
      <c r="F19" s="291" t="n">
        <v>20.25</v>
      </c>
      <c r="G19" s="291" t="n">
        <v>5</v>
      </c>
      <c r="H19" s="291" t="n">
        <v>3</v>
      </c>
      <c r="I19" s="291" t="n">
        <v>2</v>
      </c>
      <c r="J19" s="291" t="n">
        <v>6.5</v>
      </c>
      <c r="K19" s="291" t="n">
        <v>4</v>
      </c>
      <c r="L19" s="291" t="n">
        <v>1</v>
      </c>
      <c r="M19" s="291" t="n">
        <v>1.5</v>
      </c>
      <c r="N19" s="291" t="n">
        <v>8.84</v>
      </c>
      <c r="O19" s="291" t="n">
        <v>4</v>
      </c>
      <c r="P19" s="291" t="n">
        <v>2</v>
      </c>
      <c r="Q19" s="291" t="n">
        <v>1</v>
      </c>
      <c r="R19" s="291" t="n">
        <v>18.5</v>
      </c>
      <c r="S19" s="238" t="n">
        <v>6</v>
      </c>
      <c r="T19" s="34" t="n">
        <v>6</v>
      </c>
      <c r="U19" s="36"/>
      <c r="V19" s="132" t="s">
        <v>611</v>
      </c>
      <c r="W19" s="291" t="n">
        <v>4</v>
      </c>
      <c r="X19" s="291" t="n">
        <v>10.5</v>
      </c>
      <c r="Y19" s="291" t="n">
        <v>2</v>
      </c>
      <c r="Z19" s="291" t="n">
        <v>6.5</v>
      </c>
      <c r="AA19" s="291" t="n">
        <v>2</v>
      </c>
      <c r="AB19" s="291" t="n">
        <v>23.5</v>
      </c>
      <c r="AC19" s="291" t="n">
        <v>7.5</v>
      </c>
      <c r="AD19" s="291" t="n">
        <v>11</v>
      </c>
      <c r="AE19" s="291" t="n">
        <v>5</v>
      </c>
      <c r="AF19" s="291" t="n">
        <v>4.5</v>
      </c>
      <c r="AG19" s="291" t="n">
        <v>1</v>
      </c>
      <c r="AH19" s="291" t="n">
        <v>3.5</v>
      </c>
      <c r="AI19" s="291" t="n">
        <v>0</v>
      </c>
      <c r="AJ19" s="291" t="n">
        <v>6.25</v>
      </c>
      <c r="AK19" s="291" t="n">
        <v>4</v>
      </c>
      <c r="AL19" s="291" t="n">
        <v>2.5</v>
      </c>
      <c r="AM19" s="291" t="n">
        <v>2</v>
      </c>
      <c r="AN19" s="238" t="n">
        <v>6</v>
      </c>
    </row>
    <row r="20" customFormat="false" ht="12.75" hidden="false" customHeight="false" outlineLevel="0" collapsed="false">
      <c r="A20" s="34"/>
      <c r="B20" s="36"/>
      <c r="C20" s="137"/>
      <c r="D20" s="291"/>
      <c r="E20" s="291"/>
      <c r="F20" s="291"/>
      <c r="G20" s="291"/>
      <c r="H20" s="291"/>
      <c r="I20" s="291"/>
      <c r="J20" s="291"/>
      <c r="K20" s="291"/>
      <c r="L20" s="291"/>
      <c r="M20" s="291"/>
      <c r="N20" s="291"/>
      <c r="O20" s="291"/>
      <c r="P20" s="291"/>
      <c r="Q20" s="291"/>
      <c r="R20" s="291"/>
      <c r="S20" s="238"/>
      <c r="T20" s="34"/>
      <c r="U20" s="36"/>
      <c r="V20" s="137"/>
      <c r="W20" s="291"/>
      <c r="X20" s="291"/>
      <c r="Y20" s="291"/>
      <c r="Z20" s="291"/>
      <c r="AA20" s="291"/>
      <c r="AB20" s="291"/>
      <c r="AC20" s="291"/>
      <c r="AD20" s="291"/>
      <c r="AE20" s="291"/>
      <c r="AF20" s="291"/>
      <c r="AG20" s="291"/>
      <c r="AH20" s="291"/>
      <c r="AI20" s="291"/>
      <c r="AJ20" s="291"/>
      <c r="AK20" s="291"/>
      <c r="AL20" s="291"/>
      <c r="AM20" s="291"/>
      <c r="AN20" s="238"/>
    </row>
    <row r="21" customFormat="false" ht="12.75" hidden="false" customHeight="false" outlineLevel="0" collapsed="false">
      <c r="A21" s="34" t="n">
        <v>7</v>
      </c>
      <c r="B21" s="36" t="s">
        <v>673</v>
      </c>
      <c r="C21" s="137"/>
      <c r="D21" s="291"/>
      <c r="E21" s="291"/>
      <c r="F21" s="291"/>
      <c r="G21" s="291"/>
      <c r="H21" s="291"/>
      <c r="I21" s="291"/>
      <c r="J21" s="291"/>
      <c r="K21" s="291"/>
      <c r="L21" s="291"/>
      <c r="M21" s="291"/>
      <c r="N21" s="291"/>
      <c r="O21" s="291"/>
      <c r="P21" s="291"/>
      <c r="Q21" s="291"/>
      <c r="R21" s="291"/>
      <c r="S21" s="238"/>
      <c r="T21" s="34" t="n">
        <v>7</v>
      </c>
      <c r="U21" s="36" t="s">
        <v>673</v>
      </c>
      <c r="V21" s="137"/>
      <c r="W21" s="291"/>
      <c r="X21" s="291"/>
      <c r="Y21" s="291"/>
      <c r="Z21" s="291"/>
      <c r="AA21" s="291"/>
      <c r="AB21" s="291"/>
      <c r="AC21" s="291"/>
      <c r="AD21" s="291"/>
      <c r="AE21" s="291"/>
      <c r="AF21" s="291"/>
      <c r="AG21" s="291"/>
      <c r="AH21" s="291"/>
      <c r="AI21" s="291"/>
      <c r="AJ21" s="291"/>
      <c r="AK21" s="291"/>
      <c r="AL21" s="291"/>
      <c r="AM21" s="291"/>
      <c r="AN21" s="238"/>
    </row>
    <row r="22" customFormat="false" ht="12.75" hidden="false" customHeight="false" outlineLevel="0" collapsed="false">
      <c r="A22" s="34"/>
      <c r="B22" s="290" t="s">
        <v>674</v>
      </c>
      <c r="C22" s="132" t="s">
        <v>609</v>
      </c>
      <c r="D22" s="291" t="n">
        <v>80.19</v>
      </c>
      <c r="E22" s="291" t="n">
        <v>68.19</v>
      </c>
      <c r="F22" s="291" t="n">
        <v>12</v>
      </c>
      <c r="G22" s="291" t="n">
        <v>4</v>
      </c>
      <c r="H22" s="291" t="n">
        <v>2</v>
      </c>
      <c r="I22" s="291" t="n">
        <v>2</v>
      </c>
      <c r="J22" s="291" t="n">
        <v>8.5</v>
      </c>
      <c r="K22" s="291" t="n">
        <v>4</v>
      </c>
      <c r="L22" s="291" t="n">
        <v>2</v>
      </c>
      <c r="M22" s="291" t="n">
        <v>2.5</v>
      </c>
      <c r="N22" s="291" t="n">
        <v>6.69</v>
      </c>
      <c r="O22" s="291" t="n">
        <v>1</v>
      </c>
      <c r="P22" s="291" t="n">
        <v>1</v>
      </c>
      <c r="Q22" s="291" t="n">
        <v>4</v>
      </c>
      <c r="R22" s="291" t="n">
        <v>7</v>
      </c>
      <c r="S22" s="238" t="n">
        <v>7</v>
      </c>
      <c r="T22" s="34"/>
      <c r="U22" s="290" t="s">
        <v>674</v>
      </c>
      <c r="V22" s="132" t="s">
        <v>609</v>
      </c>
      <c r="W22" s="291" t="n">
        <v>2</v>
      </c>
      <c r="X22" s="291" t="n">
        <v>8</v>
      </c>
      <c r="Y22" s="291" t="n">
        <v>2</v>
      </c>
      <c r="Z22" s="291" t="n">
        <v>4</v>
      </c>
      <c r="AA22" s="291" t="n">
        <v>2</v>
      </c>
      <c r="AB22" s="291" t="n">
        <v>14</v>
      </c>
      <c r="AC22" s="291" t="n">
        <v>4</v>
      </c>
      <c r="AD22" s="291" t="n">
        <v>6</v>
      </c>
      <c r="AE22" s="291" t="n">
        <v>4</v>
      </c>
      <c r="AF22" s="291" t="n">
        <v>4</v>
      </c>
      <c r="AG22" s="291" t="n">
        <v>2</v>
      </c>
      <c r="AH22" s="291" t="n">
        <v>2</v>
      </c>
      <c r="AI22" s="291" t="n">
        <v>2</v>
      </c>
      <c r="AJ22" s="291" t="n">
        <v>4</v>
      </c>
      <c r="AK22" s="291" t="n">
        <v>3</v>
      </c>
      <c r="AL22" s="291" t="n">
        <v>9</v>
      </c>
      <c r="AM22" s="291" t="n">
        <v>2</v>
      </c>
      <c r="AN22" s="238" t="n">
        <v>7</v>
      </c>
    </row>
    <row r="23" customFormat="false" ht="12.75" hidden="false" customHeight="false" outlineLevel="0" collapsed="false">
      <c r="A23" s="34" t="n">
        <v>8</v>
      </c>
      <c r="B23" s="36"/>
      <c r="C23" s="132" t="s">
        <v>610</v>
      </c>
      <c r="D23" s="291" t="n">
        <v>68.69</v>
      </c>
      <c r="E23" s="291" t="n">
        <v>58.69</v>
      </c>
      <c r="F23" s="291" t="n">
        <v>10</v>
      </c>
      <c r="G23" s="291" t="n">
        <v>3</v>
      </c>
      <c r="H23" s="291" t="n">
        <v>1</v>
      </c>
      <c r="I23" s="291" t="n">
        <v>2</v>
      </c>
      <c r="J23" s="291" t="n">
        <v>8</v>
      </c>
      <c r="K23" s="291" t="n">
        <v>4</v>
      </c>
      <c r="L23" s="291" t="n">
        <v>2</v>
      </c>
      <c r="M23" s="291" t="n">
        <v>2</v>
      </c>
      <c r="N23" s="291" t="n">
        <v>4.69</v>
      </c>
      <c r="O23" s="291" t="n">
        <v>1</v>
      </c>
      <c r="P23" s="291" t="n">
        <v>0</v>
      </c>
      <c r="Q23" s="291" t="n">
        <v>4</v>
      </c>
      <c r="R23" s="291" t="n">
        <v>5</v>
      </c>
      <c r="S23" s="238" t="n">
        <v>8</v>
      </c>
      <c r="T23" s="34" t="n">
        <v>8</v>
      </c>
      <c r="U23" s="36"/>
      <c r="V23" s="132" t="s">
        <v>610</v>
      </c>
      <c r="W23" s="291" t="n">
        <v>2</v>
      </c>
      <c r="X23" s="291" t="n">
        <v>7</v>
      </c>
      <c r="Y23" s="291" t="n">
        <v>2</v>
      </c>
      <c r="Z23" s="291" t="n">
        <v>3</v>
      </c>
      <c r="AA23" s="291" t="n">
        <v>2</v>
      </c>
      <c r="AB23" s="291" t="n">
        <v>14</v>
      </c>
      <c r="AC23" s="291" t="n">
        <v>4</v>
      </c>
      <c r="AD23" s="291" t="n">
        <v>6</v>
      </c>
      <c r="AE23" s="291" t="n">
        <v>4</v>
      </c>
      <c r="AF23" s="291" t="n">
        <v>4</v>
      </c>
      <c r="AG23" s="291" t="n">
        <v>2</v>
      </c>
      <c r="AH23" s="291" t="n">
        <v>2</v>
      </c>
      <c r="AI23" s="291" t="n">
        <v>2</v>
      </c>
      <c r="AJ23" s="291" t="n">
        <v>4</v>
      </c>
      <c r="AK23" s="291" t="n">
        <v>2</v>
      </c>
      <c r="AL23" s="291" t="n">
        <v>7</v>
      </c>
      <c r="AM23" s="291" t="n">
        <v>1</v>
      </c>
      <c r="AN23" s="238" t="n">
        <v>8</v>
      </c>
    </row>
    <row r="24" customFormat="false" ht="12.75" hidden="false" customHeight="false" outlineLevel="0" collapsed="false">
      <c r="A24" s="34" t="n">
        <v>9</v>
      </c>
      <c r="B24" s="36"/>
      <c r="C24" s="132" t="s">
        <v>611</v>
      </c>
      <c r="D24" s="291" t="n">
        <v>11.5</v>
      </c>
      <c r="E24" s="291" t="n">
        <v>9.5</v>
      </c>
      <c r="F24" s="291" t="n">
        <v>2</v>
      </c>
      <c r="G24" s="291" t="n">
        <v>1</v>
      </c>
      <c r="H24" s="291" t="n">
        <v>1</v>
      </c>
      <c r="I24" s="291" t="n">
        <v>0</v>
      </c>
      <c r="J24" s="291" t="n">
        <v>0.5</v>
      </c>
      <c r="K24" s="291" t="n">
        <v>0</v>
      </c>
      <c r="L24" s="291" t="n">
        <v>0</v>
      </c>
      <c r="M24" s="291" t="n">
        <v>0.5</v>
      </c>
      <c r="N24" s="291" t="n">
        <v>2</v>
      </c>
      <c r="O24" s="291" t="n">
        <v>0</v>
      </c>
      <c r="P24" s="291" t="n">
        <v>1</v>
      </c>
      <c r="Q24" s="291" t="n">
        <v>0</v>
      </c>
      <c r="R24" s="291" t="n">
        <v>2</v>
      </c>
      <c r="S24" s="238" t="n">
        <v>9</v>
      </c>
      <c r="T24" s="34" t="n">
        <v>9</v>
      </c>
      <c r="U24" s="36"/>
      <c r="V24" s="132" t="s">
        <v>611</v>
      </c>
      <c r="W24" s="291" t="n">
        <v>0</v>
      </c>
      <c r="X24" s="291" t="n">
        <v>1</v>
      </c>
      <c r="Y24" s="291" t="n">
        <v>0</v>
      </c>
      <c r="Z24" s="291" t="n">
        <v>1</v>
      </c>
      <c r="AA24" s="291" t="n">
        <v>0</v>
      </c>
      <c r="AB24" s="291" t="n">
        <v>0</v>
      </c>
      <c r="AC24" s="291" t="n">
        <v>0</v>
      </c>
      <c r="AD24" s="291" t="n">
        <v>0</v>
      </c>
      <c r="AE24" s="291" t="n">
        <v>0</v>
      </c>
      <c r="AF24" s="291" t="n">
        <v>0</v>
      </c>
      <c r="AG24" s="291" t="n">
        <v>0</v>
      </c>
      <c r="AH24" s="291" t="n">
        <v>0</v>
      </c>
      <c r="AI24" s="291" t="n">
        <v>0</v>
      </c>
      <c r="AJ24" s="291" t="n">
        <v>0</v>
      </c>
      <c r="AK24" s="291" t="n">
        <v>1</v>
      </c>
      <c r="AL24" s="291" t="n">
        <v>2</v>
      </c>
      <c r="AM24" s="291" t="n">
        <v>1</v>
      </c>
      <c r="AN24" s="238" t="n">
        <v>9</v>
      </c>
    </row>
    <row r="25" customFormat="false" ht="12.75" hidden="false" customHeight="false" outlineLevel="0" collapsed="false">
      <c r="A25" s="34"/>
      <c r="B25" s="36"/>
      <c r="C25" s="132"/>
      <c r="D25" s="291"/>
      <c r="E25" s="291"/>
      <c r="F25" s="291"/>
      <c r="G25" s="291"/>
      <c r="H25" s="291"/>
      <c r="I25" s="291"/>
      <c r="J25" s="291"/>
      <c r="K25" s="291"/>
      <c r="L25" s="291"/>
      <c r="M25" s="291"/>
      <c r="N25" s="291"/>
      <c r="O25" s="291"/>
      <c r="P25" s="291"/>
      <c r="Q25" s="291"/>
      <c r="R25" s="291"/>
      <c r="S25" s="238"/>
      <c r="T25" s="34"/>
      <c r="U25" s="36"/>
      <c r="V25" s="132"/>
      <c r="W25" s="291"/>
      <c r="X25" s="291"/>
      <c r="Y25" s="291"/>
      <c r="Z25" s="291"/>
      <c r="AA25" s="291"/>
      <c r="AB25" s="291"/>
      <c r="AC25" s="291"/>
      <c r="AD25" s="291"/>
      <c r="AE25" s="291"/>
      <c r="AF25" s="291"/>
      <c r="AG25" s="291"/>
      <c r="AH25" s="291"/>
      <c r="AI25" s="291"/>
      <c r="AJ25" s="291"/>
      <c r="AK25" s="291"/>
      <c r="AL25" s="291"/>
      <c r="AM25" s="291"/>
      <c r="AN25" s="238"/>
    </row>
    <row r="26" customFormat="false" ht="12.75" hidden="false" customHeight="false" outlineLevel="0" collapsed="false">
      <c r="A26" s="34" t="n">
        <v>10</v>
      </c>
      <c r="B26" s="36" t="s">
        <v>675</v>
      </c>
      <c r="C26" s="132"/>
      <c r="D26" s="291"/>
      <c r="E26" s="291"/>
      <c r="F26" s="291"/>
      <c r="G26" s="291"/>
      <c r="H26" s="291"/>
      <c r="I26" s="291"/>
      <c r="J26" s="291"/>
      <c r="K26" s="291"/>
      <c r="L26" s="291"/>
      <c r="M26" s="291"/>
      <c r="N26" s="291"/>
      <c r="O26" s="291"/>
      <c r="P26" s="291"/>
      <c r="Q26" s="291"/>
      <c r="R26" s="291"/>
      <c r="S26" s="238"/>
      <c r="T26" s="34" t="n">
        <v>10</v>
      </c>
      <c r="U26" s="36" t="s">
        <v>675</v>
      </c>
      <c r="V26" s="132"/>
      <c r="W26" s="291"/>
      <c r="X26" s="291"/>
      <c r="Y26" s="291"/>
      <c r="Z26" s="291"/>
      <c r="AA26" s="291"/>
      <c r="AB26" s="291"/>
      <c r="AC26" s="291"/>
      <c r="AD26" s="291"/>
      <c r="AE26" s="291"/>
      <c r="AF26" s="291"/>
      <c r="AG26" s="291"/>
      <c r="AH26" s="291"/>
      <c r="AI26" s="291"/>
      <c r="AJ26" s="291"/>
      <c r="AK26" s="291"/>
      <c r="AL26" s="291"/>
      <c r="AM26" s="291"/>
      <c r="AN26" s="238"/>
    </row>
    <row r="27" customFormat="false" ht="12.75" hidden="false" customHeight="false" outlineLevel="0" collapsed="false">
      <c r="A27" s="34"/>
      <c r="B27" s="290" t="s">
        <v>676</v>
      </c>
      <c r="C27" s="132" t="s">
        <v>609</v>
      </c>
      <c r="D27" s="291" t="n">
        <v>15</v>
      </c>
      <c r="E27" s="291" t="n">
        <v>11</v>
      </c>
      <c r="F27" s="291" t="n">
        <v>4</v>
      </c>
      <c r="G27" s="291" t="n">
        <v>0</v>
      </c>
      <c r="H27" s="291" t="n">
        <v>0</v>
      </c>
      <c r="I27" s="291" t="n">
        <v>0</v>
      </c>
      <c r="J27" s="291" t="n">
        <v>0</v>
      </c>
      <c r="K27" s="291" t="n">
        <v>0</v>
      </c>
      <c r="L27" s="291" t="n">
        <v>0</v>
      </c>
      <c r="M27" s="291" t="n">
        <v>0</v>
      </c>
      <c r="N27" s="291" t="n">
        <v>0</v>
      </c>
      <c r="O27" s="291" t="n">
        <v>4</v>
      </c>
      <c r="P27" s="291" t="n">
        <v>0</v>
      </c>
      <c r="Q27" s="291" t="n">
        <v>0</v>
      </c>
      <c r="R27" s="291" t="n">
        <v>1</v>
      </c>
      <c r="S27" s="238" t="n">
        <v>10</v>
      </c>
      <c r="T27" s="34"/>
      <c r="U27" s="290" t="s">
        <v>676</v>
      </c>
      <c r="V27" s="132" t="s">
        <v>609</v>
      </c>
      <c r="W27" s="291" t="n">
        <v>0</v>
      </c>
      <c r="X27" s="291" t="n">
        <v>5</v>
      </c>
      <c r="Y27" s="291" t="n">
        <v>5</v>
      </c>
      <c r="Z27" s="291" t="n">
        <v>0</v>
      </c>
      <c r="AA27" s="291" t="n">
        <v>0</v>
      </c>
      <c r="AB27" s="291" t="n">
        <v>5</v>
      </c>
      <c r="AC27" s="291" t="n">
        <v>0</v>
      </c>
      <c r="AD27" s="291" t="n">
        <v>5</v>
      </c>
      <c r="AE27" s="291" t="n">
        <v>0</v>
      </c>
      <c r="AF27" s="291" t="n">
        <v>0</v>
      </c>
      <c r="AG27" s="291" t="n">
        <v>0</v>
      </c>
      <c r="AH27" s="291" t="n">
        <v>0</v>
      </c>
      <c r="AI27" s="291" t="n">
        <v>0</v>
      </c>
      <c r="AJ27" s="291" t="n">
        <v>0</v>
      </c>
      <c r="AK27" s="291" t="n">
        <v>0</v>
      </c>
      <c r="AL27" s="291" t="n">
        <v>0</v>
      </c>
      <c r="AM27" s="291" t="n">
        <v>0</v>
      </c>
      <c r="AN27" s="238" t="n">
        <v>10</v>
      </c>
    </row>
    <row r="28" customFormat="false" ht="12.75" hidden="false" customHeight="false" outlineLevel="0" collapsed="false">
      <c r="A28" s="34" t="n">
        <v>11</v>
      </c>
      <c r="B28" s="36"/>
      <c r="C28" s="132" t="s">
        <v>610</v>
      </c>
      <c r="D28" s="291" t="n">
        <v>12</v>
      </c>
      <c r="E28" s="291" t="n">
        <v>8</v>
      </c>
      <c r="F28" s="291" t="n">
        <v>4</v>
      </c>
      <c r="G28" s="291" t="n">
        <v>0</v>
      </c>
      <c r="H28" s="291" t="n">
        <v>0</v>
      </c>
      <c r="I28" s="291" t="n">
        <v>0</v>
      </c>
      <c r="J28" s="291" t="n">
        <v>0</v>
      </c>
      <c r="K28" s="291" t="n">
        <v>0</v>
      </c>
      <c r="L28" s="291" t="n">
        <v>0</v>
      </c>
      <c r="M28" s="291" t="n">
        <v>0</v>
      </c>
      <c r="N28" s="291" t="n">
        <v>0</v>
      </c>
      <c r="O28" s="291" t="n">
        <v>4</v>
      </c>
      <c r="P28" s="291" t="n">
        <v>0</v>
      </c>
      <c r="Q28" s="291" t="n">
        <v>0</v>
      </c>
      <c r="R28" s="291" t="n">
        <v>1</v>
      </c>
      <c r="S28" s="238" t="n">
        <v>11</v>
      </c>
      <c r="T28" s="34" t="n">
        <v>11</v>
      </c>
      <c r="U28" s="36"/>
      <c r="V28" s="132" t="s">
        <v>610</v>
      </c>
      <c r="W28" s="291" t="n">
        <v>0</v>
      </c>
      <c r="X28" s="291" t="n">
        <v>3</v>
      </c>
      <c r="Y28" s="291" t="n">
        <v>3</v>
      </c>
      <c r="Z28" s="291" t="n">
        <v>0</v>
      </c>
      <c r="AA28" s="291" t="n">
        <v>0</v>
      </c>
      <c r="AB28" s="291" t="n">
        <v>4</v>
      </c>
      <c r="AC28" s="291" t="n">
        <v>0</v>
      </c>
      <c r="AD28" s="291" t="n">
        <v>4</v>
      </c>
      <c r="AE28" s="291" t="n">
        <v>0</v>
      </c>
      <c r="AF28" s="291" t="n">
        <v>0</v>
      </c>
      <c r="AG28" s="291" t="n">
        <v>0</v>
      </c>
      <c r="AH28" s="291" t="n">
        <v>0</v>
      </c>
      <c r="AI28" s="291" t="n">
        <v>0</v>
      </c>
      <c r="AJ28" s="291" t="n">
        <v>0</v>
      </c>
      <c r="AK28" s="291" t="n">
        <v>0</v>
      </c>
      <c r="AL28" s="291" t="n">
        <v>0</v>
      </c>
      <c r="AM28" s="291" t="n">
        <v>0</v>
      </c>
      <c r="AN28" s="238" t="n">
        <v>11</v>
      </c>
    </row>
    <row r="29" customFormat="false" ht="12.75" hidden="false" customHeight="false" outlineLevel="0" collapsed="false">
      <c r="A29" s="34" t="n">
        <v>12</v>
      </c>
      <c r="B29" s="36"/>
      <c r="C29" s="132" t="s">
        <v>611</v>
      </c>
      <c r="D29" s="291" t="n">
        <v>3</v>
      </c>
      <c r="E29" s="291" t="n">
        <v>3</v>
      </c>
      <c r="F29" s="291" t="n">
        <v>0</v>
      </c>
      <c r="G29" s="291" t="n">
        <v>0</v>
      </c>
      <c r="H29" s="291" t="n">
        <v>0</v>
      </c>
      <c r="I29" s="291" t="n">
        <v>0</v>
      </c>
      <c r="J29" s="291" t="n">
        <v>0</v>
      </c>
      <c r="K29" s="291" t="n">
        <v>0</v>
      </c>
      <c r="L29" s="291" t="n">
        <v>0</v>
      </c>
      <c r="M29" s="291" t="n">
        <v>0</v>
      </c>
      <c r="N29" s="291" t="n">
        <v>0</v>
      </c>
      <c r="O29" s="291" t="n">
        <v>0</v>
      </c>
      <c r="P29" s="291" t="n">
        <v>0</v>
      </c>
      <c r="Q29" s="291" t="n">
        <v>0</v>
      </c>
      <c r="R29" s="291" t="n">
        <v>0</v>
      </c>
      <c r="S29" s="238" t="n">
        <v>12</v>
      </c>
      <c r="T29" s="34" t="n">
        <v>12</v>
      </c>
      <c r="U29" s="36"/>
      <c r="V29" s="132" t="s">
        <v>611</v>
      </c>
      <c r="W29" s="291" t="n">
        <v>0</v>
      </c>
      <c r="X29" s="291" t="n">
        <v>2</v>
      </c>
      <c r="Y29" s="291" t="n">
        <v>2</v>
      </c>
      <c r="Z29" s="291" t="n">
        <v>0</v>
      </c>
      <c r="AA29" s="291" t="n">
        <v>0</v>
      </c>
      <c r="AB29" s="291" t="n">
        <v>1</v>
      </c>
      <c r="AC29" s="291" t="n">
        <v>0</v>
      </c>
      <c r="AD29" s="291" t="n">
        <v>1</v>
      </c>
      <c r="AE29" s="291" t="n">
        <v>0</v>
      </c>
      <c r="AF29" s="291" t="n">
        <v>0</v>
      </c>
      <c r="AG29" s="291" t="n">
        <v>0</v>
      </c>
      <c r="AH29" s="291" t="n">
        <v>0</v>
      </c>
      <c r="AI29" s="291" t="n">
        <v>0</v>
      </c>
      <c r="AJ29" s="291" t="n">
        <v>0</v>
      </c>
      <c r="AK29" s="291" t="n">
        <v>0</v>
      </c>
      <c r="AL29" s="291" t="n">
        <v>0</v>
      </c>
      <c r="AM29" s="291" t="n">
        <v>0</v>
      </c>
      <c r="AN29" s="238" t="n">
        <v>12</v>
      </c>
    </row>
    <row r="30" customFormat="false" ht="12.75" hidden="false" customHeight="false" outlineLevel="0" collapsed="false">
      <c r="A30" s="34"/>
      <c r="B30" s="36"/>
      <c r="C30" s="137"/>
      <c r="D30" s="291"/>
      <c r="E30" s="291"/>
      <c r="F30" s="291"/>
      <c r="G30" s="291"/>
      <c r="H30" s="291"/>
      <c r="I30" s="291"/>
      <c r="J30" s="291"/>
      <c r="K30" s="291"/>
      <c r="L30" s="291"/>
      <c r="M30" s="291"/>
      <c r="N30" s="291"/>
      <c r="O30" s="291"/>
      <c r="P30" s="291"/>
      <c r="Q30" s="291"/>
      <c r="R30" s="291"/>
      <c r="S30" s="238"/>
      <c r="T30" s="34"/>
      <c r="U30" s="36"/>
      <c r="V30" s="137"/>
      <c r="W30" s="291"/>
      <c r="X30" s="291"/>
      <c r="Y30" s="291"/>
      <c r="Z30" s="291"/>
      <c r="AA30" s="291"/>
      <c r="AB30" s="291"/>
      <c r="AC30" s="291"/>
      <c r="AD30" s="291"/>
      <c r="AE30" s="291"/>
      <c r="AF30" s="291"/>
      <c r="AG30" s="291"/>
      <c r="AH30" s="291"/>
      <c r="AI30" s="291"/>
      <c r="AJ30" s="291"/>
      <c r="AK30" s="291"/>
      <c r="AL30" s="291"/>
      <c r="AM30" s="291"/>
      <c r="AN30" s="238"/>
    </row>
    <row r="31" customFormat="false" ht="12.75" hidden="false" customHeight="false" outlineLevel="0" collapsed="false">
      <c r="A31" s="34" t="n">
        <v>13</v>
      </c>
      <c r="B31" s="36" t="s">
        <v>677</v>
      </c>
      <c r="C31" s="137"/>
      <c r="D31" s="291"/>
      <c r="E31" s="291"/>
      <c r="F31" s="291"/>
      <c r="G31" s="291"/>
      <c r="H31" s="291"/>
      <c r="I31" s="291"/>
      <c r="J31" s="291"/>
      <c r="K31" s="291"/>
      <c r="L31" s="291"/>
      <c r="M31" s="291"/>
      <c r="N31" s="291"/>
      <c r="O31" s="291"/>
      <c r="P31" s="291"/>
      <c r="Q31" s="291"/>
      <c r="R31" s="291"/>
      <c r="S31" s="238"/>
      <c r="T31" s="34" t="n">
        <v>13</v>
      </c>
      <c r="U31" s="36" t="s">
        <v>677</v>
      </c>
      <c r="V31" s="137"/>
      <c r="W31" s="291"/>
      <c r="X31" s="291"/>
      <c r="Y31" s="291"/>
      <c r="Z31" s="291"/>
      <c r="AA31" s="291"/>
      <c r="AB31" s="291"/>
      <c r="AC31" s="291"/>
      <c r="AD31" s="291"/>
      <c r="AE31" s="291"/>
      <c r="AF31" s="291"/>
      <c r="AG31" s="291"/>
      <c r="AH31" s="291"/>
      <c r="AI31" s="291"/>
      <c r="AJ31" s="291"/>
      <c r="AK31" s="291"/>
      <c r="AL31" s="291"/>
      <c r="AM31" s="291"/>
      <c r="AN31" s="238"/>
    </row>
    <row r="32" customFormat="false" ht="12.75" hidden="false" customHeight="false" outlineLevel="0" collapsed="false">
      <c r="A32" s="34"/>
      <c r="B32" s="290" t="s">
        <v>678</v>
      </c>
      <c r="C32" s="132" t="s">
        <v>609</v>
      </c>
      <c r="D32" s="291" t="n">
        <v>20.33</v>
      </c>
      <c r="E32" s="291" t="n">
        <v>16.33</v>
      </c>
      <c r="F32" s="291" t="n">
        <v>4</v>
      </c>
      <c r="G32" s="291" t="n">
        <v>0.5</v>
      </c>
      <c r="H32" s="291" t="n">
        <v>0</v>
      </c>
      <c r="I32" s="291" t="n">
        <v>0.5</v>
      </c>
      <c r="J32" s="291" t="n">
        <v>3</v>
      </c>
      <c r="K32" s="291" t="n">
        <v>1</v>
      </c>
      <c r="L32" s="291" t="n">
        <v>1</v>
      </c>
      <c r="M32" s="291" t="n">
        <v>1</v>
      </c>
      <c r="N32" s="291" t="n">
        <v>3</v>
      </c>
      <c r="O32" s="291" t="n">
        <v>2</v>
      </c>
      <c r="P32" s="291" t="n">
        <v>0</v>
      </c>
      <c r="Q32" s="291" t="n">
        <v>0</v>
      </c>
      <c r="R32" s="291" t="n">
        <v>3</v>
      </c>
      <c r="S32" s="238" t="n">
        <v>13</v>
      </c>
      <c r="T32" s="34"/>
      <c r="U32" s="290" t="s">
        <v>678</v>
      </c>
      <c r="V32" s="132" t="s">
        <v>609</v>
      </c>
      <c r="W32" s="291" t="n">
        <v>0</v>
      </c>
      <c r="X32" s="291" t="n">
        <v>2</v>
      </c>
      <c r="Y32" s="291" t="n">
        <v>1</v>
      </c>
      <c r="Z32" s="291" t="n">
        <v>1</v>
      </c>
      <c r="AA32" s="291" t="n">
        <v>0</v>
      </c>
      <c r="AB32" s="291" t="n">
        <v>3.5</v>
      </c>
      <c r="AC32" s="291" t="n">
        <v>1</v>
      </c>
      <c r="AD32" s="291" t="n">
        <v>1.5</v>
      </c>
      <c r="AE32" s="291" t="n">
        <v>1</v>
      </c>
      <c r="AF32" s="291" t="n">
        <v>0.33</v>
      </c>
      <c r="AG32" s="291" t="n">
        <v>0</v>
      </c>
      <c r="AH32" s="291" t="n">
        <v>0.33</v>
      </c>
      <c r="AI32" s="291" t="n">
        <v>0</v>
      </c>
      <c r="AJ32" s="291" t="n">
        <v>2</v>
      </c>
      <c r="AK32" s="291" t="n">
        <v>0</v>
      </c>
      <c r="AL32" s="291" t="n">
        <v>1</v>
      </c>
      <c r="AM32" s="291" t="n">
        <v>0</v>
      </c>
      <c r="AN32" s="238" t="n">
        <v>13</v>
      </c>
    </row>
    <row r="33" customFormat="false" ht="12.75" hidden="false" customHeight="false" outlineLevel="0" collapsed="false">
      <c r="A33" s="34" t="n">
        <v>14</v>
      </c>
      <c r="B33" s="36"/>
      <c r="C33" s="132" t="s">
        <v>610</v>
      </c>
      <c r="D33" s="291" t="n">
        <v>17.33</v>
      </c>
      <c r="E33" s="291" t="n">
        <v>14.33</v>
      </c>
      <c r="F33" s="291" t="n">
        <v>3</v>
      </c>
      <c r="G33" s="291" t="n">
        <v>0.5</v>
      </c>
      <c r="H33" s="291" t="n">
        <v>0</v>
      </c>
      <c r="I33" s="291" t="n">
        <v>0.5</v>
      </c>
      <c r="J33" s="291" t="n">
        <v>3</v>
      </c>
      <c r="K33" s="291" t="n">
        <v>1</v>
      </c>
      <c r="L33" s="291" t="n">
        <v>1</v>
      </c>
      <c r="M33" s="291" t="n">
        <v>1</v>
      </c>
      <c r="N33" s="291" t="n">
        <v>3</v>
      </c>
      <c r="O33" s="291" t="n">
        <v>2</v>
      </c>
      <c r="P33" s="291" t="n">
        <v>0</v>
      </c>
      <c r="Q33" s="291" t="n">
        <v>0</v>
      </c>
      <c r="R33" s="291" t="n">
        <v>3</v>
      </c>
      <c r="S33" s="238" t="n">
        <v>14</v>
      </c>
      <c r="T33" s="34" t="n">
        <v>14</v>
      </c>
      <c r="U33" s="36"/>
      <c r="V33" s="132" t="s">
        <v>610</v>
      </c>
      <c r="W33" s="291" t="n">
        <v>0</v>
      </c>
      <c r="X33" s="291" t="n">
        <v>2</v>
      </c>
      <c r="Y33" s="291" t="n">
        <v>1</v>
      </c>
      <c r="Z33" s="291" t="n">
        <v>1</v>
      </c>
      <c r="AA33" s="291" t="n">
        <v>0</v>
      </c>
      <c r="AB33" s="291" t="n">
        <v>2.5</v>
      </c>
      <c r="AC33" s="291" t="n">
        <v>1</v>
      </c>
      <c r="AD33" s="291" t="n">
        <v>1.5</v>
      </c>
      <c r="AE33" s="291" t="n">
        <v>0</v>
      </c>
      <c r="AF33" s="291" t="n">
        <v>0.33</v>
      </c>
      <c r="AG33" s="291" t="n">
        <v>0</v>
      </c>
      <c r="AH33" s="291" t="n">
        <v>0.33</v>
      </c>
      <c r="AI33" s="291" t="n">
        <v>0</v>
      </c>
      <c r="AJ33" s="291" t="n">
        <v>1</v>
      </c>
      <c r="AK33" s="291" t="n">
        <v>0</v>
      </c>
      <c r="AL33" s="291" t="n">
        <v>0</v>
      </c>
      <c r="AM33" s="291" t="n">
        <v>0</v>
      </c>
      <c r="AN33" s="238" t="n">
        <v>14</v>
      </c>
    </row>
    <row r="34" customFormat="false" ht="12.75" hidden="false" customHeight="false" outlineLevel="0" collapsed="false">
      <c r="A34" s="34" t="n">
        <v>15</v>
      </c>
      <c r="B34" s="36"/>
      <c r="C34" s="132" t="s">
        <v>611</v>
      </c>
      <c r="D34" s="291" t="n">
        <v>3</v>
      </c>
      <c r="E34" s="291" t="n">
        <v>2</v>
      </c>
      <c r="F34" s="291" t="n">
        <v>1</v>
      </c>
      <c r="G34" s="291" t="n">
        <v>0</v>
      </c>
      <c r="H34" s="291" t="n">
        <v>0</v>
      </c>
      <c r="I34" s="291" t="n">
        <v>0</v>
      </c>
      <c r="J34" s="291" t="n">
        <v>0</v>
      </c>
      <c r="K34" s="291" t="n">
        <v>0</v>
      </c>
      <c r="L34" s="291" t="n">
        <v>0</v>
      </c>
      <c r="M34" s="291" t="n">
        <v>0</v>
      </c>
      <c r="N34" s="291" t="n">
        <v>0</v>
      </c>
      <c r="O34" s="291" t="n">
        <v>0</v>
      </c>
      <c r="P34" s="291" t="n">
        <v>0</v>
      </c>
      <c r="Q34" s="291" t="n">
        <v>0</v>
      </c>
      <c r="R34" s="291" t="n">
        <v>0</v>
      </c>
      <c r="S34" s="238" t="n">
        <v>15</v>
      </c>
      <c r="T34" s="34" t="n">
        <v>15</v>
      </c>
      <c r="U34" s="36"/>
      <c r="V34" s="132" t="s">
        <v>611</v>
      </c>
      <c r="W34" s="291" t="n">
        <v>0</v>
      </c>
      <c r="X34" s="291" t="n">
        <v>0</v>
      </c>
      <c r="Y34" s="291" t="n">
        <v>0</v>
      </c>
      <c r="Z34" s="291" t="n">
        <v>0</v>
      </c>
      <c r="AA34" s="291" t="n">
        <v>0</v>
      </c>
      <c r="AB34" s="291" t="n">
        <v>1</v>
      </c>
      <c r="AC34" s="291" t="n">
        <v>0</v>
      </c>
      <c r="AD34" s="291" t="n">
        <v>0</v>
      </c>
      <c r="AE34" s="291" t="n">
        <v>1</v>
      </c>
      <c r="AF34" s="291" t="n">
        <v>0</v>
      </c>
      <c r="AG34" s="291" t="n">
        <v>0</v>
      </c>
      <c r="AH34" s="291" t="n">
        <v>0</v>
      </c>
      <c r="AI34" s="291" t="n">
        <v>0</v>
      </c>
      <c r="AJ34" s="291" t="n">
        <v>1</v>
      </c>
      <c r="AK34" s="291" t="n">
        <v>0</v>
      </c>
      <c r="AL34" s="291" t="n">
        <v>1</v>
      </c>
      <c r="AM34" s="291" t="n">
        <v>0</v>
      </c>
      <c r="AN34" s="238" t="n">
        <v>15</v>
      </c>
    </row>
    <row r="35" customFormat="false" ht="12.75" hidden="false" customHeight="false" outlineLevel="0" collapsed="false">
      <c r="A35" s="36"/>
      <c r="B35" s="36"/>
      <c r="C35" s="137"/>
      <c r="D35" s="291"/>
      <c r="E35" s="291"/>
      <c r="F35" s="291"/>
      <c r="G35" s="291"/>
      <c r="H35" s="291"/>
      <c r="I35" s="291"/>
      <c r="J35" s="291"/>
      <c r="K35" s="291"/>
      <c r="L35" s="291"/>
      <c r="M35" s="291"/>
      <c r="N35" s="291"/>
      <c r="O35" s="291"/>
      <c r="P35" s="291"/>
      <c r="Q35" s="291"/>
      <c r="R35" s="291"/>
      <c r="S35" s="238"/>
      <c r="T35" s="36"/>
      <c r="U35" s="36"/>
      <c r="V35" s="137"/>
      <c r="W35" s="291"/>
      <c r="X35" s="291"/>
      <c r="Y35" s="291"/>
      <c r="Z35" s="291"/>
      <c r="AA35" s="291"/>
      <c r="AB35" s="291"/>
      <c r="AC35" s="291"/>
      <c r="AD35" s="291"/>
      <c r="AE35" s="291"/>
      <c r="AF35" s="291"/>
      <c r="AG35" s="291"/>
      <c r="AH35" s="291"/>
      <c r="AI35" s="291"/>
      <c r="AJ35" s="291"/>
      <c r="AK35" s="291"/>
      <c r="AL35" s="291"/>
      <c r="AM35" s="291"/>
      <c r="AN35" s="238"/>
    </row>
    <row r="36" customFormat="false" ht="12.75" hidden="false" customHeight="false" outlineLevel="0" collapsed="false">
      <c r="A36" s="34" t="n">
        <v>16</v>
      </c>
      <c r="B36" s="290" t="s">
        <v>615</v>
      </c>
      <c r="C36" s="132" t="s">
        <v>609</v>
      </c>
      <c r="D36" s="291" t="n">
        <v>185.26</v>
      </c>
      <c r="E36" s="291" t="n">
        <v>134.49</v>
      </c>
      <c r="F36" s="291" t="n">
        <v>50.77</v>
      </c>
      <c r="G36" s="291" t="n">
        <v>3.25</v>
      </c>
      <c r="H36" s="291" t="n">
        <v>1.25</v>
      </c>
      <c r="I36" s="291" t="n">
        <v>2</v>
      </c>
      <c r="J36" s="291" t="n">
        <v>12.7</v>
      </c>
      <c r="K36" s="291" t="n">
        <v>5.75</v>
      </c>
      <c r="L36" s="291" t="n">
        <v>3.95</v>
      </c>
      <c r="M36" s="291" t="n">
        <v>3</v>
      </c>
      <c r="N36" s="291" t="n">
        <v>21.88</v>
      </c>
      <c r="O36" s="291" t="n">
        <v>11.85</v>
      </c>
      <c r="P36" s="291" t="n">
        <v>2</v>
      </c>
      <c r="Q36" s="291" t="n">
        <v>1</v>
      </c>
      <c r="R36" s="291" t="n">
        <v>16</v>
      </c>
      <c r="S36" s="238" t="n">
        <v>16</v>
      </c>
      <c r="T36" s="34" t="n">
        <v>16</v>
      </c>
      <c r="U36" s="290" t="s">
        <v>615</v>
      </c>
      <c r="V36" s="132" t="s">
        <v>609</v>
      </c>
      <c r="W36" s="291" t="n">
        <v>7.6</v>
      </c>
      <c r="X36" s="291" t="n">
        <v>18.35</v>
      </c>
      <c r="Y36" s="291" t="n">
        <v>1.6</v>
      </c>
      <c r="Z36" s="291" t="n">
        <v>13.75</v>
      </c>
      <c r="AA36" s="291" t="n">
        <v>3</v>
      </c>
      <c r="AB36" s="291" t="n">
        <v>47.72</v>
      </c>
      <c r="AC36" s="291" t="n">
        <v>18</v>
      </c>
      <c r="AD36" s="291" t="n">
        <v>20.12</v>
      </c>
      <c r="AE36" s="291" t="n">
        <v>9.6</v>
      </c>
      <c r="AF36" s="291" t="n">
        <v>4.11</v>
      </c>
      <c r="AG36" s="291" t="n">
        <v>2</v>
      </c>
      <c r="AH36" s="291" t="n">
        <v>2.11</v>
      </c>
      <c r="AI36" s="291" t="n">
        <v>1</v>
      </c>
      <c r="AJ36" s="291" t="n">
        <v>15.5</v>
      </c>
      <c r="AK36" s="291" t="n">
        <v>9.88</v>
      </c>
      <c r="AL36" s="291" t="n">
        <v>6.48</v>
      </c>
      <c r="AM36" s="291" t="n">
        <v>5.94</v>
      </c>
      <c r="AN36" s="238" t="n">
        <v>16</v>
      </c>
    </row>
    <row r="37" customFormat="false" ht="12.75" hidden="false" customHeight="false" outlineLevel="0" collapsed="false">
      <c r="A37" s="34" t="n">
        <v>17</v>
      </c>
      <c r="B37" s="36"/>
      <c r="C37" s="132" t="s">
        <v>610</v>
      </c>
      <c r="D37" s="291" t="n">
        <v>105.11</v>
      </c>
      <c r="E37" s="291" t="n">
        <v>80.26</v>
      </c>
      <c r="F37" s="291" t="n">
        <v>24.85</v>
      </c>
      <c r="G37" s="291" t="n">
        <v>1.5</v>
      </c>
      <c r="H37" s="291" t="n">
        <v>0.5</v>
      </c>
      <c r="I37" s="291" t="n">
        <v>1</v>
      </c>
      <c r="J37" s="291" t="n">
        <v>5</v>
      </c>
      <c r="K37" s="291" t="n">
        <v>2</v>
      </c>
      <c r="L37" s="291" t="n">
        <v>2</v>
      </c>
      <c r="M37" s="291" t="n">
        <v>1</v>
      </c>
      <c r="N37" s="291" t="n">
        <v>17.88</v>
      </c>
      <c r="O37" s="291" t="n">
        <v>8</v>
      </c>
      <c r="P37" s="291" t="n">
        <v>1</v>
      </c>
      <c r="Q37" s="291" t="n">
        <v>0</v>
      </c>
      <c r="R37" s="291" t="n">
        <v>8</v>
      </c>
      <c r="S37" s="238" t="n">
        <v>17</v>
      </c>
      <c r="T37" s="34" t="n">
        <v>17</v>
      </c>
      <c r="U37" s="36"/>
      <c r="V37" s="132" t="s">
        <v>610</v>
      </c>
      <c r="W37" s="291" t="n">
        <v>2.25</v>
      </c>
      <c r="X37" s="291" t="n">
        <v>14</v>
      </c>
      <c r="Y37" s="291" t="n">
        <v>1</v>
      </c>
      <c r="Z37" s="291" t="n">
        <v>11</v>
      </c>
      <c r="AA37" s="291" t="n">
        <v>2</v>
      </c>
      <c r="AB37" s="291" t="n">
        <v>26</v>
      </c>
      <c r="AC37" s="291" t="n">
        <v>11</v>
      </c>
      <c r="AD37" s="291" t="n">
        <v>9</v>
      </c>
      <c r="AE37" s="291" t="n">
        <v>6</v>
      </c>
      <c r="AF37" s="291" t="n">
        <v>2.63</v>
      </c>
      <c r="AG37" s="291" t="n">
        <v>2</v>
      </c>
      <c r="AH37" s="291" t="n">
        <v>0.63</v>
      </c>
      <c r="AI37" s="291" t="n">
        <v>0</v>
      </c>
      <c r="AJ37" s="291" t="n">
        <v>4.6</v>
      </c>
      <c r="AK37" s="291" t="n">
        <v>6</v>
      </c>
      <c r="AL37" s="291" t="n">
        <v>4.25</v>
      </c>
      <c r="AM37" s="291" t="n">
        <v>4</v>
      </c>
      <c r="AN37" s="238" t="n">
        <v>17</v>
      </c>
    </row>
    <row r="38" customFormat="false" ht="12.75" hidden="false" customHeight="false" outlineLevel="0" collapsed="false">
      <c r="A38" s="34" t="n">
        <v>18</v>
      </c>
      <c r="B38" s="36"/>
      <c r="C38" s="132" t="s">
        <v>611</v>
      </c>
      <c r="D38" s="291" t="n">
        <v>80.15</v>
      </c>
      <c r="E38" s="291" t="n">
        <v>54.23</v>
      </c>
      <c r="F38" s="291" t="n">
        <v>25.92</v>
      </c>
      <c r="G38" s="291" t="n">
        <v>1.75</v>
      </c>
      <c r="H38" s="291" t="n">
        <v>0.75</v>
      </c>
      <c r="I38" s="291" t="n">
        <v>1</v>
      </c>
      <c r="J38" s="291" t="n">
        <v>7.7</v>
      </c>
      <c r="K38" s="291" t="n">
        <v>3.75</v>
      </c>
      <c r="L38" s="291" t="n">
        <v>1.95</v>
      </c>
      <c r="M38" s="291" t="n">
        <v>2</v>
      </c>
      <c r="N38" s="291" t="n">
        <v>4</v>
      </c>
      <c r="O38" s="291" t="n">
        <v>3.85</v>
      </c>
      <c r="P38" s="291" t="n">
        <v>1</v>
      </c>
      <c r="Q38" s="291" t="n">
        <v>1</v>
      </c>
      <c r="R38" s="291" t="n">
        <v>8</v>
      </c>
      <c r="S38" s="238" t="n">
        <v>18</v>
      </c>
      <c r="T38" s="34" t="n">
        <v>18</v>
      </c>
      <c r="U38" s="36"/>
      <c r="V38" s="132" t="s">
        <v>611</v>
      </c>
      <c r="W38" s="291" t="n">
        <v>5.35</v>
      </c>
      <c r="X38" s="291" t="n">
        <v>4.35</v>
      </c>
      <c r="Y38" s="291" t="n">
        <v>0.6</v>
      </c>
      <c r="Z38" s="291" t="n">
        <v>2.75</v>
      </c>
      <c r="AA38" s="291" t="n">
        <v>1</v>
      </c>
      <c r="AB38" s="291" t="n">
        <v>21.72</v>
      </c>
      <c r="AC38" s="291" t="n">
        <v>7</v>
      </c>
      <c r="AD38" s="291" t="n">
        <v>11.12</v>
      </c>
      <c r="AE38" s="291" t="n">
        <v>3.6</v>
      </c>
      <c r="AF38" s="291" t="n">
        <v>1.48</v>
      </c>
      <c r="AG38" s="291" t="n">
        <v>0</v>
      </c>
      <c r="AH38" s="291" t="n">
        <v>1.48</v>
      </c>
      <c r="AI38" s="291" t="n">
        <v>1</v>
      </c>
      <c r="AJ38" s="291" t="n">
        <v>10.9</v>
      </c>
      <c r="AK38" s="291" t="n">
        <v>3.88</v>
      </c>
      <c r="AL38" s="291" t="n">
        <v>2.23</v>
      </c>
      <c r="AM38" s="291" t="n">
        <v>1.94</v>
      </c>
      <c r="AN38" s="238" t="n">
        <v>18</v>
      </c>
    </row>
    <row r="39" customFormat="false" ht="12.75" hidden="false" customHeight="false" outlineLevel="0" collapsed="false">
      <c r="A39" s="34"/>
      <c r="B39" s="36"/>
      <c r="C39" s="137"/>
      <c r="D39" s="291"/>
      <c r="E39" s="291"/>
      <c r="F39" s="291"/>
      <c r="G39" s="291"/>
      <c r="H39" s="291"/>
      <c r="I39" s="291"/>
      <c r="J39" s="291"/>
      <c r="K39" s="291"/>
      <c r="L39" s="291"/>
      <c r="M39" s="291"/>
      <c r="N39" s="291"/>
      <c r="O39" s="291"/>
      <c r="P39" s="291"/>
      <c r="Q39" s="291"/>
      <c r="R39" s="291"/>
      <c r="S39" s="238"/>
      <c r="T39" s="34"/>
      <c r="U39" s="36"/>
      <c r="V39" s="137"/>
      <c r="W39" s="291"/>
      <c r="X39" s="291"/>
      <c r="Y39" s="291"/>
      <c r="Z39" s="291"/>
      <c r="AA39" s="291"/>
      <c r="AB39" s="291"/>
      <c r="AC39" s="291"/>
      <c r="AD39" s="291"/>
      <c r="AE39" s="291"/>
      <c r="AF39" s="291"/>
      <c r="AG39" s="291"/>
      <c r="AH39" s="291"/>
      <c r="AI39" s="291"/>
      <c r="AJ39" s="291"/>
      <c r="AK39" s="291"/>
      <c r="AL39" s="291"/>
      <c r="AM39" s="291"/>
      <c r="AN39" s="238"/>
    </row>
    <row r="40" customFormat="false" ht="12.75" hidden="false" customHeight="false" outlineLevel="0" collapsed="false">
      <c r="A40" s="34" t="n">
        <v>19</v>
      </c>
      <c r="B40" s="290" t="s">
        <v>618</v>
      </c>
      <c r="C40" s="132" t="s">
        <v>609</v>
      </c>
      <c r="D40" s="291" t="n">
        <v>285.59</v>
      </c>
      <c r="E40" s="291" t="n">
        <v>221.34</v>
      </c>
      <c r="F40" s="291" t="n">
        <v>64.25</v>
      </c>
      <c r="G40" s="291" t="n">
        <v>12.1</v>
      </c>
      <c r="H40" s="291" t="n">
        <v>5.5</v>
      </c>
      <c r="I40" s="291" t="n">
        <v>6.6</v>
      </c>
      <c r="J40" s="291" t="n">
        <v>32.7</v>
      </c>
      <c r="K40" s="291" t="n">
        <v>21.28</v>
      </c>
      <c r="L40" s="291" t="n">
        <v>6.08</v>
      </c>
      <c r="M40" s="291" t="n">
        <v>5.34</v>
      </c>
      <c r="N40" s="291" t="n">
        <v>21.98</v>
      </c>
      <c r="O40" s="291" t="n">
        <v>14.75</v>
      </c>
      <c r="P40" s="291" t="n">
        <v>1</v>
      </c>
      <c r="Q40" s="291" t="n">
        <v>4.75</v>
      </c>
      <c r="R40" s="291" t="n">
        <v>32.09</v>
      </c>
      <c r="S40" s="238" t="n">
        <v>19</v>
      </c>
      <c r="T40" s="34" t="n">
        <v>19</v>
      </c>
      <c r="U40" s="290" t="s">
        <v>618</v>
      </c>
      <c r="V40" s="132" t="s">
        <v>609</v>
      </c>
      <c r="W40" s="291" t="n">
        <v>10.3</v>
      </c>
      <c r="X40" s="291" t="n">
        <v>35</v>
      </c>
      <c r="Y40" s="291" t="n">
        <v>6</v>
      </c>
      <c r="Z40" s="291" t="n">
        <v>22</v>
      </c>
      <c r="AA40" s="291" t="n">
        <v>7</v>
      </c>
      <c r="AB40" s="291" t="n">
        <v>51.8</v>
      </c>
      <c r="AC40" s="291" t="n">
        <v>18.25</v>
      </c>
      <c r="AD40" s="291" t="n">
        <v>19.8</v>
      </c>
      <c r="AE40" s="291" t="n">
        <v>13.75</v>
      </c>
      <c r="AF40" s="291" t="n">
        <v>12.75</v>
      </c>
      <c r="AG40" s="291" t="n">
        <v>7.25</v>
      </c>
      <c r="AH40" s="291" t="n">
        <v>5.5</v>
      </c>
      <c r="AI40" s="291" t="n">
        <v>2.67</v>
      </c>
      <c r="AJ40" s="291" t="n">
        <v>17.95</v>
      </c>
      <c r="AK40" s="291" t="n">
        <v>10.75</v>
      </c>
      <c r="AL40" s="291" t="n">
        <v>14.5</v>
      </c>
      <c r="AM40" s="291" t="n">
        <v>10.5</v>
      </c>
      <c r="AN40" s="238" t="n">
        <v>19</v>
      </c>
    </row>
    <row r="41" customFormat="false" ht="12.75" hidden="false" customHeight="false" outlineLevel="0" collapsed="false">
      <c r="A41" s="34" t="n">
        <v>20</v>
      </c>
      <c r="B41" s="36"/>
      <c r="C41" s="132" t="s">
        <v>610</v>
      </c>
      <c r="D41" s="291" t="n">
        <v>50.46</v>
      </c>
      <c r="E41" s="291" t="n">
        <v>46.26</v>
      </c>
      <c r="F41" s="291" t="n">
        <v>4.2</v>
      </c>
      <c r="G41" s="291" t="n">
        <v>0</v>
      </c>
      <c r="H41" s="291" t="n">
        <v>0</v>
      </c>
      <c r="I41" s="291" t="n">
        <v>0</v>
      </c>
      <c r="J41" s="291" t="n">
        <v>7</v>
      </c>
      <c r="K41" s="291" t="n">
        <v>5</v>
      </c>
      <c r="L41" s="291" t="n">
        <v>1</v>
      </c>
      <c r="M41" s="291" t="n">
        <v>1</v>
      </c>
      <c r="N41" s="291" t="n">
        <v>2.16</v>
      </c>
      <c r="O41" s="291" t="n">
        <v>1</v>
      </c>
      <c r="P41" s="291" t="n">
        <v>0</v>
      </c>
      <c r="Q41" s="291" t="n">
        <v>1.75</v>
      </c>
      <c r="R41" s="291" t="n">
        <v>5.75</v>
      </c>
      <c r="S41" s="238" t="n">
        <v>20</v>
      </c>
      <c r="T41" s="34" t="n">
        <v>20</v>
      </c>
      <c r="U41" s="36"/>
      <c r="V41" s="132" t="s">
        <v>610</v>
      </c>
      <c r="W41" s="291" t="n">
        <v>0</v>
      </c>
      <c r="X41" s="291" t="n">
        <v>12</v>
      </c>
      <c r="Y41" s="291" t="n">
        <v>1</v>
      </c>
      <c r="Z41" s="291" t="n">
        <v>10</v>
      </c>
      <c r="AA41" s="291" t="n">
        <v>1</v>
      </c>
      <c r="AB41" s="291" t="n">
        <v>9</v>
      </c>
      <c r="AC41" s="291" t="n">
        <v>4</v>
      </c>
      <c r="AD41" s="291" t="n">
        <v>5</v>
      </c>
      <c r="AE41" s="291" t="n">
        <v>0</v>
      </c>
      <c r="AF41" s="291" t="n">
        <v>5.6</v>
      </c>
      <c r="AG41" s="291" t="n">
        <v>2.5</v>
      </c>
      <c r="AH41" s="291" t="n">
        <v>3.1</v>
      </c>
      <c r="AI41" s="291" t="n">
        <v>0</v>
      </c>
      <c r="AJ41" s="291" t="n">
        <v>0.199999999999999</v>
      </c>
      <c r="AK41" s="291" t="n">
        <v>0</v>
      </c>
      <c r="AL41" s="291" t="n">
        <v>3</v>
      </c>
      <c r="AM41" s="291" t="n">
        <v>3</v>
      </c>
      <c r="AN41" s="238" t="n">
        <v>20</v>
      </c>
    </row>
    <row r="42" customFormat="false" ht="12.75" hidden="false" customHeight="false" outlineLevel="0" collapsed="false">
      <c r="A42" s="34" t="n">
        <v>21</v>
      </c>
      <c r="B42" s="36"/>
      <c r="C42" s="132" t="s">
        <v>611</v>
      </c>
      <c r="D42" s="291" t="n">
        <v>235.13</v>
      </c>
      <c r="E42" s="291" t="n">
        <v>175.08</v>
      </c>
      <c r="F42" s="291" t="n">
        <v>60.05</v>
      </c>
      <c r="G42" s="291" t="n">
        <v>12.1</v>
      </c>
      <c r="H42" s="291" t="n">
        <v>5.5</v>
      </c>
      <c r="I42" s="291" t="n">
        <v>6.6</v>
      </c>
      <c r="J42" s="291" t="n">
        <v>25.7</v>
      </c>
      <c r="K42" s="291" t="n">
        <v>16.28</v>
      </c>
      <c r="L42" s="291" t="n">
        <v>5.08</v>
      </c>
      <c r="M42" s="291" t="n">
        <v>4.34</v>
      </c>
      <c r="N42" s="291" t="n">
        <v>19.82</v>
      </c>
      <c r="O42" s="291" t="n">
        <v>13.75</v>
      </c>
      <c r="P42" s="291" t="n">
        <v>1</v>
      </c>
      <c r="Q42" s="291" t="n">
        <v>3</v>
      </c>
      <c r="R42" s="291" t="n">
        <v>26.34</v>
      </c>
      <c r="S42" s="238" t="n">
        <v>21</v>
      </c>
      <c r="T42" s="34" t="n">
        <v>21</v>
      </c>
      <c r="U42" s="36"/>
      <c r="V42" s="132" t="s">
        <v>611</v>
      </c>
      <c r="W42" s="291" t="n">
        <v>10.3</v>
      </c>
      <c r="X42" s="291" t="n">
        <v>23</v>
      </c>
      <c r="Y42" s="291" t="n">
        <v>5</v>
      </c>
      <c r="Z42" s="291" t="n">
        <v>12</v>
      </c>
      <c r="AA42" s="291" t="n">
        <v>6</v>
      </c>
      <c r="AB42" s="291" t="n">
        <v>42.8</v>
      </c>
      <c r="AC42" s="291" t="n">
        <v>14.25</v>
      </c>
      <c r="AD42" s="291" t="n">
        <v>14.8</v>
      </c>
      <c r="AE42" s="291" t="n">
        <v>13.75</v>
      </c>
      <c r="AF42" s="291" t="n">
        <v>7.15</v>
      </c>
      <c r="AG42" s="291" t="n">
        <v>4.75</v>
      </c>
      <c r="AH42" s="291" t="n">
        <v>2.4</v>
      </c>
      <c r="AI42" s="291" t="n">
        <v>2.67</v>
      </c>
      <c r="AJ42" s="291" t="n">
        <v>17.75</v>
      </c>
      <c r="AK42" s="291" t="n">
        <v>10.75</v>
      </c>
      <c r="AL42" s="291" t="n">
        <v>11.5</v>
      </c>
      <c r="AM42" s="291" t="n">
        <v>7.5</v>
      </c>
      <c r="AN42" s="238" t="n">
        <v>21</v>
      </c>
    </row>
    <row r="43" customFormat="false" ht="12.75" hidden="false" customHeight="false" outlineLevel="0" collapsed="false">
      <c r="A43" s="36"/>
      <c r="B43" s="36"/>
      <c r="C43" s="137"/>
      <c r="D43" s="291"/>
      <c r="E43" s="291"/>
      <c r="F43" s="291"/>
      <c r="G43" s="291"/>
      <c r="H43" s="291"/>
      <c r="I43" s="291"/>
      <c r="J43" s="291"/>
      <c r="K43" s="291"/>
      <c r="L43" s="291"/>
      <c r="M43" s="291"/>
      <c r="N43" s="291"/>
      <c r="O43" s="291"/>
      <c r="P43" s="291"/>
      <c r="Q43" s="291"/>
      <c r="R43" s="291"/>
      <c r="S43" s="238"/>
      <c r="T43" s="36"/>
      <c r="U43" s="36"/>
      <c r="V43" s="137"/>
      <c r="W43" s="291"/>
      <c r="X43" s="291"/>
      <c r="Y43" s="291"/>
      <c r="Z43" s="291"/>
      <c r="AA43" s="291"/>
      <c r="AB43" s="291"/>
      <c r="AC43" s="291"/>
      <c r="AD43" s="291"/>
      <c r="AE43" s="291"/>
      <c r="AF43" s="291"/>
      <c r="AG43" s="291"/>
      <c r="AH43" s="291"/>
      <c r="AI43" s="291"/>
      <c r="AJ43" s="291"/>
      <c r="AK43" s="291"/>
      <c r="AL43" s="291"/>
      <c r="AM43" s="291"/>
      <c r="AN43" s="238"/>
    </row>
    <row r="44" customFormat="false" ht="12.75" hidden="false" customHeight="false" outlineLevel="0" collapsed="false">
      <c r="A44" s="34" t="n">
        <v>22</v>
      </c>
      <c r="B44" s="290" t="s">
        <v>619</v>
      </c>
      <c r="C44" s="132" t="s">
        <v>609</v>
      </c>
      <c r="D44" s="291" t="n">
        <v>98.47</v>
      </c>
      <c r="E44" s="291" t="n">
        <v>80.02</v>
      </c>
      <c r="F44" s="291" t="n">
        <v>18.45</v>
      </c>
      <c r="G44" s="291" t="n">
        <v>4</v>
      </c>
      <c r="H44" s="291" t="n">
        <v>2</v>
      </c>
      <c r="I44" s="291" t="n">
        <v>2</v>
      </c>
      <c r="J44" s="291" t="n">
        <v>13.38</v>
      </c>
      <c r="K44" s="291" t="n">
        <v>10.38</v>
      </c>
      <c r="L44" s="291" t="n">
        <v>1</v>
      </c>
      <c r="M44" s="291" t="n">
        <v>2</v>
      </c>
      <c r="N44" s="291" t="n">
        <v>8.8</v>
      </c>
      <c r="O44" s="291" t="n">
        <v>6</v>
      </c>
      <c r="P44" s="291" t="n">
        <v>0</v>
      </c>
      <c r="Q44" s="291" t="n">
        <v>0</v>
      </c>
      <c r="R44" s="291" t="n">
        <v>10</v>
      </c>
      <c r="S44" s="238" t="n">
        <v>22</v>
      </c>
      <c r="T44" s="34" t="n">
        <v>22</v>
      </c>
      <c r="U44" s="290" t="s">
        <v>619</v>
      </c>
      <c r="V44" s="132" t="s">
        <v>609</v>
      </c>
      <c r="W44" s="291" t="n">
        <v>2.55</v>
      </c>
      <c r="X44" s="291" t="n">
        <v>11.75</v>
      </c>
      <c r="Y44" s="291" t="n">
        <v>3</v>
      </c>
      <c r="Z44" s="291" t="n">
        <v>7.25</v>
      </c>
      <c r="AA44" s="291" t="n">
        <v>1.5</v>
      </c>
      <c r="AB44" s="291" t="n">
        <v>21.89</v>
      </c>
      <c r="AC44" s="291" t="n">
        <v>9.25</v>
      </c>
      <c r="AD44" s="291" t="n">
        <v>7.89</v>
      </c>
      <c r="AE44" s="291" t="n">
        <v>4.75</v>
      </c>
      <c r="AF44" s="291" t="n">
        <v>6.2</v>
      </c>
      <c r="AG44" s="291" t="n">
        <v>3.5</v>
      </c>
      <c r="AH44" s="291" t="n">
        <v>2.7</v>
      </c>
      <c r="AI44" s="291" t="n">
        <v>1</v>
      </c>
      <c r="AJ44" s="291" t="n">
        <v>3.9</v>
      </c>
      <c r="AK44" s="291" t="n">
        <v>2</v>
      </c>
      <c r="AL44" s="291" t="n">
        <v>3</v>
      </c>
      <c r="AM44" s="291" t="n">
        <v>4</v>
      </c>
      <c r="AN44" s="238" t="n">
        <v>22</v>
      </c>
    </row>
    <row r="45" customFormat="false" ht="12.75" hidden="false" customHeight="false" outlineLevel="0" collapsed="false">
      <c r="A45" s="34" t="n">
        <v>23</v>
      </c>
      <c r="B45" s="36"/>
      <c r="C45" s="132" t="s">
        <v>610</v>
      </c>
      <c r="D45" s="291" t="n">
        <v>38.46</v>
      </c>
      <c r="E45" s="291" t="n">
        <v>35.36</v>
      </c>
      <c r="F45" s="291" t="n">
        <v>3.1</v>
      </c>
      <c r="G45" s="291" t="n">
        <v>0</v>
      </c>
      <c r="H45" s="291" t="n">
        <v>0</v>
      </c>
      <c r="I45" s="291" t="n">
        <v>0</v>
      </c>
      <c r="J45" s="291" t="n">
        <v>7</v>
      </c>
      <c r="K45" s="291" t="n">
        <v>5</v>
      </c>
      <c r="L45" s="291" t="n">
        <v>1</v>
      </c>
      <c r="M45" s="291" t="n">
        <v>1</v>
      </c>
      <c r="N45" s="291" t="n">
        <v>2.16</v>
      </c>
      <c r="O45" s="291" t="n">
        <v>1</v>
      </c>
      <c r="P45" s="291" t="n">
        <v>0</v>
      </c>
      <c r="Q45" s="291" t="n">
        <v>0</v>
      </c>
      <c r="R45" s="291" t="n">
        <v>3</v>
      </c>
      <c r="S45" s="238" t="n">
        <v>23</v>
      </c>
      <c r="T45" s="34" t="n">
        <v>23</v>
      </c>
      <c r="U45" s="36"/>
      <c r="V45" s="132" t="s">
        <v>610</v>
      </c>
      <c r="W45" s="291" t="n">
        <v>0</v>
      </c>
      <c r="X45" s="291" t="n">
        <v>7</v>
      </c>
      <c r="Y45" s="291" t="n">
        <v>1</v>
      </c>
      <c r="Z45" s="291" t="n">
        <v>5</v>
      </c>
      <c r="AA45" s="291" t="n">
        <v>1</v>
      </c>
      <c r="AB45" s="291" t="n">
        <v>9</v>
      </c>
      <c r="AC45" s="291" t="n">
        <v>4</v>
      </c>
      <c r="AD45" s="291" t="n">
        <v>5</v>
      </c>
      <c r="AE45" s="291" t="n">
        <v>0</v>
      </c>
      <c r="AF45" s="291" t="n">
        <v>4.2</v>
      </c>
      <c r="AG45" s="291" t="n">
        <v>1.5</v>
      </c>
      <c r="AH45" s="291" t="n">
        <v>2.7</v>
      </c>
      <c r="AI45" s="291" t="n">
        <v>0</v>
      </c>
      <c r="AJ45" s="291" t="n">
        <v>0.1</v>
      </c>
      <c r="AK45" s="291" t="n">
        <v>0</v>
      </c>
      <c r="AL45" s="291" t="n">
        <v>3</v>
      </c>
      <c r="AM45" s="291" t="n">
        <v>2</v>
      </c>
      <c r="AN45" s="238" t="n">
        <v>23</v>
      </c>
    </row>
    <row r="46" customFormat="false" ht="12.75" hidden="false" customHeight="false" outlineLevel="0" collapsed="false">
      <c r="A46" s="34" t="n">
        <v>24</v>
      </c>
      <c r="B46" s="36"/>
      <c r="C46" s="132" t="s">
        <v>611</v>
      </c>
      <c r="D46" s="291" t="n">
        <v>60.01</v>
      </c>
      <c r="E46" s="291" t="n">
        <v>44.66</v>
      </c>
      <c r="F46" s="291" t="n">
        <v>15.35</v>
      </c>
      <c r="G46" s="291" t="n">
        <v>4</v>
      </c>
      <c r="H46" s="291" t="n">
        <v>2</v>
      </c>
      <c r="I46" s="291" t="n">
        <v>2</v>
      </c>
      <c r="J46" s="291" t="n">
        <v>6.38</v>
      </c>
      <c r="K46" s="291" t="n">
        <v>5.38</v>
      </c>
      <c r="L46" s="291" t="n">
        <v>0</v>
      </c>
      <c r="M46" s="291" t="n">
        <v>1</v>
      </c>
      <c r="N46" s="291" t="n">
        <v>6.64</v>
      </c>
      <c r="O46" s="291" t="n">
        <v>5</v>
      </c>
      <c r="P46" s="291" t="n">
        <v>0</v>
      </c>
      <c r="Q46" s="291" t="n">
        <v>0</v>
      </c>
      <c r="R46" s="291" t="n">
        <v>7</v>
      </c>
      <c r="S46" s="238" t="n">
        <v>24</v>
      </c>
      <c r="T46" s="34" t="n">
        <v>24</v>
      </c>
      <c r="U46" s="36"/>
      <c r="V46" s="132" t="s">
        <v>611</v>
      </c>
      <c r="W46" s="291" t="n">
        <v>2.55</v>
      </c>
      <c r="X46" s="291" t="n">
        <v>4.75</v>
      </c>
      <c r="Y46" s="291" t="n">
        <v>2</v>
      </c>
      <c r="Z46" s="291" t="n">
        <v>2.25</v>
      </c>
      <c r="AA46" s="291" t="n">
        <v>0.5</v>
      </c>
      <c r="AB46" s="291" t="n">
        <v>12.89</v>
      </c>
      <c r="AC46" s="291" t="n">
        <v>5.25</v>
      </c>
      <c r="AD46" s="291" t="n">
        <v>2.89</v>
      </c>
      <c r="AE46" s="291" t="n">
        <v>4.75</v>
      </c>
      <c r="AF46" s="291" t="n">
        <v>2</v>
      </c>
      <c r="AG46" s="291" t="n">
        <v>2</v>
      </c>
      <c r="AH46" s="291" t="n">
        <v>0</v>
      </c>
      <c r="AI46" s="291" t="n">
        <v>1</v>
      </c>
      <c r="AJ46" s="291" t="n">
        <v>3.8</v>
      </c>
      <c r="AK46" s="291" t="n">
        <v>2</v>
      </c>
      <c r="AL46" s="291" t="n">
        <v>0</v>
      </c>
      <c r="AM46" s="291" t="n">
        <v>2</v>
      </c>
      <c r="AN46" s="238" t="n">
        <v>24</v>
      </c>
    </row>
    <row r="47" customFormat="false" ht="12.75" hidden="false" customHeight="false" outlineLevel="0" collapsed="false">
      <c r="A47" s="36"/>
      <c r="B47" s="36"/>
      <c r="C47" s="132"/>
      <c r="D47" s="291"/>
      <c r="E47" s="291"/>
      <c r="F47" s="291"/>
      <c r="G47" s="291"/>
      <c r="H47" s="291"/>
      <c r="I47" s="291"/>
      <c r="J47" s="291"/>
      <c r="K47" s="291"/>
      <c r="L47" s="291"/>
      <c r="M47" s="291"/>
      <c r="N47" s="291"/>
      <c r="O47" s="291"/>
      <c r="P47" s="291"/>
      <c r="Q47" s="291"/>
      <c r="R47" s="291"/>
      <c r="S47" s="238"/>
      <c r="T47" s="36"/>
      <c r="U47" s="36"/>
      <c r="V47" s="132"/>
      <c r="W47" s="291"/>
      <c r="X47" s="291"/>
      <c r="Y47" s="291"/>
      <c r="Z47" s="291"/>
      <c r="AA47" s="291"/>
      <c r="AB47" s="291"/>
      <c r="AC47" s="291"/>
      <c r="AD47" s="291"/>
      <c r="AE47" s="291"/>
      <c r="AF47" s="291"/>
      <c r="AG47" s="291"/>
      <c r="AH47" s="291"/>
      <c r="AI47" s="291"/>
      <c r="AJ47" s="291"/>
      <c r="AK47" s="291"/>
      <c r="AL47" s="291"/>
      <c r="AM47" s="291"/>
      <c r="AN47" s="238"/>
    </row>
    <row r="48" customFormat="false" ht="12.75" hidden="false" customHeight="false" outlineLevel="0" collapsed="false">
      <c r="A48" s="34" t="n">
        <v>25</v>
      </c>
      <c r="B48" s="36" t="s">
        <v>620</v>
      </c>
      <c r="C48" s="132"/>
      <c r="D48" s="291"/>
      <c r="E48" s="291"/>
      <c r="F48" s="291"/>
      <c r="G48" s="291"/>
      <c r="H48" s="291"/>
      <c r="I48" s="291"/>
      <c r="J48" s="291"/>
      <c r="K48" s="291"/>
      <c r="L48" s="291"/>
      <c r="M48" s="291"/>
      <c r="N48" s="291"/>
      <c r="O48" s="291"/>
      <c r="P48" s="291"/>
      <c r="Q48" s="291"/>
      <c r="R48" s="291"/>
      <c r="S48" s="238"/>
      <c r="T48" s="34" t="n">
        <v>25</v>
      </c>
      <c r="U48" s="36" t="s">
        <v>620</v>
      </c>
      <c r="V48" s="132"/>
      <c r="W48" s="291"/>
      <c r="X48" s="291"/>
      <c r="Y48" s="291"/>
      <c r="Z48" s="291"/>
      <c r="AA48" s="291"/>
      <c r="AB48" s="291"/>
      <c r="AC48" s="291"/>
      <c r="AD48" s="291"/>
      <c r="AE48" s="291"/>
      <c r="AF48" s="291"/>
      <c r="AG48" s="291"/>
      <c r="AH48" s="291"/>
      <c r="AI48" s="291"/>
      <c r="AJ48" s="291"/>
      <c r="AK48" s="291"/>
      <c r="AL48" s="291"/>
      <c r="AM48" s="291"/>
      <c r="AN48" s="238"/>
    </row>
    <row r="49" customFormat="false" ht="12.75" hidden="false" customHeight="false" outlineLevel="0" collapsed="false">
      <c r="A49" s="34"/>
      <c r="B49" s="290" t="s">
        <v>621</v>
      </c>
      <c r="C49" s="132" t="s">
        <v>609</v>
      </c>
      <c r="D49" s="291" t="n">
        <v>139.81</v>
      </c>
      <c r="E49" s="291" t="n">
        <v>103.51</v>
      </c>
      <c r="F49" s="291" t="n">
        <v>36.3</v>
      </c>
      <c r="G49" s="291" t="n">
        <v>4.5</v>
      </c>
      <c r="H49" s="291" t="n">
        <v>3.5</v>
      </c>
      <c r="I49" s="291" t="n">
        <v>1</v>
      </c>
      <c r="J49" s="291" t="n">
        <v>17.42</v>
      </c>
      <c r="K49" s="291" t="n">
        <v>9</v>
      </c>
      <c r="L49" s="291" t="n">
        <v>5.08</v>
      </c>
      <c r="M49" s="291" t="n">
        <v>3.34</v>
      </c>
      <c r="N49" s="291" t="n">
        <v>11.18</v>
      </c>
      <c r="O49" s="291" t="n">
        <v>3</v>
      </c>
      <c r="P49" s="291" t="n">
        <v>1</v>
      </c>
      <c r="Q49" s="291" t="n">
        <v>3.75</v>
      </c>
      <c r="R49" s="291" t="n">
        <v>22.09</v>
      </c>
      <c r="S49" s="238" t="n">
        <v>25</v>
      </c>
      <c r="T49" s="34"/>
      <c r="U49" s="290" t="s">
        <v>621</v>
      </c>
      <c r="V49" s="132" t="s">
        <v>609</v>
      </c>
      <c r="W49" s="291" t="n">
        <v>7.75</v>
      </c>
      <c r="X49" s="291" t="n">
        <v>17.5</v>
      </c>
      <c r="Y49" s="291" t="n">
        <v>3</v>
      </c>
      <c r="Z49" s="291" t="n">
        <v>9</v>
      </c>
      <c r="AA49" s="291" t="n">
        <v>5.5</v>
      </c>
      <c r="AB49" s="291" t="n">
        <v>17</v>
      </c>
      <c r="AC49" s="291" t="n">
        <v>1</v>
      </c>
      <c r="AD49" s="291" t="n">
        <v>7</v>
      </c>
      <c r="AE49" s="291" t="n">
        <v>9</v>
      </c>
      <c r="AF49" s="291" t="n">
        <v>1.4</v>
      </c>
      <c r="AG49" s="291" t="n">
        <v>1</v>
      </c>
      <c r="AH49" s="291" t="n">
        <v>0.4</v>
      </c>
      <c r="AI49" s="291" t="n">
        <v>1.67</v>
      </c>
      <c r="AJ49" s="291" t="n">
        <v>13.05</v>
      </c>
      <c r="AK49" s="291" t="n">
        <v>6</v>
      </c>
      <c r="AL49" s="291" t="n">
        <v>6</v>
      </c>
      <c r="AM49" s="291" t="n">
        <v>6.5</v>
      </c>
      <c r="AN49" s="238" t="n">
        <v>25</v>
      </c>
    </row>
    <row r="50" customFormat="false" ht="12.75" hidden="false" customHeight="false" outlineLevel="0" collapsed="false">
      <c r="A50" s="34" t="n">
        <v>26</v>
      </c>
      <c r="B50" s="36"/>
      <c r="C50" s="132" t="s">
        <v>610</v>
      </c>
      <c r="D50" s="291" t="n">
        <v>12</v>
      </c>
      <c r="E50" s="291" t="n">
        <v>10.9</v>
      </c>
      <c r="F50" s="291" t="n">
        <v>1.09999999999999</v>
      </c>
      <c r="G50" s="291" t="n">
        <v>0</v>
      </c>
      <c r="H50" s="291" t="n">
        <v>0</v>
      </c>
      <c r="I50" s="291" t="n">
        <v>0</v>
      </c>
      <c r="J50" s="291" t="n">
        <v>0</v>
      </c>
      <c r="K50" s="291" t="n">
        <v>0</v>
      </c>
      <c r="L50" s="291" t="n">
        <v>0</v>
      </c>
      <c r="M50" s="291" t="n">
        <v>0</v>
      </c>
      <c r="N50" s="291" t="n">
        <v>0</v>
      </c>
      <c r="O50" s="291" t="n">
        <v>0</v>
      </c>
      <c r="P50" s="291" t="n">
        <v>0</v>
      </c>
      <c r="Q50" s="291" t="n">
        <v>1.75</v>
      </c>
      <c r="R50" s="291" t="n">
        <v>2.75</v>
      </c>
      <c r="S50" s="238" t="n">
        <v>26</v>
      </c>
      <c r="T50" s="34" t="n">
        <v>26</v>
      </c>
      <c r="U50" s="36"/>
      <c r="V50" s="132" t="s">
        <v>610</v>
      </c>
      <c r="W50" s="291" t="n">
        <v>0</v>
      </c>
      <c r="X50" s="291" t="n">
        <v>5</v>
      </c>
      <c r="Y50" s="291" t="n">
        <v>0</v>
      </c>
      <c r="Z50" s="291" t="n">
        <v>5</v>
      </c>
      <c r="AA50" s="291" t="n">
        <v>0</v>
      </c>
      <c r="AB50" s="291" t="n">
        <v>0</v>
      </c>
      <c r="AC50" s="291" t="n">
        <v>0</v>
      </c>
      <c r="AD50" s="291" t="n">
        <v>0</v>
      </c>
      <c r="AE50" s="291" t="n">
        <v>0</v>
      </c>
      <c r="AF50" s="291" t="n">
        <v>1.4</v>
      </c>
      <c r="AG50" s="291" t="n">
        <v>1</v>
      </c>
      <c r="AH50" s="291" t="n">
        <v>0.4</v>
      </c>
      <c r="AI50" s="291" t="n">
        <v>0</v>
      </c>
      <c r="AJ50" s="291" t="n">
        <v>0.100000000000001</v>
      </c>
      <c r="AK50" s="291" t="n">
        <v>0</v>
      </c>
      <c r="AL50" s="291" t="n">
        <v>0</v>
      </c>
      <c r="AM50" s="291" t="n">
        <v>1</v>
      </c>
      <c r="AN50" s="238" t="n">
        <v>26</v>
      </c>
    </row>
    <row r="51" customFormat="false" ht="12.75" hidden="false" customHeight="false" outlineLevel="0" collapsed="false">
      <c r="A51" s="34" t="n">
        <v>27</v>
      </c>
      <c r="B51" s="36"/>
      <c r="C51" s="132" t="s">
        <v>611</v>
      </c>
      <c r="D51" s="291" t="n">
        <v>127.81</v>
      </c>
      <c r="E51" s="291" t="n">
        <v>92.61</v>
      </c>
      <c r="F51" s="291" t="n">
        <v>35.2</v>
      </c>
      <c r="G51" s="291" t="n">
        <v>4.5</v>
      </c>
      <c r="H51" s="291" t="n">
        <v>3.5</v>
      </c>
      <c r="I51" s="291" t="n">
        <v>1</v>
      </c>
      <c r="J51" s="291" t="n">
        <v>17.42</v>
      </c>
      <c r="K51" s="291" t="n">
        <v>9</v>
      </c>
      <c r="L51" s="291" t="n">
        <v>5.08</v>
      </c>
      <c r="M51" s="291" t="n">
        <v>3.34</v>
      </c>
      <c r="N51" s="291" t="n">
        <v>11.18</v>
      </c>
      <c r="O51" s="291" t="n">
        <v>3</v>
      </c>
      <c r="P51" s="291" t="n">
        <v>1</v>
      </c>
      <c r="Q51" s="291" t="n">
        <v>2</v>
      </c>
      <c r="R51" s="291" t="n">
        <v>19.34</v>
      </c>
      <c r="S51" s="238" t="n">
        <v>27</v>
      </c>
      <c r="T51" s="34" t="n">
        <v>27</v>
      </c>
      <c r="U51" s="36"/>
      <c r="V51" s="132" t="s">
        <v>611</v>
      </c>
      <c r="W51" s="291" t="n">
        <v>7.75</v>
      </c>
      <c r="X51" s="291" t="n">
        <v>12.5</v>
      </c>
      <c r="Y51" s="291" t="n">
        <v>3</v>
      </c>
      <c r="Z51" s="291" t="n">
        <v>4</v>
      </c>
      <c r="AA51" s="291" t="n">
        <v>5.5</v>
      </c>
      <c r="AB51" s="291" t="n">
        <v>17</v>
      </c>
      <c r="AC51" s="291" t="n">
        <v>1</v>
      </c>
      <c r="AD51" s="291" t="n">
        <v>7</v>
      </c>
      <c r="AE51" s="291" t="n">
        <v>9</v>
      </c>
      <c r="AF51" s="291" t="n">
        <v>0</v>
      </c>
      <c r="AG51" s="291" t="n">
        <v>0</v>
      </c>
      <c r="AH51" s="291" t="n">
        <v>0</v>
      </c>
      <c r="AI51" s="291" t="n">
        <v>1.67</v>
      </c>
      <c r="AJ51" s="291" t="n">
        <v>12.95</v>
      </c>
      <c r="AK51" s="291" t="n">
        <v>6</v>
      </c>
      <c r="AL51" s="291" t="n">
        <v>6</v>
      </c>
      <c r="AM51" s="291" t="n">
        <v>5.5</v>
      </c>
      <c r="AN51" s="238" t="n">
        <v>27</v>
      </c>
    </row>
    <row r="52" customFormat="false" ht="12.75" hidden="false" customHeight="false" outlineLevel="0" collapsed="false">
      <c r="A52" s="36"/>
      <c r="B52" s="36"/>
      <c r="C52" s="137"/>
      <c r="D52" s="291"/>
      <c r="E52" s="291"/>
      <c r="F52" s="291"/>
      <c r="G52" s="291"/>
      <c r="H52" s="291"/>
      <c r="I52" s="291"/>
      <c r="J52" s="291"/>
      <c r="K52" s="291"/>
      <c r="L52" s="291"/>
      <c r="M52" s="291"/>
      <c r="N52" s="291"/>
      <c r="O52" s="291"/>
      <c r="P52" s="291"/>
      <c r="Q52" s="291"/>
      <c r="R52" s="291"/>
      <c r="S52" s="238"/>
      <c r="T52" s="36"/>
      <c r="U52" s="36"/>
      <c r="V52" s="137"/>
      <c r="W52" s="291"/>
      <c r="X52" s="291"/>
      <c r="Y52" s="291"/>
      <c r="Z52" s="291"/>
      <c r="AA52" s="291"/>
      <c r="AB52" s="291"/>
      <c r="AC52" s="291"/>
      <c r="AD52" s="291"/>
      <c r="AE52" s="291"/>
      <c r="AF52" s="291"/>
      <c r="AG52" s="291"/>
      <c r="AH52" s="291"/>
      <c r="AI52" s="291"/>
      <c r="AJ52" s="291"/>
      <c r="AK52" s="291"/>
      <c r="AL52" s="291"/>
      <c r="AM52" s="291"/>
      <c r="AN52" s="238"/>
    </row>
    <row r="53" customFormat="false" ht="12.75" hidden="false" customHeight="false" outlineLevel="0" collapsed="false">
      <c r="A53" s="34" t="n">
        <v>28</v>
      </c>
      <c r="B53" s="290" t="s">
        <v>622</v>
      </c>
      <c r="C53" s="132" t="s">
        <v>609</v>
      </c>
      <c r="D53" s="291" t="n">
        <v>47.31</v>
      </c>
      <c r="E53" s="291" t="n">
        <v>37.81</v>
      </c>
      <c r="F53" s="291" t="n">
        <v>9.5</v>
      </c>
      <c r="G53" s="291" t="n">
        <v>3.6</v>
      </c>
      <c r="H53" s="291" t="n">
        <v>0</v>
      </c>
      <c r="I53" s="291" t="n">
        <v>3.6</v>
      </c>
      <c r="J53" s="291" t="n">
        <v>1.9</v>
      </c>
      <c r="K53" s="291" t="n">
        <v>1.9</v>
      </c>
      <c r="L53" s="291" t="n">
        <v>0</v>
      </c>
      <c r="M53" s="291" t="n">
        <v>0</v>
      </c>
      <c r="N53" s="291" t="n">
        <v>2</v>
      </c>
      <c r="O53" s="291" t="n">
        <v>5.75</v>
      </c>
      <c r="P53" s="291" t="n">
        <v>0</v>
      </c>
      <c r="Q53" s="291" t="n">
        <v>1</v>
      </c>
      <c r="R53" s="291" t="n">
        <v>0</v>
      </c>
      <c r="S53" s="238" t="n">
        <v>28</v>
      </c>
      <c r="T53" s="34" t="n">
        <v>28</v>
      </c>
      <c r="U53" s="290" t="s">
        <v>622</v>
      </c>
      <c r="V53" s="132" t="s">
        <v>609</v>
      </c>
      <c r="W53" s="291" t="n">
        <v>0</v>
      </c>
      <c r="X53" s="291" t="n">
        <v>5.75</v>
      </c>
      <c r="Y53" s="291" t="n">
        <v>0</v>
      </c>
      <c r="Z53" s="291" t="n">
        <v>5.75</v>
      </c>
      <c r="AA53" s="291" t="n">
        <v>0</v>
      </c>
      <c r="AB53" s="291" t="n">
        <v>12.91</v>
      </c>
      <c r="AC53" s="291" t="n">
        <v>8</v>
      </c>
      <c r="AD53" s="291" t="n">
        <v>4.91</v>
      </c>
      <c r="AE53" s="291" t="n">
        <v>0</v>
      </c>
      <c r="AF53" s="291" t="n">
        <v>5.15</v>
      </c>
      <c r="AG53" s="291" t="n">
        <v>2.75</v>
      </c>
      <c r="AH53" s="291" t="n">
        <v>2.4</v>
      </c>
      <c r="AI53" s="291" t="n">
        <v>0</v>
      </c>
      <c r="AJ53" s="291" t="n">
        <v>1</v>
      </c>
      <c r="AK53" s="291" t="n">
        <v>2.75</v>
      </c>
      <c r="AL53" s="291" t="n">
        <v>5.5</v>
      </c>
      <c r="AM53" s="291" t="n">
        <v>0</v>
      </c>
      <c r="AN53" s="238" t="n">
        <v>28</v>
      </c>
    </row>
    <row r="54" customFormat="false" ht="12.75" hidden="false" customHeight="false" outlineLevel="0" collapsed="false">
      <c r="A54" s="34" t="n">
        <v>29</v>
      </c>
      <c r="B54" s="36"/>
      <c r="C54" s="132" t="s">
        <v>610</v>
      </c>
      <c r="D54" s="291" t="n">
        <v>0</v>
      </c>
      <c r="E54" s="291" t="n">
        <v>0</v>
      </c>
      <c r="F54" s="291" t="n">
        <v>0</v>
      </c>
      <c r="G54" s="291" t="n">
        <v>0</v>
      </c>
      <c r="H54" s="291" t="n">
        <v>0</v>
      </c>
      <c r="I54" s="291" t="n">
        <v>0</v>
      </c>
      <c r="J54" s="291" t="n">
        <v>0</v>
      </c>
      <c r="K54" s="291" t="n">
        <v>0</v>
      </c>
      <c r="L54" s="291" t="n">
        <v>0</v>
      </c>
      <c r="M54" s="291" t="n">
        <v>0</v>
      </c>
      <c r="N54" s="291" t="n">
        <v>0</v>
      </c>
      <c r="O54" s="291" t="n">
        <v>0</v>
      </c>
      <c r="P54" s="291" t="n">
        <v>0</v>
      </c>
      <c r="Q54" s="291" t="n">
        <v>0</v>
      </c>
      <c r="R54" s="291" t="n">
        <v>0</v>
      </c>
      <c r="S54" s="238" t="n">
        <v>29</v>
      </c>
      <c r="T54" s="34" t="n">
        <v>29</v>
      </c>
      <c r="U54" s="36"/>
      <c r="V54" s="132" t="s">
        <v>610</v>
      </c>
      <c r="W54" s="291" t="n">
        <v>0</v>
      </c>
      <c r="X54" s="291" t="n">
        <v>0</v>
      </c>
      <c r="Y54" s="291" t="n">
        <v>0</v>
      </c>
      <c r="Z54" s="291" t="n">
        <v>0</v>
      </c>
      <c r="AA54" s="291" t="n">
        <v>0</v>
      </c>
      <c r="AB54" s="291" t="n">
        <v>0</v>
      </c>
      <c r="AC54" s="291" t="n">
        <v>0</v>
      </c>
      <c r="AD54" s="291" t="n">
        <v>0</v>
      </c>
      <c r="AE54" s="291" t="n">
        <v>0</v>
      </c>
      <c r="AF54" s="291" t="n">
        <v>0</v>
      </c>
      <c r="AG54" s="291" t="n">
        <v>0</v>
      </c>
      <c r="AH54" s="291" t="n">
        <v>0</v>
      </c>
      <c r="AI54" s="291" t="n">
        <v>0</v>
      </c>
      <c r="AJ54" s="291" t="n">
        <v>0</v>
      </c>
      <c r="AK54" s="291" t="n">
        <v>0</v>
      </c>
      <c r="AL54" s="291" t="n">
        <v>0</v>
      </c>
      <c r="AM54" s="291" t="n">
        <v>0</v>
      </c>
      <c r="AN54" s="238" t="n">
        <v>29</v>
      </c>
    </row>
    <row r="55" customFormat="false" ht="12.75" hidden="false" customHeight="false" outlineLevel="0" collapsed="false">
      <c r="A55" s="34" t="n">
        <v>30</v>
      </c>
      <c r="B55" s="36"/>
      <c r="C55" s="132" t="s">
        <v>611</v>
      </c>
      <c r="D55" s="291" t="n">
        <v>47.31</v>
      </c>
      <c r="E55" s="291" t="n">
        <v>37.81</v>
      </c>
      <c r="F55" s="291" t="n">
        <v>9.5</v>
      </c>
      <c r="G55" s="291" t="n">
        <v>3.6</v>
      </c>
      <c r="H55" s="291" t="n">
        <v>0</v>
      </c>
      <c r="I55" s="291" t="n">
        <v>3.6</v>
      </c>
      <c r="J55" s="291" t="n">
        <v>1.9</v>
      </c>
      <c r="K55" s="291" t="n">
        <v>1.9</v>
      </c>
      <c r="L55" s="291" t="n">
        <v>0</v>
      </c>
      <c r="M55" s="291" t="n">
        <v>0</v>
      </c>
      <c r="N55" s="291" t="n">
        <v>2</v>
      </c>
      <c r="O55" s="291" t="n">
        <v>5.75</v>
      </c>
      <c r="P55" s="291" t="n">
        <v>0</v>
      </c>
      <c r="Q55" s="291" t="n">
        <v>1</v>
      </c>
      <c r="R55" s="291" t="n">
        <v>0</v>
      </c>
      <c r="S55" s="238" t="n">
        <v>30</v>
      </c>
      <c r="T55" s="34" t="n">
        <v>30</v>
      </c>
      <c r="U55" s="36"/>
      <c r="V55" s="132" t="s">
        <v>611</v>
      </c>
      <c r="W55" s="291" t="n">
        <v>0</v>
      </c>
      <c r="X55" s="291" t="n">
        <v>5.75</v>
      </c>
      <c r="Y55" s="291" t="n">
        <v>0</v>
      </c>
      <c r="Z55" s="291" t="n">
        <v>5.75</v>
      </c>
      <c r="AA55" s="291" t="n">
        <v>0</v>
      </c>
      <c r="AB55" s="291" t="n">
        <v>12.91</v>
      </c>
      <c r="AC55" s="291" t="n">
        <v>8</v>
      </c>
      <c r="AD55" s="291" t="n">
        <v>4.91</v>
      </c>
      <c r="AE55" s="291" t="n">
        <v>0</v>
      </c>
      <c r="AF55" s="291" t="n">
        <v>5.15</v>
      </c>
      <c r="AG55" s="291" t="n">
        <v>2.75</v>
      </c>
      <c r="AH55" s="291" t="n">
        <v>2.4</v>
      </c>
      <c r="AI55" s="291" t="n">
        <v>0</v>
      </c>
      <c r="AJ55" s="291" t="n">
        <v>1</v>
      </c>
      <c r="AK55" s="291" t="n">
        <v>2.75</v>
      </c>
      <c r="AL55" s="291" t="n">
        <v>5.5</v>
      </c>
      <c r="AM55" s="291" t="n">
        <v>0</v>
      </c>
      <c r="AN55" s="238" t="n">
        <v>30</v>
      </c>
    </row>
    <row r="56" customFormat="false" ht="12.75" hidden="false" customHeight="false" outlineLevel="0" collapsed="false">
      <c r="A56" s="36"/>
      <c r="B56" s="36"/>
      <c r="C56" s="137"/>
      <c r="D56" s="291"/>
      <c r="E56" s="291"/>
      <c r="F56" s="291"/>
      <c r="G56" s="291"/>
      <c r="H56" s="291"/>
      <c r="I56" s="291"/>
      <c r="J56" s="291"/>
      <c r="K56" s="291"/>
      <c r="L56" s="291"/>
      <c r="M56" s="291"/>
      <c r="N56" s="291"/>
      <c r="O56" s="291"/>
      <c r="P56" s="291"/>
      <c r="Q56" s="291"/>
      <c r="R56" s="291"/>
      <c r="S56" s="238"/>
      <c r="T56" s="36"/>
      <c r="U56" s="36"/>
      <c r="V56" s="137"/>
      <c r="W56" s="291"/>
      <c r="X56" s="291"/>
      <c r="Y56" s="291"/>
      <c r="Z56" s="291"/>
      <c r="AA56" s="291"/>
      <c r="AB56" s="291"/>
      <c r="AC56" s="291"/>
      <c r="AD56" s="291"/>
      <c r="AE56" s="291"/>
      <c r="AF56" s="291"/>
      <c r="AG56" s="291"/>
      <c r="AH56" s="291"/>
      <c r="AI56" s="291"/>
      <c r="AJ56" s="291"/>
      <c r="AK56" s="291"/>
      <c r="AL56" s="291"/>
      <c r="AM56" s="291"/>
      <c r="AN56" s="238"/>
    </row>
    <row r="57" customFormat="false" ht="12.75" hidden="false" customHeight="false" outlineLevel="0" collapsed="false">
      <c r="A57" s="34" t="n">
        <v>31</v>
      </c>
      <c r="B57" s="290" t="s">
        <v>623</v>
      </c>
      <c r="C57" s="132" t="s">
        <v>609</v>
      </c>
      <c r="D57" s="291" t="n">
        <v>0</v>
      </c>
      <c r="E57" s="291" t="n">
        <v>0</v>
      </c>
      <c r="F57" s="291" t="n">
        <v>0</v>
      </c>
      <c r="G57" s="291" t="n">
        <v>0</v>
      </c>
      <c r="H57" s="291" t="n">
        <v>0</v>
      </c>
      <c r="I57" s="291" t="n">
        <v>0</v>
      </c>
      <c r="J57" s="291" t="n">
        <v>0</v>
      </c>
      <c r="K57" s="291" t="n">
        <v>0</v>
      </c>
      <c r="L57" s="291" t="n">
        <v>0</v>
      </c>
      <c r="M57" s="291" t="n">
        <v>0</v>
      </c>
      <c r="N57" s="291" t="n">
        <v>0</v>
      </c>
      <c r="O57" s="291" t="n">
        <v>0</v>
      </c>
      <c r="P57" s="291" t="n">
        <v>0</v>
      </c>
      <c r="Q57" s="291" t="n">
        <v>0</v>
      </c>
      <c r="R57" s="291" t="n">
        <v>0</v>
      </c>
      <c r="S57" s="238" t="n">
        <v>31</v>
      </c>
      <c r="T57" s="34" t="n">
        <v>31</v>
      </c>
      <c r="U57" s="290" t="s">
        <v>623</v>
      </c>
      <c r="V57" s="132" t="s">
        <v>609</v>
      </c>
      <c r="W57" s="291" t="n">
        <v>0</v>
      </c>
      <c r="X57" s="291" t="n">
        <v>0</v>
      </c>
      <c r="Y57" s="291" t="n">
        <v>0</v>
      </c>
      <c r="Z57" s="291" t="n">
        <v>0</v>
      </c>
      <c r="AA57" s="291" t="n">
        <v>0</v>
      </c>
      <c r="AB57" s="291" t="n">
        <v>0</v>
      </c>
      <c r="AC57" s="291" t="n">
        <v>0</v>
      </c>
      <c r="AD57" s="291" t="n">
        <v>0</v>
      </c>
      <c r="AE57" s="291" t="n">
        <v>0</v>
      </c>
      <c r="AF57" s="291" t="n">
        <v>0</v>
      </c>
      <c r="AG57" s="291" t="n">
        <v>0</v>
      </c>
      <c r="AH57" s="291" t="n">
        <v>0</v>
      </c>
      <c r="AI57" s="291" t="n">
        <v>0</v>
      </c>
      <c r="AJ57" s="291" t="n">
        <v>0</v>
      </c>
      <c r="AK57" s="291" t="n">
        <v>0</v>
      </c>
      <c r="AL57" s="291" t="n">
        <v>0</v>
      </c>
      <c r="AM57" s="291" t="n">
        <v>0</v>
      </c>
      <c r="AN57" s="238" t="n">
        <v>31</v>
      </c>
    </row>
    <row r="58" customFormat="false" ht="12.75" hidden="false" customHeight="false" outlineLevel="0" collapsed="false">
      <c r="A58" s="34" t="n">
        <v>32</v>
      </c>
      <c r="B58" s="36"/>
      <c r="C58" s="132" t="s">
        <v>610</v>
      </c>
      <c r="D58" s="291" t="n">
        <v>0</v>
      </c>
      <c r="E58" s="291" t="n">
        <v>0</v>
      </c>
      <c r="F58" s="291" t="n">
        <v>0</v>
      </c>
      <c r="G58" s="291" t="n">
        <v>0</v>
      </c>
      <c r="H58" s="291" t="n">
        <v>0</v>
      </c>
      <c r="I58" s="291" t="n">
        <v>0</v>
      </c>
      <c r="J58" s="291" t="n">
        <v>0</v>
      </c>
      <c r="K58" s="291" t="n">
        <v>0</v>
      </c>
      <c r="L58" s="291" t="n">
        <v>0</v>
      </c>
      <c r="M58" s="291" t="n">
        <v>0</v>
      </c>
      <c r="N58" s="291" t="n">
        <v>0</v>
      </c>
      <c r="O58" s="291" t="n">
        <v>0</v>
      </c>
      <c r="P58" s="291" t="n">
        <v>0</v>
      </c>
      <c r="Q58" s="291" t="n">
        <v>0</v>
      </c>
      <c r="R58" s="291" t="n">
        <v>0</v>
      </c>
      <c r="S58" s="238" t="n">
        <v>32</v>
      </c>
      <c r="T58" s="34" t="n">
        <v>32</v>
      </c>
      <c r="U58" s="36"/>
      <c r="V58" s="132" t="s">
        <v>610</v>
      </c>
      <c r="W58" s="291" t="n">
        <v>0</v>
      </c>
      <c r="X58" s="291" t="n">
        <v>0</v>
      </c>
      <c r="Y58" s="291" t="n">
        <v>0</v>
      </c>
      <c r="Z58" s="291" t="n">
        <v>0</v>
      </c>
      <c r="AA58" s="291" t="n">
        <v>0</v>
      </c>
      <c r="AB58" s="291" t="n">
        <v>0</v>
      </c>
      <c r="AC58" s="291" t="n">
        <v>0</v>
      </c>
      <c r="AD58" s="291" t="n">
        <v>0</v>
      </c>
      <c r="AE58" s="291" t="n">
        <v>0</v>
      </c>
      <c r="AF58" s="291" t="n">
        <v>0</v>
      </c>
      <c r="AG58" s="291" t="n">
        <v>0</v>
      </c>
      <c r="AH58" s="291" t="n">
        <v>0</v>
      </c>
      <c r="AI58" s="291" t="n">
        <v>0</v>
      </c>
      <c r="AJ58" s="291" t="n">
        <v>0</v>
      </c>
      <c r="AK58" s="291" t="n">
        <v>0</v>
      </c>
      <c r="AL58" s="291" t="n">
        <v>0</v>
      </c>
      <c r="AM58" s="291" t="n">
        <v>0</v>
      </c>
      <c r="AN58" s="238" t="n">
        <v>32</v>
      </c>
    </row>
    <row r="59" customFormat="false" ht="12.75" hidden="false" customHeight="false" outlineLevel="0" collapsed="false">
      <c r="A59" s="34" t="n">
        <v>33</v>
      </c>
      <c r="B59" s="36"/>
      <c r="C59" s="132" t="s">
        <v>611</v>
      </c>
      <c r="D59" s="291" t="n">
        <v>0</v>
      </c>
      <c r="E59" s="291" t="n">
        <v>0</v>
      </c>
      <c r="F59" s="291" t="n">
        <v>0</v>
      </c>
      <c r="G59" s="291" t="n">
        <v>0</v>
      </c>
      <c r="H59" s="291" t="n">
        <v>0</v>
      </c>
      <c r="I59" s="291" t="n">
        <v>0</v>
      </c>
      <c r="J59" s="291" t="n">
        <v>0</v>
      </c>
      <c r="K59" s="291" t="n">
        <v>0</v>
      </c>
      <c r="L59" s="291" t="n">
        <v>0</v>
      </c>
      <c r="M59" s="291" t="n">
        <v>0</v>
      </c>
      <c r="N59" s="291" t="n">
        <v>0</v>
      </c>
      <c r="O59" s="291" t="n">
        <v>0</v>
      </c>
      <c r="P59" s="291" t="n">
        <v>0</v>
      </c>
      <c r="Q59" s="291" t="n">
        <v>0</v>
      </c>
      <c r="R59" s="291" t="n">
        <v>0</v>
      </c>
      <c r="S59" s="238" t="n">
        <v>33</v>
      </c>
      <c r="T59" s="34" t="n">
        <v>33</v>
      </c>
      <c r="U59" s="36"/>
      <c r="V59" s="132" t="s">
        <v>611</v>
      </c>
      <c r="W59" s="291" t="n">
        <v>0</v>
      </c>
      <c r="X59" s="291" t="n">
        <v>0</v>
      </c>
      <c r="Y59" s="291" t="n">
        <v>0</v>
      </c>
      <c r="Z59" s="291" t="n">
        <v>0</v>
      </c>
      <c r="AA59" s="291" t="n">
        <v>0</v>
      </c>
      <c r="AB59" s="291" t="n">
        <v>0</v>
      </c>
      <c r="AC59" s="291" t="n">
        <v>0</v>
      </c>
      <c r="AD59" s="291" t="n">
        <v>0</v>
      </c>
      <c r="AE59" s="291" t="n">
        <v>0</v>
      </c>
      <c r="AF59" s="291" t="n">
        <v>0</v>
      </c>
      <c r="AG59" s="291" t="n">
        <v>0</v>
      </c>
      <c r="AH59" s="291" t="n">
        <v>0</v>
      </c>
      <c r="AI59" s="291" t="n">
        <v>0</v>
      </c>
      <c r="AJ59" s="291" t="n">
        <v>0</v>
      </c>
      <c r="AK59" s="291" t="n">
        <v>0</v>
      </c>
      <c r="AL59" s="291" t="n">
        <v>0</v>
      </c>
      <c r="AM59" s="291" t="n">
        <v>0</v>
      </c>
      <c r="AN59" s="238" t="n">
        <v>33</v>
      </c>
    </row>
    <row r="60" customFormat="false" ht="12.75" hidden="false" customHeight="false" outlineLevel="0" collapsed="false">
      <c r="A60" s="34"/>
      <c r="B60" s="36"/>
      <c r="C60" s="137"/>
      <c r="D60" s="291"/>
      <c r="E60" s="291"/>
      <c r="F60" s="291"/>
      <c r="G60" s="291"/>
      <c r="H60" s="291"/>
      <c r="I60" s="291"/>
      <c r="J60" s="291"/>
      <c r="K60" s="291"/>
      <c r="L60" s="291"/>
      <c r="M60" s="291"/>
      <c r="N60" s="291"/>
      <c r="O60" s="291"/>
      <c r="P60" s="291"/>
      <c r="Q60" s="291"/>
      <c r="R60" s="291"/>
      <c r="S60" s="238"/>
      <c r="T60" s="34"/>
      <c r="U60" s="36"/>
      <c r="V60" s="137"/>
      <c r="W60" s="291"/>
      <c r="X60" s="291"/>
      <c r="Y60" s="291"/>
      <c r="Z60" s="291"/>
      <c r="AA60" s="291"/>
      <c r="AB60" s="291"/>
      <c r="AC60" s="291"/>
      <c r="AD60" s="291"/>
      <c r="AE60" s="291"/>
      <c r="AF60" s="291"/>
      <c r="AG60" s="291"/>
      <c r="AH60" s="291"/>
      <c r="AI60" s="291"/>
      <c r="AJ60" s="291"/>
      <c r="AK60" s="291"/>
      <c r="AL60" s="291"/>
      <c r="AM60" s="291"/>
      <c r="AN60" s="238"/>
    </row>
    <row r="61" customFormat="false" ht="12.75" hidden="false" customHeight="false" outlineLevel="0" collapsed="false">
      <c r="A61" s="34" t="n">
        <v>34</v>
      </c>
      <c r="B61" s="36" t="s">
        <v>624</v>
      </c>
      <c r="C61" s="137"/>
      <c r="D61" s="291"/>
      <c r="E61" s="291"/>
      <c r="F61" s="291"/>
      <c r="G61" s="291"/>
      <c r="H61" s="291"/>
      <c r="I61" s="291"/>
      <c r="J61" s="291"/>
      <c r="K61" s="291"/>
      <c r="L61" s="291"/>
      <c r="M61" s="291"/>
      <c r="N61" s="291"/>
      <c r="O61" s="291"/>
      <c r="P61" s="291"/>
      <c r="Q61" s="291"/>
      <c r="R61" s="291"/>
      <c r="S61" s="238"/>
      <c r="T61" s="34" t="n">
        <v>34</v>
      </c>
      <c r="U61" s="36" t="s">
        <v>624</v>
      </c>
      <c r="V61" s="137"/>
      <c r="W61" s="291"/>
      <c r="X61" s="291"/>
      <c r="Y61" s="291"/>
      <c r="Z61" s="291"/>
      <c r="AA61" s="291"/>
      <c r="AB61" s="291"/>
      <c r="AC61" s="291"/>
      <c r="AD61" s="291"/>
      <c r="AE61" s="291"/>
      <c r="AF61" s="291"/>
      <c r="AG61" s="291"/>
      <c r="AH61" s="291"/>
      <c r="AI61" s="291"/>
      <c r="AJ61" s="291"/>
      <c r="AK61" s="291"/>
      <c r="AL61" s="291"/>
      <c r="AM61" s="291"/>
      <c r="AN61" s="238"/>
    </row>
    <row r="62" customFormat="false" ht="12.75" hidden="false" customHeight="false" outlineLevel="0" collapsed="false">
      <c r="A62" s="36"/>
      <c r="B62" s="290" t="s">
        <v>625</v>
      </c>
      <c r="C62" s="132" t="s">
        <v>609</v>
      </c>
      <c r="D62" s="291" t="n">
        <v>42.5</v>
      </c>
      <c r="E62" s="291" t="n">
        <v>32.5</v>
      </c>
      <c r="F62" s="291" t="n">
        <v>10</v>
      </c>
      <c r="G62" s="291" t="n">
        <v>0</v>
      </c>
      <c r="H62" s="291" t="n">
        <v>0</v>
      </c>
      <c r="I62" s="291" t="n">
        <v>0</v>
      </c>
      <c r="J62" s="291" t="n">
        <v>4</v>
      </c>
      <c r="K62" s="291" t="n">
        <v>4</v>
      </c>
      <c r="L62" s="291" t="n">
        <v>0</v>
      </c>
      <c r="M62" s="291" t="n">
        <v>0</v>
      </c>
      <c r="N62" s="291" t="n">
        <v>3</v>
      </c>
      <c r="O62" s="291" t="n">
        <v>3</v>
      </c>
      <c r="P62" s="291" t="n">
        <v>0</v>
      </c>
      <c r="Q62" s="291" t="n">
        <v>0</v>
      </c>
      <c r="R62" s="291" t="n">
        <v>5</v>
      </c>
      <c r="S62" s="238" t="n">
        <v>34</v>
      </c>
      <c r="T62" s="36"/>
      <c r="U62" s="290" t="s">
        <v>625</v>
      </c>
      <c r="V62" s="132" t="s">
        <v>609</v>
      </c>
      <c r="W62" s="291" t="n">
        <v>3</v>
      </c>
      <c r="X62" s="291" t="n">
        <v>4</v>
      </c>
      <c r="Y62" s="291" t="n">
        <v>2</v>
      </c>
      <c r="Z62" s="291" t="n">
        <v>0</v>
      </c>
      <c r="AA62" s="291" t="n">
        <v>2</v>
      </c>
      <c r="AB62" s="291" t="n">
        <v>13</v>
      </c>
      <c r="AC62" s="291" t="n">
        <v>5</v>
      </c>
      <c r="AD62" s="291" t="n">
        <v>5</v>
      </c>
      <c r="AE62" s="291" t="n">
        <v>3</v>
      </c>
      <c r="AF62" s="291" t="n">
        <v>1</v>
      </c>
      <c r="AG62" s="291" t="n">
        <v>1</v>
      </c>
      <c r="AH62" s="291" t="n">
        <v>0</v>
      </c>
      <c r="AI62" s="291" t="n">
        <v>0</v>
      </c>
      <c r="AJ62" s="291" t="n">
        <v>2</v>
      </c>
      <c r="AK62" s="291" t="n">
        <v>2</v>
      </c>
      <c r="AL62" s="291" t="n">
        <v>2.5</v>
      </c>
      <c r="AM62" s="291" t="n">
        <v>0</v>
      </c>
      <c r="AN62" s="238" t="n">
        <v>34</v>
      </c>
    </row>
    <row r="63" customFormat="false" ht="12.75" hidden="false" customHeight="false" outlineLevel="0" collapsed="false">
      <c r="A63" s="34" t="n">
        <v>35</v>
      </c>
      <c r="B63" s="36"/>
      <c r="C63" s="132" t="s">
        <v>610</v>
      </c>
      <c r="D63" s="291" t="n">
        <v>39</v>
      </c>
      <c r="E63" s="291" t="n">
        <v>29</v>
      </c>
      <c r="F63" s="291" t="n">
        <v>10</v>
      </c>
      <c r="G63" s="291" t="n">
        <v>0</v>
      </c>
      <c r="H63" s="291" t="n">
        <v>0</v>
      </c>
      <c r="I63" s="291" t="n">
        <v>0</v>
      </c>
      <c r="J63" s="291" t="n">
        <v>4</v>
      </c>
      <c r="K63" s="291" t="n">
        <v>4</v>
      </c>
      <c r="L63" s="291" t="n">
        <v>0</v>
      </c>
      <c r="M63" s="291" t="n">
        <v>0</v>
      </c>
      <c r="N63" s="291" t="n">
        <v>2</v>
      </c>
      <c r="O63" s="291" t="n">
        <v>3</v>
      </c>
      <c r="P63" s="291" t="n">
        <v>0</v>
      </c>
      <c r="Q63" s="291" t="n">
        <v>0</v>
      </c>
      <c r="R63" s="291" t="n">
        <v>4</v>
      </c>
      <c r="S63" s="238" t="n">
        <v>35</v>
      </c>
      <c r="T63" s="34" t="n">
        <v>35</v>
      </c>
      <c r="U63" s="36"/>
      <c r="V63" s="132" t="s">
        <v>610</v>
      </c>
      <c r="W63" s="291" t="n">
        <v>3</v>
      </c>
      <c r="X63" s="291" t="n">
        <v>4</v>
      </c>
      <c r="Y63" s="291" t="n">
        <v>2</v>
      </c>
      <c r="Z63" s="291" t="n">
        <v>0</v>
      </c>
      <c r="AA63" s="291" t="n">
        <v>2</v>
      </c>
      <c r="AB63" s="291" t="n">
        <v>13</v>
      </c>
      <c r="AC63" s="291" t="n">
        <v>5</v>
      </c>
      <c r="AD63" s="291" t="n">
        <v>5</v>
      </c>
      <c r="AE63" s="291" t="n">
        <v>3</v>
      </c>
      <c r="AF63" s="291" t="n">
        <v>1</v>
      </c>
      <c r="AG63" s="291" t="n">
        <v>1</v>
      </c>
      <c r="AH63" s="291" t="n">
        <v>0</v>
      </c>
      <c r="AI63" s="291" t="n">
        <v>0</v>
      </c>
      <c r="AJ63" s="291" t="n">
        <v>2</v>
      </c>
      <c r="AK63" s="291" t="n">
        <v>2</v>
      </c>
      <c r="AL63" s="291" t="n">
        <v>1</v>
      </c>
      <c r="AM63" s="291" t="n">
        <v>0</v>
      </c>
      <c r="AN63" s="238" t="n">
        <v>35</v>
      </c>
    </row>
    <row r="64" customFormat="false" ht="12.75" hidden="false" customHeight="false" outlineLevel="0" collapsed="false">
      <c r="A64" s="34" t="n">
        <v>36</v>
      </c>
      <c r="B64" s="36"/>
      <c r="C64" s="132" t="s">
        <v>611</v>
      </c>
      <c r="D64" s="291" t="n">
        <v>3.5</v>
      </c>
      <c r="E64" s="291" t="n">
        <v>3.5</v>
      </c>
      <c r="F64" s="291" t="n">
        <v>0</v>
      </c>
      <c r="G64" s="291" t="n">
        <v>0</v>
      </c>
      <c r="H64" s="291" t="n">
        <v>0</v>
      </c>
      <c r="I64" s="291" t="n">
        <v>0</v>
      </c>
      <c r="J64" s="291" t="n">
        <v>0</v>
      </c>
      <c r="K64" s="291" t="n">
        <v>0</v>
      </c>
      <c r="L64" s="291" t="n">
        <v>0</v>
      </c>
      <c r="M64" s="291" t="n">
        <v>0</v>
      </c>
      <c r="N64" s="291" t="n">
        <v>1</v>
      </c>
      <c r="O64" s="291" t="n">
        <v>0</v>
      </c>
      <c r="P64" s="291" t="n">
        <v>0</v>
      </c>
      <c r="Q64" s="291" t="n">
        <v>0</v>
      </c>
      <c r="R64" s="291" t="n">
        <v>1</v>
      </c>
      <c r="S64" s="238" t="n">
        <v>36</v>
      </c>
      <c r="T64" s="34" t="n">
        <v>36</v>
      </c>
      <c r="U64" s="36"/>
      <c r="V64" s="132" t="s">
        <v>611</v>
      </c>
      <c r="W64" s="291" t="n">
        <v>0</v>
      </c>
      <c r="X64" s="291" t="n">
        <v>0</v>
      </c>
      <c r="Y64" s="291" t="n">
        <v>0</v>
      </c>
      <c r="Z64" s="291" t="n">
        <v>0</v>
      </c>
      <c r="AA64" s="291" t="n">
        <v>0</v>
      </c>
      <c r="AB64" s="291" t="n">
        <v>0</v>
      </c>
      <c r="AC64" s="291" t="n">
        <v>0</v>
      </c>
      <c r="AD64" s="291" t="n">
        <v>0</v>
      </c>
      <c r="AE64" s="291" t="n">
        <v>0</v>
      </c>
      <c r="AF64" s="291" t="n">
        <v>0</v>
      </c>
      <c r="AG64" s="291" t="n">
        <v>0</v>
      </c>
      <c r="AH64" s="291" t="n">
        <v>0</v>
      </c>
      <c r="AI64" s="291" t="n">
        <v>0</v>
      </c>
      <c r="AJ64" s="291" t="n">
        <v>0</v>
      </c>
      <c r="AK64" s="291" t="n">
        <v>0</v>
      </c>
      <c r="AL64" s="291" t="n">
        <v>1.5</v>
      </c>
      <c r="AM64" s="291" t="n">
        <v>0</v>
      </c>
      <c r="AN64" s="238" t="n">
        <v>36</v>
      </c>
    </row>
    <row r="65" customFormat="false" ht="12.75" hidden="false" customHeight="false" outlineLevel="0" collapsed="false">
      <c r="A65" s="34"/>
      <c r="B65" s="36"/>
      <c r="C65" s="137"/>
      <c r="D65" s="291"/>
      <c r="E65" s="291"/>
      <c r="F65" s="291"/>
      <c r="G65" s="291"/>
      <c r="H65" s="291"/>
      <c r="I65" s="291"/>
      <c r="J65" s="291"/>
      <c r="K65" s="291"/>
      <c r="L65" s="291"/>
      <c r="M65" s="291"/>
      <c r="N65" s="291"/>
      <c r="O65" s="291"/>
      <c r="P65" s="291"/>
      <c r="Q65" s="291"/>
      <c r="R65" s="291"/>
      <c r="S65" s="238"/>
      <c r="T65" s="34"/>
      <c r="U65" s="36"/>
      <c r="V65" s="137"/>
      <c r="W65" s="291"/>
      <c r="X65" s="291"/>
      <c r="Y65" s="291"/>
      <c r="Z65" s="291"/>
      <c r="AA65" s="291"/>
      <c r="AB65" s="291"/>
      <c r="AC65" s="291"/>
      <c r="AD65" s="291"/>
      <c r="AE65" s="291"/>
      <c r="AF65" s="291"/>
      <c r="AG65" s="291"/>
      <c r="AH65" s="291"/>
      <c r="AI65" s="291"/>
      <c r="AJ65" s="291"/>
      <c r="AK65" s="291"/>
      <c r="AL65" s="291"/>
      <c r="AM65" s="291"/>
      <c r="AN65" s="238"/>
    </row>
    <row r="66" customFormat="false" ht="12.75" hidden="false" customHeight="false" outlineLevel="0" collapsed="false">
      <c r="A66" s="34" t="n">
        <v>36</v>
      </c>
      <c r="B66" s="36" t="s">
        <v>679</v>
      </c>
      <c r="C66" s="137"/>
      <c r="D66" s="291"/>
      <c r="E66" s="291"/>
      <c r="F66" s="291"/>
      <c r="G66" s="291"/>
      <c r="H66" s="291"/>
      <c r="I66" s="291"/>
      <c r="J66" s="291"/>
      <c r="K66" s="291"/>
      <c r="L66" s="291"/>
      <c r="M66" s="291"/>
      <c r="N66" s="291"/>
      <c r="O66" s="291"/>
      <c r="P66" s="291"/>
      <c r="Q66" s="291"/>
      <c r="R66" s="291"/>
      <c r="S66" s="238"/>
      <c r="T66" s="34" t="n">
        <v>36</v>
      </c>
      <c r="U66" s="36" t="s">
        <v>679</v>
      </c>
      <c r="V66" s="137"/>
      <c r="W66" s="291"/>
      <c r="X66" s="291"/>
      <c r="Y66" s="291"/>
      <c r="Z66" s="291"/>
      <c r="AA66" s="291"/>
      <c r="AB66" s="291"/>
      <c r="AC66" s="291"/>
      <c r="AD66" s="291"/>
      <c r="AE66" s="291"/>
      <c r="AF66" s="291"/>
      <c r="AG66" s="291"/>
      <c r="AH66" s="291"/>
      <c r="AI66" s="291"/>
      <c r="AJ66" s="291"/>
      <c r="AK66" s="291"/>
      <c r="AL66" s="291"/>
      <c r="AM66" s="291"/>
      <c r="AN66" s="238"/>
    </row>
    <row r="67" customFormat="false" ht="12.75" hidden="false" customHeight="false" outlineLevel="0" collapsed="false">
      <c r="A67" s="34"/>
      <c r="B67" s="290" t="s">
        <v>680</v>
      </c>
      <c r="C67" s="132" t="s">
        <v>609</v>
      </c>
      <c r="D67" s="291" t="n">
        <v>0.7</v>
      </c>
      <c r="E67" s="291" t="n">
        <v>0.7</v>
      </c>
      <c r="F67" s="291" t="n">
        <v>0</v>
      </c>
      <c r="G67" s="291" t="n">
        <v>0.2</v>
      </c>
      <c r="H67" s="291" t="n">
        <v>0.2</v>
      </c>
      <c r="I67" s="291" t="n">
        <v>0</v>
      </c>
      <c r="J67" s="291" t="n">
        <v>0</v>
      </c>
      <c r="K67" s="291" t="n">
        <v>0</v>
      </c>
      <c r="L67" s="291" t="n">
        <v>0</v>
      </c>
      <c r="M67" s="291" t="n">
        <v>0</v>
      </c>
      <c r="N67" s="291" t="n">
        <v>0</v>
      </c>
      <c r="O67" s="291" t="n">
        <v>0</v>
      </c>
      <c r="P67" s="291" t="n">
        <v>0</v>
      </c>
      <c r="Q67" s="291" t="n">
        <v>0</v>
      </c>
      <c r="R67" s="291" t="n">
        <v>0</v>
      </c>
      <c r="S67" s="238" t="n">
        <v>37</v>
      </c>
      <c r="T67" s="34"/>
      <c r="U67" s="290" t="s">
        <v>680</v>
      </c>
      <c r="V67" s="132" t="s">
        <v>609</v>
      </c>
      <c r="W67" s="291" t="n">
        <v>0</v>
      </c>
      <c r="X67" s="291" t="n">
        <v>0</v>
      </c>
      <c r="Y67" s="291" t="n">
        <v>0</v>
      </c>
      <c r="Z67" s="291" t="n">
        <v>0</v>
      </c>
      <c r="AA67" s="291" t="n">
        <v>0</v>
      </c>
      <c r="AB67" s="291" t="n">
        <v>0</v>
      </c>
      <c r="AC67" s="291" t="n">
        <v>0</v>
      </c>
      <c r="AD67" s="291" t="n">
        <v>0</v>
      </c>
      <c r="AE67" s="291" t="n">
        <v>0</v>
      </c>
      <c r="AF67" s="291" t="n">
        <v>0.5</v>
      </c>
      <c r="AG67" s="291" t="n">
        <v>0.5</v>
      </c>
      <c r="AH67" s="291" t="n">
        <v>0</v>
      </c>
      <c r="AI67" s="291" t="n">
        <v>0</v>
      </c>
      <c r="AJ67" s="291" t="n">
        <v>0</v>
      </c>
      <c r="AK67" s="291" t="n">
        <v>0</v>
      </c>
      <c r="AL67" s="291" t="n">
        <v>0</v>
      </c>
      <c r="AM67" s="291" t="n">
        <v>0</v>
      </c>
      <c r="AN67" s="238" t="n">
        <v>37</v>
      </c>
    </row>
    <row r="68" customFormat="false" ht="12.75" hidden="false" customHeight="false" outlineLevel="0" collapsed="false">
      <c r="A68" s="34" t="n">
        <v>37</v>
      </c>
      <c r="B68" s="36"/>
      <c r="C68" s="132" t="s">
        <v>610</v>
      </c>
      <c r="D68" s="291" t="n">
        <v>0</v>
      </c>
      <c r="E68" s="291" t="n">
        <v>0</v>
      </c>
      <c r="F68" s="291" t="n">
        <v>0</v>
      </c>
      <c r="G68" s="291" t="n">
        <v>0</v>
      </c>
      <c r="H68" s="291" t="n">
        <v>0</v>
      </c>
      <c r="I68" s="291" t="n">
        <v>0</v>
      </c>
      <c r="J68" s="291" t="n">
        <v>0</v>
      </c>
      <c r="K68" s="291" t="n">
        <v>0</v>
      </c>
      <c r="L68" s="291" t="n">
        <v>0</v>
      </c>
      <c r="M68" s="291" t="n">
        <v>0</v>
      </c>
      <c r="N68" s="291" t="n">
        <v>0</v>
      </c>
      <c r="O68" s="291" t="n">
        <v>0</v>
      </c>
      <c r="P68" s="291" t="n">
        <v>0</v>
      </c>
      <c r="Q68" s="291" t="n">
        <v>0</v>
      </c>
      <c r="R68" s="291" t="n">
        <v>0</v>
      </c>
      <c r="S68" s="238" t="n">
        <v>38</v>
      </c>
      <c r="T68" s="34" t="n">
        <v>37</v>
      </c>
      <c r="U68" s="36"/>
      <c r="V68" s="132" t="s">
        <v>610</v>
      </c>
      <c r="W68" s="291" t="n">
        <v>0</v>
      </c>
      <c r="X68" s="291" t="n">
        <v>0</v>
      </c>
      <c r="Y68" s="291" t="n">
        <v>0</v>
      </c>
      <c r="Z68" s="291" t="n">
        <v>0</v>
      </c>
      <c r="AA68" s="291" t="n">
        <v>0</v>
      </c>
      <c r="AB68" s="291" t="n">
        <v>0</v>
      </c>
      <c r="AC68" s="291" t="n">
        <v>0</v>
      </c>
      <c r="AD68" s="291" t="n">
        <v>0</v>
      </c>
      <c r="AE68" s="291" t="n">
        <v>0</v>
      </c>
      <c r="AF68" s="291" t="n">
        <v>0</v>
      </c>
      <c r="AG68" s="291" t="n">
        <v>0</v>
      </c>
      <c r="AH68" s="291" t="n">
        <v>0</v>
      </c>
      <c r="AI68" s="291" t="n">
        <v>0</v>
      </c>
      <c r="AJ68" s="291" t="n">
        <v>0</v>
      </c>
      <c r="AK68" s="291" t="n">
        <v>0</v>
      </c>
      <c r="AL68" s="291" t="n">
        <v>0</v>
      </c>
      <c r="AM68" s="291" t="n">
        <v>0</v>
      </c>
      <c r="AN68" s="238" t="n">
        <v>38</v>
      </c>
    </row>
    <row r="69" customFormat="false" ht="12.75" hidden="false" customHeight="false" outlineLevel="0" collapsed="false">
      <c r="A69" s="34" t="n">
        <v>38</v>
      </c>
      <c r="B69" s="36"/>
      <c r="C69" s="132" t="s">
        <v>611</v>
      </c>
      <c r="D69" s="291" t="n">
        <v>0.7</v>
      </c>
      <c r="E69" s="291" t="n">
        <v>0.7</v>
      </c>
      <c r="F69" s="291" t="n">
        <v>0</v>
      </c>
      <c r="G69" s="291" t="n">
        <v>0.2</v>
      </c>
      <c r="H69" s="291" t="n">
        <v>0.2</v>
      </c>
      <c r="I69" s="291" t="n">
        <v>0</v>
      </c>
      <c r="J69" s="291" t="n">
        <v>0</v>
      </c>
      <c r="K69" s="291" t="n">
        <v>0</v>
      </c>
      <c r="L69" s="291" t="n">
        <v>0</v>
      </c>
      <c r="M69" s="291" t="n">
        <v>0</v>
      </c>
      <c r="N69" s="291" t="n">
        <v>0</v>
      </c>
      <c r="O69" s="291" t="n">
        <v>0</v>
      </c>
      <c r="P69" s="291" t="n">
        <v>0</v>
      </c>
      <c r="Q69" s="291" t="n">
        <v>0</v>
      </c>
      <c r="R69" s="291" t="n">
        <v>0</v>
      </c>
      <c r="S69" s="238" t="n">
        <v>39</v>
      </c>
      <c r="T69" s="34" t="n">
        <v>38</v>
      </c>
      <c r="U69" s="36"/>
      <c r="V69" s="132" t="s">
        <v>611</v>
      </c>
      <c r="W69" s="291" t="n">
        <v>0</v>
      </c>
      <c r="X69" s="291" t="n">
        <v>0</v>
      </c>
      <c r="Y69" s="291" t="n">
        <v>0</v>
      </c>
      <c r="Z69" s="291" t="n">
        <v>0</v>
      </c>
      <c r="AA69" s="291" t="n">
        <v>0</v>
      </c>
      <c r="AB69" s="291" t="n">
        <v>0</v>
      </c>
      <c r="AC69" s="291" t="n">
        <v>0</v>
      </c>
      <c r="AD69" s="291" t="n">
        <v>0</v>
      </c>
      <c r="AE69" s="291" t="n">
        <v>0</v>
      </c>
      <c r="AF69" s="291" t="n">
        <v>0.5</v>
      </c>
      <c r="AG69" s="291" t="n">
        <v>0.5</v>
      </c>
      <c r="AH69" s="291" t="n">
        <v>0</v>
      </c>
      <c r="AI69" s="291" t="n">
        <v>0</v>
      </c>
      <c r="AJ69" s="291" t="n">
        <v>0</v>
      </c>
      <c r="AK69" s="291" t="n">
        <v>0</v>
      </c>
      <c r="AL69" s="291" t="n">
        <v>0</v>
      </c>
      <c r="AM69" s="291" t="n">
        <v>0</v>
      </c>
      <c r="AN69" s="238" t="n">
        <v>39</v>
      </c>
    </row>
    <row r="70" customFormat="false" ht="12.75" hidden="false" customHeight="false" outlineLevel="0" collapsed="false">
      <c r="A70" s="34"/>
      <c r="B70" s="36"/>
      <c r="C70" s="129"/>
      <c r="D70" s="291"/>
      <c r="E70" s="291"/>
      <c r="F70" s="291"/>
      <c r="G70" s="291"/>
      <c r="H70" s="291"/>
      <c r="I70" s="291"/>
      <c r="J70" s="291"/>
      <c r="K70" s="291"/>
      <c r="L70" s="291"/>
      <c r="M70" s="291"/>
      <c r="N70" s="291"/>
      <c r="O70" s="291"/>
      <c r="P70" s="291"/>
      <c r="Q70" s="291"/>
      <c r="R70" s="291"/>
      <c r="S70" s="129"/>
      <c r="T70" s="34"/>
      <c r="U70" s="36"/>
      <c r="V70" s="129"/>
      <c r="W70" s="291"/>
      <c r="X70" s="291"/>
      <c r="Y70" s="291"/>
      <c r="Z70" s="291"/>
      <c r="AA70" s="291"/>
      <c r="AB70" s="291"/>
      <c r="AC70" s="291"/>
      <c r="AD70" s="291"/>
      <c r="AE70" s="291"/>
      <c r="AF70" s="291"/>
      <c r="AG70" s="291"/>
      <c r="AH70" s="291"/>
      <c r="AI70" s="291"/>
      <c r="AJ70" s="291"/>
      <c r="AK70" s="291"/>
      <c r="AL70" s="291"/>
      <c r="AM70" s="291"/>
      <c r="AN70" s="129"/>
    </row>
    <row r="71" customFormat="false" ht="12.75" hidden="false" customHeight="false" outlineLevel="0" collapsed="false">
      <c r="A71" s="36"/>
      <c r="B71" s="36"/>
      <c r="C71" s="36"/>
      <c r="D71" s="36"/>
      <c r="E71" s="36"/>
      <c r="F71" s="36"/>
      <c r="G71" s="36"/>
      <c r="H71" s="36"/>
      <c r="I71" s="36"/>
      <c r="J71" s="291"/>
      <c r="K71" s="291"/>
      <c r="L71" s="291"/>
      <c r="M71" s="291"/>
      <c r="N71" s="291"/>
      <c r="O71" s="291"/>
      <c r="P71" s="291"/>
      <c r="Q71" s="291"/>
      <c r="R71" s="291"/>
      <c r="S71" s="36"/>
      <c r="T71" s="279"/>
      <c r="U71" s="279"/>
      <c r="V71" s="279"/>
      <c r="W71" s="36"/>
      <c r="X71" s="36"/>
      <c r="Y71" s="36"/>
      <c r="Z71" s="36"/>
      <c r="AA71" s="36"/>
      <c r="AB71" s="36"/>
      <c r="AC71" s="36"/>
      <c r="AD71" s="36"/>
      <c r="AE71" s="36"/>
      <c r="AF71" s="36"/>
      <c r="AG71" s="36"/>
      <c r="AH71" s="36"/>
      <c r="AI71" s="36"/>
      <c r="AJ71" s="36"/>
      <c r="AK71" s="36"/>
      <c r="AL71" s="36"/>
      <c r="AM71" s="36"/>
      <c r="AN71" s="36"/>
    </row>
    <row r="72" customFormat="false" ht="5.1" hidden="false" customHeight="true" outlineLevel="0" collapsed="false">
      <c r="A72" s="258"/>
      <c r="B72" s="258"/>
      <c r="C72" s="258"/>
      <c r="D72" s="36"/>
      <c r="E72" s="36"/>
      <c r="F72" s="36"/>
      <c r="G72" s="36"/>
      <c r="H72" s="36"/>
      <c r="I72" s="36"/>
      <c r="J72" s="291"/>
      <c r="K72" s="291"/>
      <c r="L72" s="291"/>
      <c r="M72" s="291"/>
      <c r="N72" s="291"/>
      <c r="O72" s="291"/>
      <c r="P72" s="291"/>
      <c r="Q72" s="291"/>
      <c r="R72" s="291"/>
      <c r="S72" s="36"/>
      <c r="T72" s="258"/>
      <c r="U72" s="258"/>
      <c r="V72" s="258"/>
      <c r="W72" s="36"/>
      <c r="X72" s="36"/>
      <c r="Y72" s="36"/>
      <c r="Z72" s="36"/>
      <c r="AA72" s="36"/>
      <c r="AB72" s="36"/>
      <c r="AC72" s="36"/>
      <c r="AD72" s="36"/>
      <c r="AE72" s="36"/>
      <c r="AF72" s="36"/>
      <c r="AG72" s="36"/>
      <c r="AH72" s="36"/>
      <c r="AI72" s="36"/>
      <c r="AJ72" s="36"/>
      <c r="AK72" s="36"/>
      <c r="AL72" s="36"/>
      <c r="AM72" s="36"/>
      <c r="AN72" s="36"/>
    </row>
    <row r="73" customFormat="false" ht="12.75" hidden="false" customHeight="false" outlineLevel="0" collapsed="false">
      <c r="A73" s="36" t="s">
        <v>628</v>
      </c>
      <c r="B73" s="36"/>
      <c r="C73" s="36"/>
      <c r="D73" s="36"/>
      <c r="E73" s="36"/>
      <c r="F73" s="36"/>
      <c r="G73" s="36"/>
      <c r="H73" s="36"/>
      <c r="I73" s="36"/>
      <c r="J73" s="36"/>
      <c r="K73" s="36"/>
      <c r="L73" s="36"/>
      <c r="M73" s="36"/>
      <c r="N73" s="36"/>
      <c r="O73" s="36"/>
      <c r="P73" s="36"/>
      <c r="Q73" s="36"/>
      <c r="R73" s="36"/>
      <c r="S73" s="36"/>
      <c r="T73" s="36" t="s">
        <v>628</v>
      </c>
      <c r="U73" s="36"/>
      <c r="V73" s="36"/>
      <c r="W73" s="36"/>
      <c r="X73" s="36"/>
      <c r="Y73" s="36"/>
      <c r="Z73" s="36"/>
      <c r="AA73" s="36"/>
      <c r="AB73" s="36"/>
      <c r="AC73" s="36"/>
      <c r="AD73" s="36"/>
      <c r="AE73" s="36"/>
      <c r="AF73" s="36"/>
      <c r="AG73" s="36"/>
      <c r="AH73" s="36"/>
      <c r="AI73" s="36"/>
      <c r="AJ73" s="36"/>
      <c r="AK73" s="36"/>
      <c r="AL73" s="36"/>
      <c r="AM73" s="36"/>
      <c r="AN73" s="36"/>
    </row>
    <row r="74" customFormat="false" ht="12.7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row>
    <row r="75" customFormat="false" ht="15" hidden="false" customHeight="tru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row>
    <row r="76" customFormat="false" ht="15"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row>
    <row r="77" customFormat="false" ht="15" hidden="false" customHeight="tru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row>
    <row r="78" customFormat="false" ht="15"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row>
    <row r="79" customFormat="false" ht="15"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row>
    <row r="80" customFormat="false" ht="15"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row>
    <row r="81" customFormat="false" ht="15"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row>
    <row r="82" customFormat="false" ht="15"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row>
    <row r="83" customFormat="false" ht="15"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row>
    <row r="84" s="165" customFormat="true" ht="15" hidden="false" customHeight="true" outlineLevel="0" collapsed="false">
      <c r="A84" s="106" t="n">
        <v>32</v>
      </c>
      <c r="B84" s="106"/>
      <c r="C84" s="106"/>
      <c r="D84" s="106"/>
      <c r="E84" s="164"/>
      <c r="F84" s="164"/>
      <c r="G84" s="272"/>
      <c r="H84" s="272"/>
      <c r="I84" s="111" t="s">
        <v>130</v>
      </c>
      <c r="J84" s="106" t="s">
        <v>130</v>
      </c>
      <c r="K84" s="106"/>
      <c r="L84" s="106"/>
      <c r="M84" s="106"/>
      <c r="N84" s="106"/>
      <c r="O84" s="106"/>
      <c r="P84" s="106"/>
      <c r="Q84" s="106"/>
      <c r="R84" s="106"/>
      <c r="S84" s="111" t="n">
        <v>33</v>
      </c>
      <c r="T84" s="106" t="n">
        <v>34</v>
      </c>
      <c r="U84" s="106"/>
      <c r="V84" s="106"/>
      <c r="W84" s="106"/>
      <c r="X84" s="106"/>
      <c r="Y84" s="106"/>
      <c r="Z84" s="106"/>
      <c r="AA84" s="106"/>
      <c r="AB84" s="106"/>
      <c r="AC84" s="111" t="s">
        <v>130</v>
      </c>
      <c r="AD84" s="106" t="s">
        <v>130</v>
      </c>
      <c r="AE84" s="106"/>
      <c r="AF84" s="106"/>
      <c r="AG84" s="106"/>
      <c r="AH84" s="106"/>
      <c r="AI84" s="106"/>
      <c r="AJ84" s="106"/>
      <c r="AK84" s="106"/>
      <c r="AL84" s="106"/>
      <c r="AM84" s="106"/>
      <c r="AN84" s="111" t="n">
        <v>35</v>
      </c>
      <c r="AO84" s="166"/>
      <c r="AP84" s="166"/>
      <c r="AQ84" s="166"/>
      <c r="AR84" s="166"/>
      <c r="AS84" s="166"/>
      <c r="AT84" s="166"/>
      <c r="AU84" s="166"/>
      <c r="AV84" s="166"/>
      <c r="AW84" s="166"/>
    </row>
    <row r="85" customFormat="false" ht="12.75" hidden="false" customHeight="false" outlineLevel="0" collapsed="false">
      <c r="A85" s="34"/>
      <c r="B85" s="36"/>
      <c r="C85" s="261"/>
      <c r="D85" s="291"/>
      <c r="E85" s="291"/>
      <c r="F85" s="291"/>
      <c r="G85" s="291"/>
      <c r="H85" s="291"/>
      <c r="I85" s="291"/>
      <c r="J85" s="291"/>
      <c r="K85" s="291"/>
      <c r="L85" s="291"/>
      <c r="M85" s="291"/>
      <c r="N85" s="291"/>
      <c r="O85" s="291"/>
      <c r="P85" s="291"/>
      <c r="Q85" s="291"/>
      <c r="R85" s="291"/>
      <c r="S85" s="291"/>
      <c r="T85" s="34"/>
      <c r="U85" s="36"/>
      <c r="V85" s="261"/>
      <c r="W85" s="291"/>
      <c r="X85" s="291"/>
      <c r="Y85" s="291"/>
      <c r="Z85" s="291"/>
      <c r="AA85" s="291"/>
      <c r="AB85" s="291"/>
      <c r="AC85" s="291"/>
      <c r="AD85" s="291"/>
      <c r="AE85" s="291"/>
      <c r="AF85" s="291"/>
      <c r="AG85" s="291"/>
      <c r="AH85" s="291"/>
      <c r="AI85" s="291"/>
      <c r="AJ85" s="291"/>
      <c r="AK85" s="291"/>
      <c r="AL85" s="291"/>
      <c r="AM85" s="291"/>
      <c r="AN85" s="291"/>
    </row>
    <row r="86" s="176" customFormat="true" ht="12.75" hidden="false" customHeight="false" outlineLevel="0" collapsed="false">
      <c r="A86" s="231"/>
      <c r="E86" s="299"/>
      <c r="F86" s="299"/>
      <c r="G86" s="299"/>
      <c r="H86" s="299"/>
      <c r="I86" s="299"/>
      <c r="J86" s="299"/>
      <c r="K86" s="299"/>
      <c r="L86" s="299"/>
      <c r="M86" s="299"/>
      <c r="N86" s="299"/>
      <c r="O86" s="299"/>
      <c r="P86" s="299"/>
      <c r="Q86" s="299"/>
      <c r="R86" s="299"/>
      <c r="S86" s="299"/>
      <c r="T86" s="231"/>
      <c r="W86" s="299"/>
      <c r="AN86" s="299"/>
    </row>
    <row r="87" s="176" customFormat="true" ht="12.75" hidden="false" customHeight="false" outlineLevel="0" collapsed="false">
      <c r="A87" s="189"/>
      <c r="B87" s="301"/>
      <c r="C87" s="189"/>
      <c r="D87" s="299"/>
      <c r="E87" s="299"/>
      <c r="F87" s="299"/>
      <c r="G87" s="299"/>
      <c r="H87" s="299"/>
      <c r="I87" s="299"/>
      <c r="J87" s="299"/>
      <c r="K87" s="299"/>
      <c r="L87" s="299"/>
      <c r="M87" s="299"/>
      <c r="N87" s="299"/>
      <c r="O87" s="299"/>
      <c r="P87" s="299"/>
      <c r="Q87" s="299"/>
      <c r="R87" s="299"/>
      <c r="S87" s="189"/>
      <c r="T87" s="189"/>
      <c r="U87" s="301"/>
      <c r="V87" s="189"/>
      <c r="W87" s="299"/>
      <c r="X87" s="299"/>
      <c r="Y87" s="299"/>
      <c r="Z87" s="299"/>
      <c r="AA87" s="299"/>
      <c r="AB87" s="299"/>
      <c r="AC87" s="299"/>
      <c r="AD87" s="299"/>
      <c r="AE87" s="299"/>
      <c r="AF87" s="299"/>
      <c r="AG87" s="299"/>
      <c r="AH87" s="299"/>
      <c r="AI87" s="299"/>
      <c r="AJ87" s="299"/>
      <c r="AK87" s="299"/>
      <c r="AL87" s="299"/>
      <c r="AM87" s="299"/>
      <c r="AN87" s="189"/>
    </row>
    <row r="88" s="176" customFormat="true" ht="12.75" hidden="false" customHeight="false" outlineLevel="0" collapsed="false">
      <c r="A88" s="189"/>
      <c r="C88" s="189"/>
      <c r="D88" s="299"/>
      <c r="E88" s="299"/>
      <c r="F88" s="299"/>
      <c r="G88" s="299"/>
      <c r="H88" s="299"/>
      <c r="I88" s="299"/>
      <c r="J88" s="299"/>
      <c r="K88" s="299"/>
      <c r="L88" s="299"/>
      <c r="M88" s="299"/>
      <c r="N88" s="299"/>
      <c r="O88" s="299"/>
      <c r="P88" s="299"/>
      <c r="Q88" s="299"/>
      <c r="R88" s="299"/>
      <c r="S88" s="189"/>
      <c r="T88" s="189"/>
      <c r="V88" s="189"/>
      <c r="W88" s="299"/>
      <c r="X88" s="299"/>
      <c r="Y88" s="299"/>
      <c r="Z88" s="299"/>
      <c r="AA88" s="299"/>
      <c r="AB88" s="299"/>
      <c r="AC88" s="299"/>
      <c r="AD88" s="299"/>
      <c r="AE88" s="299"/>
      <c r="AF88" s="299"/>
      <c r="AG88" s="299"/>
      <c r="AH88" s="299"/>
      <c r="AI88" s="299"/>
      <c r="AJ88" s="299"/>
      <c r="AK88" s="299"/>
      <c r="AL88" s="299"/>
      <c r="AM88" s="299"/>
      <c r="AN88" s="189"/>
    </row>
    <row r="89" s="176" customFormat="true" ht="12.75" hidden="false" customHeight="false" outlineLevel="0" collapsed="false">
      <c r="A89" s="189"/>
      <c r="C89" s="189"/>
      <c r="D89" s="299"/>
      <c r="E89" s="299"/>
      <c r="F89" s="299"/>
      <c r="G89" s="299"/>
      <c r="H89" s="299"/>
      <c r="I89" s="299"/>
      <c r="J89" s="299"/>
      <c r="K89" s="299"/>
      <c r="L89" s="299"/>
      <c r="M89" s="299"/>
      <c r="N89" s="299"/>
      <c r="O89" s="299"/>
      <c r="P89" s="299"/>
      <c r="Q89" s="299"/>
      <c r="R89" s="299"/>
      <c r="S89" s="189"/>
      <c r="T89" s="189"/>
      <c r="V89" s="189"/>
      <c r="W89" s="299"/>
      <c r="X89" s="299"/>
      <c r="Y89" s="299"/>
      <c r="Z89" s="299"/>
      <c r="AA89" s="299"/>
      <c r="AB89" s="299"/>
      <c r="AC89" s="299"/>
      <c r="AD89" s="299"/>
      <c r="AE89" s="299"/>
      <c r="AF89" s="299"/>
      <c r="AG89" s="299"/>
      <c r="AH89" s="299"/>
      <c r="AI89" s="299"/>
      <c r="AJ89" s="299"/>
      <c r="AK89" s="299"/>
      <c r="AL89" s="299"/>
      <c r="AM89" s="299"/>
      <c r="AN89" s="189"/>
    </row>
    <row r="90" s="176" customFormat="true" ht="12.75" hidden="false" customHeight="false" outlineLevel="0" collapsed="false">
      <c r="A90" s="189"/>
      <c r="C90" s="189"/>
      <c r="D90" s="299"/>
      <c r="E90" s="299"/>
      <c r="F90" s="299"/>
      <c r="G90" s="299"/>
      <c r="H90" s="299"/>
      <c r="I90" s="299"/>
      <c r="J90" s="299"/>
      <c r="K90" s="299"/>
      <c r="L90" s="299"/>
      <c r="M90" s="299"/>
      <c r="O90" s="299"/>
      <c r="P90" s="299"/>
      <c r="Q90" s="299"/>
      <c r="R90" s="299"/>
      <c r="S90" s="189"/>
      <c r="T90" s="189"/>
      <c r="V90" s="189"/>
      <c r="W90" s="299"/>
      <c r="X90" s="299"/>
      <c r="Y90" s="299"/>
      <c r="Z90" s="299"/>
      <c r="AA90" s="299"/>
      <c r="AB90" s="299"/>
      <c r="AC90" s="299"/>
      <c r="AD90" s="299"/>
      <c r="AE90" s="299"/>
      <c r="AF90" s="299"/>
      <c r="AG90" s="299"/>
      <c r="AH90" s="299"/>
      <c r="AI90" s="299"/>
      <c r="AJ90" s="299"/>
      <c r="AK90" s="299"/>
      <c r="AL90" s="299"/>
      <c r="AM90" s="299"/>
      <c r="AN90" s="189"/>
    </row>
    <row r="91" s="176" customFormat="true" ht="12.75" hidden="false" customHeight="false" outlineLevel="0" collapsed="false">
      <c r="A91" s="189"/>
      <c r="B91" s="302"/>
      <c r="C91" s="283"/>
      <c r="D91" s="292"/>
      <c r="E91" s="292"/>
      <c r="F91" s="292"/>
      <c r="G91" s="292"/>
      <c r="H91" s="292"/>
      <c r="I91" s="292"/>
      <c r="J91" s="292"/>
      <c r="K91" s="292"/>
      <c r="L91" s="292"/>
      <c r="M91" s="292"/>
      <c r="N91" s="292"/>
      <c r="O91" s="292"/>
      <c r="P91" s="292"/>
      <c r="Q91" s="292"/>
      <c r="R91" s="292"/>
      <c r="S91" s="292"/>
      <c r="W91" s="292"/>
      <c r="X91" s="292"/>
      <c r="Y91" s="292"/>
      <c r="Z91" s="292"/>
      <c r="AA91" s="292"/>
      <c r="AB91" s="292"/>
      <c r="AC91" s="292"/>
      <c r="AD91" s="292"/>
      <c r="AE91" s="292"/>
      <c r="AF91" s="292"/>
      <c r="AG91" s="292"/>
      <c r="AH91" s="292"/>
      <c r="AI91" s="292"/>
      <c r="AJ91" s="292"/>
      <c r="AK91" s="292"/>
      <c r="AL91" s="292"/>
      <c r="AM91" s="292"/>
    </row>
    <row r="92" s="176" customFormat="true" ht="12.75" hidden="false" customHeight="false" outlineLevel="0" collapsed="false">
      <c r="A92" s="189"/>
      <c r="B92" s="303"/>
      <c r="C92" s="283"/>
      <c r="D92" s="292"/>
      <c r="E92" s="292"/>
      <c r="F92" s="292"/>
      <c r="G92" s="292"/>
      <c r="H92" s="292"/>
      <c r="I92" s="292"/>
      <c r="J92" s="292"/>
      <c r="K92" s="292"/>
      <c r="L92" s="292"/>
      <c r="M92" s="292"/>
      <c r="N92" s="292"/>
      <c r="O92" s="292"/>
      <c r="P92" s="292"/>
      <c r="Q92" s="292"/>
      <c r="R92" s="292"/>
      <c r="S92" s="292"/>
      <c r="W92" s="292"/>
      <c r="X92" s="292"/>
      <c r="Y92" s="292"/>
      <c r="Z92" s="292"/>
      <c r="AA92" s="292"/>
      <c r="AB92" s="292"/>
      <c r="AC92" s="292"/>
      <c r="AD92" s="292"/>
      <c r="AE92" s="292"/>
      <c r="AF92" s="292"/>
      <c r="AG92" s="292"/>
      <c r="AH92" s="292"/>
      <c r="AI92" s="292"/>
      <c r="AJ92" s="292"/>
      <c r="AK92" s="292"/>
      <c r="AL92" s="292"/>
      <c r="AM92" s="292"/>
    </row>
    <row r="93" s="176" customFormat="true" ht="12.75" hidden="false" customHeight="false" outlineLevel="0" collapsed="false">
      <c r="A93" s="189"/>
      <c r="B93" s="303"/>
      <c r="C93" s="283"/>
      <c r="D93" s="292"/>
      <c r="E93" s="292"/>
      <c r="F93" s="292"/>
      <c r="G93" s="292"/>
      <c r="H93" s="292"/>
      <c r="I93" s="292"/>
      <c r="J93" s="292"/>
      <c r="K93" s="292"/>
      <c r="L93" s="292"/>
      <c r="M93" s="292"/>
      <c r="N93" s="292"/>
      <c r="O93" s="292"/>
      <c r="P93" s="292"/>
      <c r="Q93" s="292"/>
      <c r="R93" s="292"/>
      <c r="S93" s="292"/>
      <c r="W93" s="292"/>
      <c r="X93" s="292"/>
      <c r="Y93" s="292"/>
      <c r="Z93" s="292"/>
      <c r="AA93" s="292"/>
      <c r="AB93" s="292"/>
      <c r="AC93" s="292"/>
      <c r="AD93" s="292"/>
      <c r="AE93" s="292"/>
      <c r="AF93" s="292"/>
      <c r="AG93" s="292"/>
      <c r="AH93" s="292"/>
      <c r="AI93" s="292"/>
      <c r="AJ93" s="292"/>
      <c r="AK93" s="292"/>
      <c r="AL93" s="292"/>
      <c r="AM93" s="292"/>
    </row>
    <row r="94" s="176" customFormat="true" ht="12.75" hidden="false" customHeight="false" outlineLevel="0" collapsed="false">
      <c r="B94" s="303"/>
      <c r="C94" s="303"/>
    </row>
    <row r="95" s="176" customFormat="true" ht="12.75" hidden="false" customHeight="false" outlineLevel="0" collapsed="false">
      <c r="B95" s="303"/>
      <c r="C95" s="303"/>
    </row>
    <row r="96" s="176" customFormat="true" ht="12.75" hidden="false" customHeight="false" outlineLevel="0" collapsed="false">
      <c r="B96" s="302"/>
      <c r="C96" s="283"/>
      <c r="D96" s="292"/>
      <c r="E96" s="292"/>
      <c r="F96" s="292"/>
      <c r="G96" s="292"/>
      <c r="H96" s="292"/>
      <c r="I96" s="292"/>
      <c r="J96" s="292"/>
      <c r="K96" s="292"/>
      <c r="L96" s="292"/>
      <c r="M96" s="292"/>
      <c r="N96" s="292"/>
      <c r="O96" s="292"/>
      <c r="P96" s="292"/>
      <c r="Q96" s="292"/>
      <c r="R96" s="292"/>
      <c r="W96" s="292"/>
      <c r="X96" s="292"/>
      <c r="Y96" s="292"/>
      <c r="Z96" s="292"/>
      <c r="AA96" s="292"/>
      <c r="AB96" s="292"/>
      <c r="AC96" s="292"/>
      <c r="AD96" s="292"/>
      <c r="AE96" s="292"/>
      <c r="AF96" s="292"/>
      <c r="AG96" s="292"/>
      <c r="AH96" s="292"/>
      <c r="AI96" s="292"/>
      <c r="AJ96" s="292"/>
      <c r="AK96" s="292"/>
      <c r="AL96" s="292"/>
      <c r="AM96" s="292"/>
    </row>
    <row r="97" s="176" customFormat="true" ht="12.75" hidden="false" customHeight="false" outlineLevel="0" collapsed="false">
      <c r="B97" s="303"/>
      <c r="C97" s="283"/>
      <c r="D97" s="292"/>
      <c r="E97" s="292"/>
      <c r="F97" s="292"/>
      <c r="G97" s="292"/>
      <c r="H97" s="292"/>
      <c r="I97" s="292"/>
      <c r="J97" s="292"/>
      <c r="K97" s="292"/>
      <c r="L97" s="292"/>
      <c r="M97" s="292"/>
      <c r="N97" s="292"/>
      <c r="O97" s="292"/>
      <c r="P97" s="292"/>
      <c r="Q97" s="292"/>
      <c r="R97" s="292"/>
      <c r="W97" s="292"/>
      <c r="X97" s="292"/>
      <c r="Y97" s="292"/>
      <c r="Z97" s="292"/>
      <c r="AA97" s="292"/>
      <c r="AB97" s="292"/>
      <c r="AC97" s="292"/>
      <c r="AD97" s="292"/>
      <c r="AE97" s="292"/>
      <c r="AF97" s="292"/>
      <c r="AG97" s="292"/>
      <c r="AH97" s="292"/>
      <c r="AI97" s="292"/>
      <c r="AJ97" s="292"/>
      <c r="AK97" s="292"/>
      <c r="AL97" s="292"/>
      <c r="AM97" s="292"/>
    </row>
    <row r="98" s="176" customFormat="true" ht="12.75" hidden="false" customHeight="false" outlineLevel="0" collapsed="false">
      <c r="B98" s="303"/>
      <c r="C98" s="283"/>
      <c r="D98" s="292"/>
      <c r="E98" s="292"/>
      <c r="F98" s="292"/>
      <c r="G98" s="292"/>
      <c r="H98" s="292"/>
      <c r="I98" s="292"/>
      <c r="J98" s="292"/>
      <c r="K98" s="292"/>
      <c r="L98" s="292"/>
      <c r="M98" s="292"/>
      <c r="N98" s="292"/>
      <c r="O98" s="292"/>
      <c r="P98" s="292"/>
      <c r="Q98" s="292"/>
      <c r="R98" s="292"/>
      <c r="W98" s="292"/>
      <c r="X98" s="292"/>
      <c r="Y98" s="292"/>
      <c r="Z98" s="292"/>
      <c r="AA98" s="292"/>
      <c r="AB98" s="292"/>
      <c r="AC98" s="292"/>
      <c r="AD98" s="292"/>
      <c r="AE98" s="292"/>
      <c r="AF98" s="292"/>
      <c r="AG98" s="292"/>
      <c r="AH98" s="292"/>
      <c r="AI98" s="292"/>
      <c r="AJ98" s="292"/>
      <c r="AK98" s="292"/>
      <c r="AL98" s="292"/>
      <c r="AM98" s="292"/>
    </row>
    <row r="99" s="176" customFormat="true" ht="12.75" hidden="false" customHeight="false" outlineLevel="0" collapsed="false"/>
    <row r="100" s="176" customFormat="true" ht="12.75" hidden="false" customHeight="false" outlineLevel="0" collapsed="false"/>
    <row r="101" s="176" customFormat="true" ht="12.75" hidden="false" customHeight="false" outlineLevel="0" collapsed="false"/>
    <row r="102" s="176" customFormat="true" ht="12.75" hidden="false" customHeight="false" outlineLevel="0" collapsed="false"/>
    <row r="103" s="176" customFormat="true" ht="12.75" hidden="false" customHeight="false" outlineLevel="0" collapsed="false"/>
    <row r="104" s="176" customFormat="true" ht="12.75" hidden="false" customHeight="false" outlineLevel="0" collapsed="false"/>
  </sheetData>
  <mergeCells count="29">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32" useFirstPageNumber="true" horizontalDpi="300" verticalDpi="300" copies="1"/>
  <headerFooter differentFirst="false" differentOddEven="false">
    <oddHeader/>
    <oddFooter/>
  </headerFooter>
  <colBreaks count="3" manualBreakCount="3">
    <brk id="9" man="true" max="65535" min="0"/>
    <brk id="19" man="true" max="65535" min="0"/>
    <brk id="2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10" min="4" style="28" width="12.28"/>
    <col collapsed="false" customWidth="true" hidden="false" outlineLevel="0" max="22" min="11" style="28" width="10.7"/>
    <col collapsed="false" customWidth="true" hidden="false" outlineLevel="0" max="23" min="23" style="28" width="4.7"/>
    <col collapsed="false" customWidth="true" hidden="false" outlineLevel="0" max="24" min="24" style="176" width="2.7"/>
    <col collapsed="false" customWidth="false" hidden="false" outlineLevel="0" max="27" min="25" style="176" width="11.42"/>
    <col collapsed="false" customWidth="false" hidden="false" outlineLevel="0" max="257" min="28" style="28" width="11.42"/>
  </cols>
  <sheetData>
    <row r="1" customFormat="false" ht="15" hidden="false" customHeight="false" outlineLevel="0" collapsed="false">
      <c r="A1" s="276" t="s">
        <v>333</v>
      </c>
      <c r="B1" s="36"/>
      <c r="C1" s="36"/>
      <c r="D1" s="36"/>
      <c r="E1" s="36"/>
      <c r="F1" s="36"/>
      <c r="G1" s="36"/>
      <c r="H1" s="36"/>
      <c r="I1" s="36"/>
      <c r="J1" s="321"/>
      <c r="K1" s="276" t="s">
        <v>333</v>
      </c>
      <c r="L1" s="36"/>
      <c r="M1" s="36"/>
      <c r="N1" s="36"/>
      <c r="O1" s="36"/>
      <c r="P1" s="36"/>
      <c r="Q1" s="36"/>
      <c r="R1" s="36"/>
      <c r="S1" s="36"/>
      <c r="T1" s="36"/>
      <c r="U1" s="36"/>
      <c r="V1" s="36"/>
      <c r="W1" s="36"/>
    </row>
    <row r="2" customFormat="false" ht="15.75" hidden="false" customHeight="false" outlineLevel="0" collapsed="false">
      <c r="A2" s="277" t="s">
        <v>569</v>
      </c>
      <c r="B2" s="36"/>
      <c r="C2" s="36"/>
      <c r="D2" s="36"/>
      <c r="E2" s="36"/>
      <c r="F2" s="36"/>
      <c r="G2" s="36"/>
      <c r="H2" s="36"/>
      <c r="I2" s="36"/>
      <c r="J2" s="278"/>
      <c r="K2" s="277" t="s">
        <v>569</v>
      </c>
      <c r="L2" s="36"/>
      <c r="M2" s="36"/>
      <c r="N2" s="36"/>
      <c r="O2" s="36"/>
      <c r="P2" s="36"/>
      <c r="Q2" s="36"/>
      <c r="R2" s="36"/>
      <c r="S2" s="36"/>
      <c r="T2" s="36"/>
      <c r="U2" s="36"/>
      <c r="V2" s="36"/>
      <c r="W2" s="36"/>
    </row>
    <row r="3" customFormat="false" ht="15.75" hidden="false" customHeight="false" outlineLevel="0" collapsed="false">
      <c r="A3" s="277" t="s">
        <v>681</v>
      </c>
      <c r="B3" s="36"/>
      <c r="C3" s="36"/>
      <c r="D3" s="36"/>
      <c r="E3" s="36"/>
      <c r="F3" s="36"/>
      <c r="G3" s="36"/>
      <c r="H3" s="36"/>
      <c r="I3" s="36"/>
      <c r="J3" s="278"/>
      <c r="K3" s="277" t="s">
        <v>681</v>
      </c>
      <c r="L3" s="36"/>
      <c r="M3" s="36"/>
      <c r="N3" s="36"/>
      <c r="O3" s="36"/>
      <c r="P3" s="36"/>
      <c r="Q3" s="36"/>
      <c r="R3" s="36"/>
      <c r="S3" s="36"/>
      <c r="T3" s="36"/>
      <c r="U3" s="36"/>
      <c r="V3" s="36"/>
      <c r="W3" s="36"/>
    </row>
    <row r="4" customFormat="false" ht="15.75" hidden="false" customHeight="false" outlineLevel="0" collapsed="false">
      <c r="A4" s="277" t="s">
        <v>682</v>
      </c>
      <c r="B4" s="36"/>
      <c r="C4" s="36"/>
      <c r="D4" s="36"/>
      <c r="E4" s="36"/>
      <c r="F4" s="36"/>
      <c r="G4" s="36"/>
      <c r="H4" s="36"/>
      <c r="I4" s="36"/>
      <c r="J4" s="278"/>
      <c r="K4" s="277" t="s">
        <v>682</v>
      </c>
      <c r="L4" s="36"/>
      <c r="M4" s="36"/>
      <c r="N4" s="36"/>
      <c r="O4" s="36"/>
      <c r="P4" s="36"/>
      <c r="Q4" s="36"/>
      <c r="R4" s="36"/>
      <c r="S4" s="36"/>
      <c r="T4" s="36"/>
      <c r="U4" s="36"/>
      <c r="V4" s="36"/>
      <c r="W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279"/>
      <c r="U5" s="279"/>
      <c r="V5" s="279"/>
      <c r="W5" s="279"/>
    </row>
    <row r="6" customFormat="false" ht="12.75" hidden="false" customHeight="true" outlineLevel="0" collapsed="false">
      <c r="A6" s="133"/>
      <c r="B6" s="258"/>
      <c r="C6" s="133"/>
      <c r="D6" s="280" t="s">
        <v>683</v>
      </c>
      <c r="E6" s="280" t="s">
        <v>684</v>
      </c>
      <c r="F6" s="280" t="s">
        <v>573</v>
      </c>
      <c r="G6" s="280" t="s">
        <v>685</v>
      </c>
      <c r="H6" s="280" t="s">
        <v>372</v>
      </c>
      <c r="I6" s="280" t="s">
        <v>396</v>
      </c>
      <c r="J6" s="134" t="s">
        <v>686</v>
      </c>
      <c r="K6" s="124" t="s">
        <v>404</v>
      </c>
      <c r="L6" s="126" t="s">
        <v>405</v>
      </c>
      <c r="M6" s="126" t="s">
        <v>406</v>
      </c>
      <c r="N6" s="280" t="s">
        <v>687</v>
      </c>
      <c r="O6" s="280" t="s">
        <v>688</v>
      </c>
      <c r="P6" s="280" t="s">
        <v>689</v>
      </c>
      <c r="Q6" s="280" t="s">
        <v>690</v>
      </c>
      <c r="R6" s="280" t="s">
        <v>464</v>
      </c>
      <c r="S6" s="280" t="s">
        <v>466</v>
      </c>
      <c r="T6" s="280" t="s">
        <v>473</v>
      </c>
      <c r="U6" s="280" t="s">
        <v>691</v>
      </c>
      <c r="V6" s="126" t="s">
        <v>486</v>
      </c>
      <c r="W6" s="34"/>
      <c r="Y6" s="283"/>
      <c r="Z6" s="283"/>
    </row>
    <row r="7" customFormat="false" ht="12.75" hidden="false" customHeight="false" outlineLevel="0" collapsed="false">
      <c r="A7" s="132"/>
      <c r="B7" s="128" t="s">
        <v>578</v>
      </c>
      <c r="C7" s="128"/>
      <c r="D7" s="280"/>
      <c r="E7" s="280" t="s">
        <v>692</v>
      </c>
      <c r="F7" s="280"/>
      <c r="G7" s="280"/>
      <c r="H7" s="280" t="s">
        <v>693</v>
      </c>
      <c r="I7" s="280"/>
      <c r="J7" s="134"/>
      <c r="K7" s="124"/>
      <c r="L7" s="126"/>
      <c r="M7" s="126"/>
      <c r="N7" s="280"/>
      <c r="O7" s="280"/>
      <c r="P7" s="280" t="s">
        <v>694</v>
      </c>
      <c r="Q7" s="280"/>
      <c r="R7" s="280"/>
      <c r="S7" s="280"/>
      <c r="T7" s="280"/>
      <c r="U7" s="280"/>
      <c r="V7" s="126"/>
      <c r="W7" s="34"/>
      <c r="Y7" s="283"/>
      <c r="Z7" s="283"/>
    </row>
    <row r="8" customFormat="false" ht="12.75" hidden="false" customHeight="false" outlineLevel="0" collapsed="false">
      <c r="A8" s="132" t="s">
        <v>577</v>
      </c>
      <c r="B8" s="36"/>
      <c r="C8" s="137"/>
      <c r="D8" s="280"/>
      <c r="E8" s="280" t="s">
        <v>695</v>
      </c>
      <c r="F8" s="280" t="s">
        <v>696</v>
      </c>
      <c r="G8" s="280" t="s">
        <v>697</v>
      </c>
      <c r="H8" s="280"/>
      <c r="I8" s="280"/>
      <c r="J8" s="134" t="s">
        <v>399</v>
      </c>
      <c r="K8" s="124"/>
      <c r="L8" s="126"/>
      <c r="M8" s="126"/>
      <c r="N8" s="280"/>
      <c r="O8" s="280" t="s">
        <v>698</v>
      </c>
      <c r="P8" s="280"/>
      <c r="Q8" s="280" t="s">
        <v>698</v>
      </c>
      <c r="R8" s="280" t="s">
        <v>698</v>
      </c>
      <c r="S8" s="280"/>
      <c r="T8" s="280"/>
      <c r="U8" s="280"/>
      <c r="V8" s="126"/>
      <c r="W8" s="129" t="s">
        <v>577</v>
      </c>
      <c r="Y8" s="283"/>
      <c r="Z8" s="283"/>
    </row>
    <row r="9" customFormat="false" ht="12.75" hidden="false" customHeight="false" outlineLevel="0" collapsed="false">
      <c r="A9" s="132" t="s">
        <v>581</v>
      </c>
      <c r="B9" s="128" t="s">
        <v>591</v>
      </c>
      <c r="C9" s="128"/>
      <c r="D9" s="280"/>
      <c r="E9" s="280" t="s">
        <v>699</v>
      </c>
      <c r="F9" s="280" t="s">
        <v>700</v>
      </c>
      <c r="G9" s="280" t="s">
        <v>701</v>
      </c>
      <c r="H9" s="280"/>
      <c r="I9" s="280"/>
      <c r="J9" s="134"/>
      <c r="K9" s="124"/>
      <c r="L9" s="126"/>
      <c r="M9" s="126"/>
      <c r="N9" s="280"/>
      <c r="O9" s="280" t="s">
        <v>702</v>
      </c>
      <c r="P9" s="280"/>
      <c r="Q9" s="280" t="s">
        <v>702</v>
      </c>
      <c r="R9" s="280" t="s">
        <v>702</v>
      </c>
      <c r="S9" s="280"/>
      <c r="T9" s="280"/>
      <c r="U9" s="280"/>
      <c r="V9" s="126"/>
      <c r="W9" s="129" t="s">
        <v>581</v>
      </c>
      <c r="Y9" s="283"/>
      <c r="Z9" s="283"/>
    </row>
    <row r="10" customFormat="false" ht="12.75" hidden="false" customHeight="false" outlineLevel="0" collapsed="false">
      <c r="A10" s="137"/>
      <c r="B10" s="128" t="s">
        <v>597</v>
      </c>
      <c r="C10" s="128"/>
      <c r="D10" s="280"/>
      <c r="E10" s="280" t="s">
        <v>703</v>
      </c>
      <c r="F10" s="280"/>
      <c r="G10" s="280"/>
      <c r="H10" s="280"/>
      <c r="I10" s="280"/>
      <c r="J10" s="134"/>
      <c r="K10" s="124"/>
      <c r="L10" s="126"/>
      <c r="M10" s="126"/>
      <c r="N10" s="280"/>
      <c r="O10" s="280"/>
      <c r="P10" s="280"/>
      <c r="Q10" s="280"/>
      <c r="R10" s="280"/>
      <c r="S10" s="280"/>
      <c r="T10" s="280"/>
      <c r="U10" s="280"/>
      <c r="V10" s="126"/>
      <c r="W10" s="34"/>
      <c r="Y10" s="283"/>
      <c r="Z10" s="283"/>
    </row>
    <row r="11" customFormat="false" ht="12.75" hidden="false" customHeight="false" outlineLevel="0" collapsed="false">
      <c r="A11" s="288"/>
      <c r="B11" s="289" t="s">
        <v>604</v>
      </c>
      <c r="C11" s="289"/>
      <c r="D11" s="280"/>
      <c r="E11" s="280"/>
      <c r="F11" s="280"/>
      <c r="G11" s="280"/>
      <c r="H11" s="280"/>
      <c r="I11" s="280"/>
      <c r="J11" s="134"/>
      <c r="K11" s="124"/>
      <c r="L11" s="126"/>
      <c r="M11" s="126"/>
      <c r="N11" s="280"/>
      <c r="O11" s="280"/>
      <c r="P11" s="280"/>
      <c r="Q11" s="280"/>
      <c r="R11" s="280"/>
      <c r="S11" s="280"/>
      <c r="T11" s="280"/>
      <c r="U11" s="280"/>
      <c r="V11" s="126"/>
      <c r="W11" s="264"/>
      <c r="Y11" s="283"/>
      <c r="Z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36"/>
    </row>
    <row r="13" customFormat="false" ht="12.75" hidden="false" customHeight="false" outlineLevel="0" collapsed="false">
      <c r="A13" s="34" t="n">
        <v>1</v>
      </c>
      <c r="B13" s="290" t="s">
        <v>608</v>
      </c>
      <c r="C13" s="132" t="s">
        <v>609</v>
      </c>
      <c r="D13" s="291" t="n">
        <v>2950.32</v>
      </c>
      <c r="E13" s="291" t="n">
        <v>2442.59</v>
      </c>
      <c r="F13" s="291" t="n">
        <v>507.73</v>
      </c>
      <c r="G13" s="291" t="n">
        <v>216.85</v>
      </c>
      <c r="H13" s="291" t="n">
        <v>399.5</v>
      </c>
      <c r="I13" s="291" t="n">
        <v>209.35</v>
      </c>
      <c r="J13" s="291" t="n">
        <v>150.96</v>
      </c>
      <c r="K13" s="291" t="n">
        <v>32.3</v>
      </c>
      <c r="L13" s="291" t="n">
        <v>81.77</v>
      </c>
      <c r="M13" s="291" t="n">
        <v>264.54</v>
      </c>
      <c r="N13" s="291" t="n">
        <v>66.88</v>
      </c>
      <c r="O13" s="291" t="n">
        <v>273.65</v>
      </c>
      <c r="P13" s="291" t="n">
        <v>774.45</v>
      </c>
      <c r="Q13" s="291" t="n">
        <v>91.96</v>
      </c>
      <c r="R13" s="291" t="n">
        <v>32.91</v>
      </c>
      <c r="S13" s="291" t="n">
        <v>120.83</v>
      </c>
      <c r="T13" s="291" t="n">
        <v>82.01</v>
      </c>
      <c r="U13" s="291" t="n">
        <v>65.31</v>
      </c>
      <c r="V13" s="291" t="n">
        <v>87.05</v>
      </c>
      <c r="W13" s="238" t="n">
        <v>1</v>
      </c>
      <c r="Y13" s="292"/>
      <c r="Z13" s="292"/>
    </row>
    <row r="14" customFormat="false" ht="12.75" hidden="false" customHeight="false" outlineLevel="0" collapsed="false">
      <c r="A14" s="34" t="n">
        <v>2</v>
      </c>
      <c r="B14" s="36"/>
      <c r="C14" s="132" t="s">
        <v>610</v>
      </c>
      <c r="D14" s="291" t="n">
        <v>1355.23</v>
      </c>
      <c r="E14" s="291" t="n">
        <v>1149.88</v>
      </c>
      <c r="F14" s="291" t="n">
        <v>205.35</v>
      </c>
      <c r="G14" s="291" t="n">
        <v>97</v>
      </c>
      <c r="H14" s="291" t="n">
        <v>192.03</v>
      </c>
      <c r="I14" s="291" t="n">
        <v>86.62</v>
      </c>
      <c r="J14" s="291" t="n">
        <v>70.75</v>
      </c>
      <c r="K14" s="291" t="n">
        <v>12.05</v>
      </c>
      <c r="L14" s="291" t="n">
        <v>37.5</v>
      </c>
      <c r="M14" s="291" t="n">
        <v>127.1</v>
      </c>
      <c r="N14" s="291" t="n">
        <v>31.8</v>
      </c>
      <c r="O14" s="291" t="n">
        <v>132.75</v>
      </c>
      <c r="P14" s="291" t="n">
        <v>369.17</v>
      </c>
      <c r="Q14" s="291" t="n">
        <v>49.81</v>
      </c>
      <c r="R14" s="291" t="n">
        <v>18</v>
      </c>
      <c r="S14" s="291" t="n">
        <v>39</v>
      </c>
      <c r="T14" s="291" t="n">
        <v>31</v>
      </c>
      <c r="U14" s="291" t="n">
        <v>27.85</v>
      </c>
      <c r="V14" s="291" t="n">
        <v>32.8</v>
      </c>
      <c r="W14" s="238" t="n">
        <v>2</v>
      </c>
      <c r="Y14" s="292"/>
      <c r="Z14" s="292"/>
    </row>
    <row r="15" customFormat="false" ht="12.75" hidden="false" customHeight="false" outlineLevel="0" collapsed="false">
      <c r="A15" s="34" t="n">
        <v>3</v>
      </c>
      <c r="B15" s="36"/>
      <c r="C15" s="132" t="s">
        <v>611</v>
      </c>
      <c r="D15" s="291" t="n">
        <v>1595.09</v>
      </c>
      <c r="E15" s="291" t="n">
        <v>1292.71</v>
      </c>
      <c r="F15" s="291" t="n">
        <v>302.38</v>
      </c>
      <c r="G15" s="291" t="n">
        <v>119.85</v>
      </c>
      <c r="H15" s="291" t="n">
        <v>207.47</v>
      </c>
      <c r="I15" s="291" t="n">
        <v>122.73</v>
      </c>
      <c r="J15" s="291" t="n">
        <v>80.21</v>
      </c>
      <c r="K15" s="291" t="n">
        <v>20.25</v>
      </c>
      <c r="L15" s="291" t="n">
        <v>44.27</v>
      </c>
      <c r="M15" s="291" t="n">
        <v>137.44</v>
      </c>
      <c r="N15" s="291" t="n">
        <v>35.08</v>
      </c>
      <c r="O15" s="291" t="n">
        <v>140.9</v>
      </c>
      <c r="P15" s="291" t="n">
        <v>405.28</v>
      </c>
      <c r="Q15" s="291" t="n">
        <v>42.15</v>
      </c>
      <c r="R15" s="291" t="n">
        <v>14.91</v>
      </c>
      <c r="S15" s="291" t="n">
        <v>81.83</v>
      </c>
      <c r="T15" s="291" t="n">
        <v>51.01</v>
      </c>
      <c r="U15" s="291" t="n">
        <v>37.46</v>
      </c>
      <c r="V15" s="291" t="n">
        <v>54.25</v>
      </c>
      <c r="W15" s="238" t="n">
        <v>3</v>
      </c>
      <c r="Y15" s="292"/>
      <c r="Z15" s="292"/>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91"/>
      <c r="T16" s="291"/>
      <c r="U16" s="291"/>
      <c r="V16" s="291"/>
      <c r="W16" s="238"/>
    </row>
    <row r="17" customFormat="false" ht="12.75" hidden="false" customHeight="false" outlineLevel="0" collapsed="false">
      <c r="A17" s="34" t="n">
        <v>4</v>
      </c>
      <c r="B17" s="290" t="s">
        <v>612</v>
      </c>
      <c r="C17" s="132" t="s">
        <v>609</v>
      </c>
      <c r="D17" s="291" t="n">
        <v>1462.82</v>
      </c>
      <c r="E17" s="291" t="n">
        <v>1210.64</v>
      </c>
      <c r="F17" s="291" t="n">
        <v>252.18</v>
      </c>
      <c r="G17" s="291" t="n">
        <v>117.5</v>
      </c>
      <c r="H17" s="291" t="n">
        <v>189.3</v>
      </c>
      <c r="I17" s="291" t="n">
        <v>93.29</v>
      </c>
      <c r="J17" s="291" t="n">
        <v>71.63</v>
      </c>
      <c r="K17" s="291" t="n">
        <v>16.13</v>
      </c>
      <c r="L17" s="291" t="n">
        <v>49</v>
      </c>
      <c r="M17" s="291" t="n">
        <v>134.87</v>
      </c>
      <c r="N17" s="291" t="n">
        <v>35.5</v>
      </c>
      <c r="O17" s="291" t="n">
        <v>136.78</v>
      </c>
      <c r="P17" s="291" t="n">
        <v>360.87</v>
      </c>
      <c r="Q17" s="291" t="n">
        <v>56.56</v>
      </c>
      <c r="R17" s="291" t="n">
        <v>19.5</v>
      </c>
      <c r="S17" s="291" t="n">
        <v>57.25</v>
      </c>
      <c r="T17" s="291" t="n">
        <v>42</v>
      </c>
      <c r="U17" s="291" t="n">
        <v>36.84</v>
      </c>
      <c r="V17" s="291" t="n">
        <v>45.8</v>
      </c>
      <c r="W17" s="238" t="n">
        <v>4</v>
      </c>
      <c r="Y17" s="292"/>
      <c r="Z17" s="292"/>
    </row>
    <row r="18" customFormat="false" ht="12.75" hidden="false" customHeight="false" outlineLevel="0" collapsed="false">
      <c r="A18" s="34" t="n">
        <v>5</v>
      </c>
      <c r="B18" s="36"/>
      <c r="C18" s="132" t="s">
        <v>610</v>
      </c>
      <c r="D18" s="291" t="n">
        <v>973.4</v>
      </c>
      <c r="E18" s="291" t="n">
        <v>804.8</v>
      </c>
      <c r="F18" s="291" t="n">
        <v>168.6</v>
      </c>
      <c r="G18" s="291" t="n">
        <v>78</v>
      </c>
      <c r="H18" s="291" t="n">
        <v>132.38</v>
      </c>
      <c r="I18" s="291" t="n">
        <v>55.75</v>
      </c>
      <c r="J18" s="291" t="n">
        <v>52</v>
      </c>
      <c r="K18" s="291" t="n">
        <v>8</v>
      </c>
      <c r="L18" s="291" t="n">
        <v>28.5</v>
      </c>
      <c r="M18" s="291" t="n">
        <v>88.6</v>
      </c>
      <c r="N18" s="291" t="n">
        <v>27.8</v>
      </c>
      <c r="O18" s="291" t="n">
        <v>92.55</v>
      </c>
      <c r="P18" s="291" t="n">
        <v>243.36</v>
      </c>
      <c r="Q18" s="291" t="n">
        <v>36.66</v>
      </c>
      <c r="R18" s="291" t="n">
        <v>17</v>
      </c>
      <c r="S18" s="291" t="n">
        <v>34</v>
      </c>
      <c r="T18" s="291" t="n">
        <v>28</v>
      </c>
      <c r="U18" s="291" t="n">
        <v>24</v>
      </c>
      <c r="V18" s="291" t="n">
        <v>26.8</v>
      </c>
      <c r="W18" s="238" t="n">
        <v>5</v>
      </c>
      <c r="Y18" s="292"/>
      <c r="Z18" s="292"/>
    </row>
    <row r="19" customFormat="false" ht="12.75" hidden="false" customHeight="false" outlineLevel="0" collapsed="false">
      <c r="A19" s="34" t="n">
        <v>6</v>
      </c>
      <c r="B19" s="36"/>
      <c r="C19" s="132" t="s">
        <v>611</v>
      </c>
      <c r="D19" s="291" t="n">
        <v>489.42</v>
      </c>
      <c r="E19" s="291" t="n">
        <v>405.84</v>
      </c>
      <c r="F19" s="291" t="n">
        <v>83.58</v>
      </c>
      <c r="G19" s="291" t="n">
        <v>39.5</v>
      </c>
      <c r="H19" s="291" t="n">
        <v>56.92</v>
      </c>
      <c r="I19" s="291" t="n">
        <v>37.54</v>
      </c>
      <c r="J19" s="291" t="n">
        <v>19.63</v>
      </c>
      <c r="K19" s="291" t="n">
        <v>8.13</v>
      </c>
      <c r="L19" s="291" t="n">
        <v>20.5</v>
      </c>
      <c r="M19" s="291" t="n">
        <v>46.27</v>
      </c>
      <c r="N19" s="291" t="n">
        <v>7.7</v>
      </c>
      <c r="O19" s="291" t="n">
        <v>44.23</v>
      </c>
      <c r="P19" s="291" t="n">
        <v>117.51</v>
      </c>
      <c r="Q19" s="291" t="n">
        <v>19.9</v>
      </c>
      <c r="R19" s="291" t="n">
        <v>2.5</v>
      </c>
      <c r="S19" s="291" t="n">
        <v>23.25</v>
      </c>
      <c r="T19" s="291" t="n">
        <v>14</v>
      </c>
      <c r="U19" s="291" t="n">
        <v>12.84</v>
      </c>
      <c r="V19" s="291" t="n">
        <v>19</v>
      </c>
      <c r="W19" s="238" t="n">
        <v>6</v>
      </c>
      <c r="Y19" s="292"/>
      <c r="Z19" s="292"/>
    </row>
    <row r="20" customFormat="false" ht="9.95" hidden="false" customHeight="true" outlineLevel="0" collapsed="false">
      <c r="A20" s="34"/>
      <c r="B20" s="36"/>
      <c r="C20" s="137"/>
      <c r="D20" s="291"/>
      <c r="E20" s="291"/>
      <c r="F20" s="291"/>
      <c r="G20" s="291"/>
      <c r="H20" s="291"/>
      <c r="I20" s="291"/>
      <c r="J20" s="291"/>
      <c r="K20" s="291"/>
      <c r="L20" s="291"/>
      <c r="M20" s="291"/>
      <c r="N20" s="291"/>
      <c r="O20" s="291"/>
      <c r="P20" s="291"/>
      <c r="Q20" s="291"/>
      <c r="R20" s="291"/>
      <c r="S20" s="291"/>
      <c r="T20" s="291"/>
      <c r="U20" s="291"/>
      <c r="V20" s="291"/>
      <c r="W20" s="238"/>
    </row>
    <row r="21" customFormat="false" ht="12.75" hidden="false" customHeight="false" outlineLevel="0" collapsed="false">
      <c r="A21" s="34" t="n">
        <v>7</v>
      </c>
      <c r="B21" s="36" t="s">
        <v>704</v>
      </c>
      <c r="C21" s="137"/>
      <c r="D21" s="291"/>
      <c r="E21" s="291"/>
      <c r="F21" s="291"/>
      <c r="G21" s="291"/>
      <c r="H21" s="291"/>
      <c r="I21" s="291"/>
      <c r="J21" s="291"/>
      <c r="K21" s="291"/>
      <c r="L21" s="291"/>
      <c r="M21" s="291"/>
      <c r="N21" s="291"/>
      <c r="O21" s="291"/>
      <c r="P21" s="291"/>
      <c r="Q21" s="291"/>
      <c r="R21" s="291"/>
      <c r="S21" s="291"/>
      <c r="T21" s="291"/>
      <c r="U21" s="291"/>
      <c r="V21" s="291"/>
      <c r="W21" s="238"/>
    </row>
    <row r="22" customFormat="false" ht="12.75" hidden="false" customHeight="false" outlineLevel="0" collapsed="false">
      <c r="A22" s="34"/>
      <c r="B22" s="290" t="s">
        <v>705</v>
      </c>
      <c r="C22" s="132" t="s">
        <v>609</v>
      </c>
      <c r="D22" s="291" t="n">
        <v>471.67</v>
      </c>
      <c r="E22" s="291" t="n">
        <v>391.92</v>
      </c>
      <c r="F22" s="291" t="n">
        <v>79.75</v>
      </c>
      <c r="G22" s="291" t="n">
        <v>34</v>
      </c>
      <c r="H22" s="291" t="n">
        <v>64.5</v>
      </c>
      <c r="I22" s="291" t="n">
        <v>30</v>
      </c>
      <c r="J22" s="291" t="n">
        <v>23</v>
      </c>
      <c r="K22" s="291" t="n">
        <v>6</v>
      </c>
      <c r="L22" s="291" t="n">
        <v>12.5</v>
      </c>
      <c r="M22" s="291" t="n">
        <v>41</v>
      </c>
      <c r="N22" s="291" t="n">
        <v>13</v>
      </c>
      <c r="O22" s="291" t="n">
        <v>49.8</v>
      </c>
      <c r="P22" s="291" t="n">
        <v>116.36</v>
      </c>
      <c r="Q22" s="291" t="n">
        <v>20</v>
      </c>
      <c r="R22" s="291" t="n">
        <v>7</v>
      </c>
      <c r="S22" s="291" t="n">
        <v>16.75</v>
      </c>
      <c r="T22" s="291" t="n">
        <v>13</v>
      </c>
      <c r="U22" s="291" t="n">
        <v>10.76</v>
      </c>
      <c r="V22" s="291" t="n">
        <v>14</v>
      </c>
      <c r="W22" s="238" t="n">
        <v>7</v>
      </c>
      <c r="Y22" s="292"/>
      <c r="Z22" s="292"/>
    </row>
    <row r="23" customFormat="false" ht="12.75" hidden="false" customHeight="false" outlineLevel="0" collapsed="false">
      <c r="A23" s="34" t="n">
        <v>8</v>
      </c>
      <c r="B23" s="36"/>
      <c r="C23" s="132" t="s">
        <v>610</v>
      </c>
      <c r="D23" s="291" t="n">
        <v>372.86</v>
      </c>
      <c r="E23" s="291" t="n">
        <v>311.86</v>
      </c>
      <c r="F23" s="291" t="n">
        <v>61</v>
      </c>
      <c r="G23" s="291" t="n">
        <v>28</v>
      </c>
      <c r="H23" s="291" t="n">
        <v>52</v>
      </c>
      <c r="I23" s="291" t="n">
        <v>21</v>
      </c>
      <c r="J23" s="291" t="n">
        <v>20</v>
      </c>
      <c r="K23" s="291" t="n">
        <v>5</v>
      </c>
      <c r="L23" s="291" t="n">
        <v>8</v>
      </c>
      <c r="M23" s="291" t="n">
        <v>32</v>
      </c>
      <c r="N23" s="291" t="n">
        <v>11</v>
      </c>
      <c r="O23" s="291" t="n">
        <v>39</v>
      </c>
      <c r="P23" s="291" t="n">
        <v>98.86</v>
      </c>
      <c r="Q23" s="291" t="n">
        <v>13</v>
      </c>
      <c r="R23" s="291" t="n">
        <v>7</v>
      </c>
      <c r="S23" s="291" t="n">
        <v>9</v>
      </c>
      <c r="T23" s="291" t="n">
        <v>11</v>
      </c>
      <c r="U23" s="291" t="n">
        <v>8</v>
      </c>
      <c r="V23" s="291" t="n">
        <v>10</v>
      </c>
      <c r="W23" s="238" t="n">
        <v>8</v>
      </c>
      <c r="Y23" s="292"/>
      <c r="Z23" s="292"/>
    </row>
    <row r="24" customFormat="false" ht="12.75" hidden="false" customHeight="false" outlineLevel="0" collapsed="false">
      <c r="A24" s="34" t="n">
        <v>9</v>
      </c>
      <c r="B24" s="36"/>
      <c r="C24" s="132" t="s">
        <v>611</v>
      </c>
      <c r="D24" s="291" t="n">
        <v>98.81</v>
      </c>
      <c r="E24" s="291" t="n">
        <v>80.06</v>
      </c>
      <c r="F24" s="291" t="n">
        <v>18.75</v>
      </c>
      <c r="G24" s="291" t="n">
        <v>6</v>
      </c>
      <c r="H24" s="291" t="n">
        <v>12.5</v>
      </c>
      <c r="I24" s="291" t="n">
        <v>9</v>
      </c>
      <c r="J24" s="291" t="n">
        <v>3</v>
      </c>
      <c r="K24" s="291" t="n">
        <v>1</v>
      </c>
      <c r="L24" s="291" t="n">
        <v>4.5</v>
      </c>
      <c r="M24" s="291" t="n">
        <v>9</v>
      </c>
      <c r="N24" s="291" t="n">
        <v>2</v>
      </c>
      <c r="O24" s="291" t="n">
        <v>10.8</v>
      </c>
      <c r="P24" s="291" t="n">
        <v>17.5</v>
      </c>
      <c r="Q24" s="291" t="n">
        <v>7</v>
      </c>
      <c r="R24" s="291" t="n">
        <v>0</v>
      </c>
      <c r="S24" s="291" t="n">
        <v>7.75</v>
      </c>
      <c r="T24" s="291" t="n">
        <v>2</v>
      </c>
      <c r="U24" s="291" t="n">
        <v>2.76</v>
      </c>
      <c r="V24" s="291" t="n">
        <v>4</v>
      </c>
      <c r="W24" s="238" t="n">
        <v>9</v>
      </c>
      <c r="Y24" s="292"/>
      <c r="Z24" s="292"/>
    </row>
    <row r="25" customFormat="false" ht="9.95" hidden="false" customHeight="true" outlineLevel="0" collapsed="false">
      <c r="A25" s="34"/>
      <c r="B25" s="36"/>
      <c r="C25" s="132"/>
      <c r="D25" s="291"/>
      <c r="E25" s="291"/>
      <c r="F25" s="291"/>
      <c r="G25" s="291"/>
      <c r="H25" s="291"/>
      <c r="I25" s="291"/>
      <c r="J25" s="291"/>
      <c r="K25" s="291"/>
      <c r="L25" s="291"/>
      <c r="M25" s="291"/>
      <c r="N25" s="291"/>
      <c r="O25" s="291"/>
      <c r="P25" s="291"/>
      <c r="Q25" s="291"/>
      <c r="R25" s="291"/>
      <c r="S25" s="291"/>
      <c r="T25" s="291"/>
      <c r="U25" s="291"/>
      <c r="V25" s="291"/>
      <c r="W25" s="238"/>
    </row>
    <row r="26" customFormat="false" ht="12.75" hidden="false" customHeight="false" outlineLevel="0" collapsed="false">
      <c r="A26" s="34" t="n">
        <v>10</v>
      </c>
      <c r="B26" s="290" t="s">
        <v>632</v>
      </c>
      <c r="C26" s="132" t="s">
        <v>609</v>
      </c>
      <c r="D26" s="291" t="n">
        <v>100</v>
      </c>
      <c r="E26" s="291" t="n">
        <v>95</v>
      </c>
      <c r="F26" s="291" t="n">
        <v>5</v>
      </c>
      <c r="G26" s="291" t="n">
        <v>5</v>
      </c>
      <c r="H26" s="291" t="n">
        <v>29</v>
      </c>
      <c r="I26" s="291" t="n">
        <v>14</v>
      </c>
      <c r="J26" s="291" t="n">
        <v>0</v>
      </c>
      <c r="K26" s="291" t="n">
        <v>4</v>
      </c>
      <c r="L26" s="291" t="n">
        <v>11.5</v>
      </c>
      <c r="M26" s="291" t="n">
        <v>0</v>
      </c>
      <c r="N26" s="291" t="n">
        <v>1</v>
      </c>
      <c r="O26" s="291" t="n">
        <v>15</v>
      </c>
      <c r="P26" s="291" t="n">
        <v>11.5</v>
      </c>
      <c r="Q26" s="291" t="n">
        <v>5</v>
      </c>
      <c r="R26" s="291" t="n">
        <v>0</v>
      </c>
      <c r="S26" s="291" t="n">
        <v>0</v>
      </c>
      <c r="T26" s="291" t="n">
        <v>4</v>
      </c>
      <c r="U26" s="291" t="n">
        <v>0</v>
      </c>
      <c r="V26" s="291" t="n">
        <v>0</v>
      </c>
      <c r="W26" s="238" t="n">
        <v>10</v>
      </c>
      <c r="Y26" s="292"/>
      <c r="Z26" s="292"/>
    </row>
    <row r="27" customFormat="false" ht="12.75" hidden="false" customHeight="false" outlineLevel="0" collapsed="false">
      <c r="A27" s="34" t="n">
        <v>11</v>
      </c>
      <c r="B27" s="36"/>
      <c r="C27" s="132" t="s">
        <v>610</v>
      </c>
      <c r="D27" s="291" t="n">
        <v>45</v>
      </c>
      <c r="E27" s="291" t="n">
        <v>43</v>
      </c>
      <c r="F27" s="291" t="n">
        <v>2</v>
      </c>
      <c r="G27" s="291" t="n">
        <v>3</v>
      </c>
      <c r="H27" s="291" t="n">
        <v>15</v>
      </c>
      <c r="I27" s="291" t="n">
        <v>4</v>
      </c>
      <c r="J27" s="291" t="n">
        <v>0</v>
      </c>
      <c r="K27" s="291" t="n">
        <v>1</v>
      </c>
      <c r="L27" s="291" t="n">
        <v>5</v>
      </c>
      <c r="M27" s="291" t="n">
        <v>0</v>
      </c>
      <c r="N27" s="291" t="n">
        <v>1</v>
      </c>
      <c r="O27" s="291" t="n">
        <v>9</v>
      </c>
      <c r="P27" s="291" t="n">
        <v>3</v>
      </c>
      <c r="Q27" s="291" t="n">
        <v>3</v>
      </c>
      <c r="R27" s="291" t="n">
        <v>0</v>
      </c>
      <c r="S27" s="291" t="n">
        <v>0</v>
      </c>
      <c r="T27" s="291" t="n">
        <v>1</v>
      </c>
      <c r="U27" s="291" t="n">
        <v>0</v>
      </c>
      <c r="V27" s="291" t="n">
        <v>0</v>
      </c>
      <c r="W27" s="238" t="n">
        <v>11</v>
      </c>
      <c r="Y27" s="292"/>
      <c r="Z27" s="292"/>
    </row>
    <row r="28" customFormat="false" ht="12.75" hidden="false" customHeight="false" outlineLevel="0" collapsed="false">
      <c r="A28" s="34" t="n">
        <v>12</v>
      </c>
      <c r="B28" s="36"/>
      <c r="C28" s="132" t="s">
        <v>611</v>
      </c>
      <c r="D28" s="291" t="n">
        <v>55</v>
      </c>
      <c r="E28" s="291" t="n">
        <v>52</v>
      </c>
      <c r="F28" s="291" t="n">
        <v>3</v>
      </c>
      <c r="G28" s="291" t="n">
        <v>2</v>
      </c>
      <c r="H28" s="291" t="n">
        <v>14</v>
      </c>
      <c r="I28" s="291" t="n">
        <v>10</v>
      </c>
      <c r="J28" s="291" t="n">
        <v>0</v>
      </c>
      <c r="K28" s="291" t="n">
        <v>3</v>
      </c>
      <c r="L28" s="291" t="n">
        <v>6.5</v>
      </c>
      <c r="M28" s="291" t="n">
        <v>0</v>
      </c>
      <c r="N28" s="291" t="n">
        <v>0</v>
      </c>
      <c r="O28" s="291" t="n">
        <v>6</v>
      </c>
      <c r="P28" s="291" t="n">
        <v>8.5</v>
      </c>
      <c r="Q28" s="291" t="n">
        <v>2</v>
      </c>
      <c r="R28" s="291" t="n">
        <v>0</v>
      </c>
      <c r="S28" s="291" t="n">
        <v>0</v>
      </c>
      <c r="T28" s="291" t="n">
        <v>3</v>
      </c>
      <c r="U28" s="291" t="n">
        <v>0</v>
      </c>
      <c r="V28" s="291" t="n">
        <v>0</v>
      </c>
      <c r="W28" s="238" t="n">
        <v>12</v>
      </c>
      <c r="Y28" s="292"/>
      <c r="Z28" s="292"/>
    </row>
    <row r="29" customFormat="false" ht="9.95" hidden="false" customHeight="true" outlineLevel="0" collapsed="false">
      <c r="A29" s="34"/>
      <c r="B29" s="36"/>
      <c r="C29" s="137"/>
      <c r="D29" s="291"/>
      <c r="E29" s="291"/>
      <c r="F29" s="291"/>
      <c r="G29" s="291"/>
      <c r="H29" s="291"/>
      <c r="I29" s="291"/>
      <c r="J29" s="291"/>
      <c r="K29" s="291"/>
      <c r="L29" s="291"/>
      <c r="M29" s="291"/>
      <c r="N29" s="291"/>
      <c r="O29" s="291"/>
      <c r="P29" s="291"/>
      <c r="Q29" s="291"/>
      <c r="R29" s="291"/>
      <c r="S29" s="291"/>
      <c r="T29" s="291"/>
      <c r="U29" s="291"/>
      <c r="V29" s="291"/>
      <c r="W29" s="238"/>
    </row>
    <row r="30" customFormat="false" ht="12.75" hidden="false" customHeight="false" outlineLevel="0" collapsed="false">
      <c r="A30" s="34" t="n">
        <v>13</v>
      </c>
      <c r="B30" s="290" t="s">
        <v>706</v>
      </c>
      <c r="C30" s="132" t="s">
        <v>609</v>
      </c>
      <c r="D30" s="291" t="n">
        <v>10</v>
      </c>
      <c r="E30" s="291" t="n">
        <v>10</v>
      </c>
      <c r="F30" s="291" t="n">
        <v>0</v>
      </c>
      <c r="G30" s="291" t="n">
        <v>0</v>
      </c>
      <c r="H30" s="291" t="n">
        <v>1</v>
      </c>
      <c r="I30" s="291" t="n">
        <v>0</v>
      </c>
      <c r="J30" s="291" t="n">
        <v>0</v>
      </c>
      <c r="K30" s="291" t="n">
        <v>1</v>
      </c>
      <c r="L30" s="291" t="n">
        <v>0</v>
      </c>
      <c r="M30" s="291" t="n">
        <v>3</v>
      </c>
      <c r="N30" s="291" t="n">
        <v>0</v>
      </c>
      <c r="O30" s="291" t="n">
        <v>0</v>
      </c>
      <c r="P30" s="291" t="n">
        <v>5</v>
      </c>
      <c r="Q30" s="291" t="n">
        <v>0</v>
      </c>
      <c r="R30" s="291" t="n">
        <v>0</v>
      </c>
      <c r="S30" s="291" t="n">
        <v>0</v>
      </c>
      <c r="T30" s="291" t="n">
        <v>0</v>
      </c>
      <c r="U30" s="291" t="n">
        <v>0</v>
      </c>
      <c r="V30" s="291" t="n">
        <v>0</v>
      </c>
      <c r="W30" s="238" t="n">
        <v>13</v>
      </c>
      <c r="Y30" s="292"/>
      <c r="Z30" s="292"/>
    </row>
    <row r="31" customFormat="false" ht="12.75" hidden="false" customHeight="false" outlineLevel="0" collapsed="false">
      <c r="A31" s="34" t="n">
        <v>14</v>
      </c>
      <c r="B31" s="36"/>
      <c r="C31" s="132" t="s">
        <v>610</v>
      </c>
      <c r="D31" s="291" t="n">
        <v>6</v>
      </c>
      <c r="E31" s="291" t="n">
        <v>6</v>
      </c>
      <c r="F31" s="291" t="n">
        <v>0</v>
      </c>
      <c r="G31" s="291" t="n">
        <v>0</v>
      </c>
      <c r="H31" s="291" t="n">
        <v>0</v>
      </c>
      <c r="I31" s="291" t="n">
        <v>0</v>
      </c>
      <c r="J31" s="291" t="n">
        <v>0</v>
      </c>
      <c r="K31" s="291" t="n">
        <v>1</v>
      </c>
      <c r="L31" s="291" t="n">
        <v>0</v>
      </c>
      <c r="M31" s="291" t="n">
        <v>3</v>
      </c>
      <c r="N31" s="291" t="n">
        <v>0</v>
      </c>
      <c r="O31" s="291" t="n">
        <v>0</v>
      </c>
      <c r="P31" s="291" t="n">
        <v>2</v>
      </c>
      <c r="Q31" s="291" t="n">
        <v>0</v>
      </c>
      <c r="R31" s="291" t="n">
        <v>0</v>
      </c>
      <c r="S31" s="291" t="n">
        <v>0</v>
      </c>
      <c r="T31" s="291" t="n">
        <v>0</v>
      </c>
      <c r="U31" s="291" t="n">
        <v>0</v>
      </c>
      <c r="V31" s="291" t="n">
        <v>0</v>
      </c>
      <c r="W31" s="238" t="n">
        <v>14</v>
      </c>
      <c r="Y31" s="292"/>
      <c r="Z31" s="292"/>
    </row>
    <row r="32" customFormat="false" ht="12.75" hidden="false" customHeight="false" outlineLevel="0" collapsed="false">
      <c r="A32" s="34" t="n">
        <v>15</v>
      </c>
      <c r="B32" s="36"/>
      <c r="C32" s="132" t="s">
        <v>611</v>
      </c>
      <c r="D32" s="291" t="n">
        <v>4</v>
      </c>
      <c r="E32" s="291" t="n">
        <v>4</v>
      </c>
      <c r="F32" s="291" t="n">
        <v>0</v>
      </c>
      <c r="G32" s="291" t="n">
        <v>0</v>
      </c>
      <c r="H32" s="291" t="n">
        <v>1</v>
      </c>
      <c r="I32" s="291" t="n">
        <v>0</v>
      </c>
      <c r="J32" s="291" t="n">
        <v>0</v>
      </c>
      <c r="K32" s="291" t="n">
        <v>0</v>
      </c>
      <c r="L32" s="291" t="n">
        <v>0</v>
      </c>
      <c r="M32" s="291" t="n">
        <v>0</v>
      </c>
      <c r="N32" s="291" t="n">
        <v>0</v>
      </c>
      <c r="O32" s="291" t="n">
        <v>0</v>
      </c>
      <c r="P32" s="291" t="n">
        <v>3</v>
      </c>
      <c r="Q32" s="291" t="n">
        <v>0</v>
      </c>
      <c r="R32" s="291" t="n">
        <v>0</v>
      </c>
      <c r="S32" s="291" t="n">
        <v>0</v>
      </c>
      <c r="T32" s="291" t="n">
        <v>0</v>
      </c>
      <c r="U32" s="291" t="n">
        <v>0</v>
      </c>
      <c r="V32" s="291" t="n">
        <v>0</v>
      </c>
      <c r="W32" s="238" t="n">
        <v>15</v>
      </c>
      <c r="Y32" s="292"/>
      <c r="Z32" s="292"/>
    </row>
    <row r="33" customFormat="false" ht="9.95" hidden="false" customHeight="true" outlineLevel="0" collapsed="false">
      <c r="A33" s="36"/>
      <c r="B33" s="36"/>
      <c r="C33" s="137"/>
      <c r="D33" s="291"/>
      <c r="E33" s="291"/>
      <c r="F33" s="291"/>
      <c r="G33" s="291"/>
      <c r="H33" s="291"/>
      <c r="I33" s="291"/>
      <c r="J33" s="291"/>
      <c r="K33" s="291"/>
      <c r="L33" s="291"/>
      <c r="M33" s="291"/>
      <c r="N33" s="291"/>
      <c r="O33" s="291"/>
      <c r="P33" s="291"/>
      <c r="Q33" s="291"/>
      <c r="R33" s="291"/>
      <c r="S33" s="291"/>
      <c r="T33" s="291"/>
      <c r="U33" s="291"/>
      <c r="V33" s="291"/>
      <c r="W33" s="297"/>
    </row>
    <row r="34" customFormat="false" ht="12.75" hidden="false" customHeight="false" outlineLevel="0" collapsed="false">
      <c r="A34" s="34" t="n">
        <v>16</v>
      </c>
      <c r="B34" s="290" t="s">
        <v>664</v>
      </c>
      <c r="C34" s="132" t="s">
        <v>609</v>
      </c>
      <c r="D34" s="291" t="n">
        <v>186.57</v>
      </c>
      <c r="E34" s="291" t="n">
        <v>157.86</v>
      </c>
      <c r="F34" s="291" t="n">
        <v>28.71</v>
      </c>
      <c r="G34" s="291" t="n">
        <v>12</v>
      </c>
      <c r="H34" s="291" t="n">
        <v>33.99</v>
      </c>
      <c r="I34" s="291" t="n">
        <v>15.21</v>
      </c>
      <c r="J34" s="291" t="n">
        <v>12.06</v>
      </c>
      <c r="K34" s="291" t="n">
        <v>2.5</v>
      </c>
      <c r="L34" s="291" t="n">
        <v>5</v>
      </c>
      <c r="M34" s="291" t="n">
        <v>9.75</v>
      </c>
      <c r="N34" s="291" t="n">
        <v>3.5</v>
      </c>
      <c r="O34" s="291" t="n">
        <v>15.95</v>
      </c>
      <c r="P34" s="291" t="n">
        <v>54.71</v>
      </c>
      <c r="Q34" s="291" t="n">
        <v>5.75</v>
      </c>
      <c r="R34" s="291" t="n">
        <v>1</v>
      </c>
      <c r="S34" s="291" t="n">
        <v>6.15</v>
      </c>
      <c r="T34" s="291" t="n">
        <v>4</v>
      </c>
      <c r="U34" s="291" t="n">
        <v>2</v>
      </c>
      <c r="V34" s="291" t="n">
        <v>3</v>
      </c>
      <c r="W34" s="238" t="n">
        <v>16</v>
      </c>
      <c r="Y34" s="292"/>
      <c r="Z34" s="292"/>
    </row>
    <row r="35" customFormat="false" ht="12.75" hidden="false" customHeight="false" outlineLevel="0" collapsed="false">
      <c r="A35" s="34" t="n">
        <v>17</v>
      </c>
      <c r="B35" s="36"/>
      <c r="C35" s="132" t="s">
        <v>610</v>
      </c>
      <c r="D35" s="291" t="n">
        <v>84.43</v>
      </c>
      <c r="E35" s="291" t="n">
        <v>77.43</v>
      </c>
      <c r="F35" s="291" t="n">
        <v>7</v>
      </c>
      <c r="G35" s="291" t="n">
        <v>5</v>
      </c>
      <c r="H35" s="291" t="n">
        <v>20</v>
      </c>
      <c r="I35" s="291" t="n">
        <v>6</v>
      </c>
      <c r="J35" s="291" t="n">
        <v>2</v>
      </c>
      <c r="K35" s="291" t="n">
        <v>1.75</v>
      </c>
      <c r="L35" s="291" t="n">
        <v>2</v>
      </c>
      <c r="M35" s="291" t="n">
        <v>6</v>
      </c>
      <c r="N35" s="291" t="n">
        <v>1</v>
      </c>
      <c r="O35" s="291" t="n">
        <v>7.2</v>
      </c>
      <c r="P35" s="291" t="n">
        <v>22.43</v>
      </c>
      <c r="Q35" s="291" t="n">
        <v>5.05</v>
      </c>
      <c r="R35" s="291" t="n">
        <v>0</v>
      </c>
      <c r="S35" s="291" t="n">
        <v>1</v>
      </c>
      <c r="T35" s="291" t="n">
        <v>2</v>
      </c>
      <c r="U35" s="291" t="n">
        <v>2</v>
      </c>
      <c r="V35" s="291" t="n">
        <v>1</v>
      </c>
      <c r="W35" s="238" t="n">
        <v>17</v>
      </c>
      <c r="Y35" s="292"/>
      <c r="Z35" s="292"/>
    </row>
    <row r="36" customFormat="false" ht="12.75" hidden="false" customHeight="false" outlineLevel="0" collapsed="false">
      <c r="A36" s="34" t="n">
        <v>18</v>
      </c>
      <c r="B36" s="36"/>
      <c r="C36" s="132" t="s">
        <v>611</v>
      </c>
      <c r="D36" s="291" t="n">
        <v>102.14</v>
      </c>
      <c r="E36" s="291" t="n">
        <v>80.43</v>
      </c>
      <c r="F36" s="291" t="n">
        <v>21.71</v>
      </c>
      <c r="G36" s="291" t="n">
        <v>7</v>
      </c>
      <c r="H36" s="291" t="n">
        <v>13.99</v>
      </c>
      <c r="I36" s="291" t="n">
        <v>9.21</v>
      </c>
      <c r="J36" s="291" t="n">
        <v>10.06</v>
      </c>
      <c r="K36" s="291" t="n">
        <v>0.75</v>
      </c>
      <c r="L36" s="291" t="n">
        <v>3</v>
      </c>
      <c r="M36" s="291" t="n">
        <v>3.75</v>
      </c>
      <c r="N36" s="291" t="n">
        <v>2.5</v>
      </c>
      <c r="O36" s="291" t="n">
        <v>8.75</v>
      </c>
      <c r="P36" s="291" t="n">
        <v>32.28</v>
      </c>
      <c r="Q36" s="291" t="n">
        <v>0.7</v>
      </c>
      <c r="R36" s="291" t="n">
        <v>1</v>
      </c>
      <c r="S36" s="291" t="n">
        <v>5.15</v>
      </c>
      <c r="T36" s="291" t="n">
        <v>2</v>
      </c>
      <c r="U36" s="291" t="n">
        <v>0</v>
      </c>
      <c r="V36" s="291" t="n">
        <v>2</v>
      </c>
      <c r="W36" s="238" t="n">
        <v>18</v>
      </c>
      <c r="Y36" s="292"/>
      <c r="Z36" s="292"/>
    </row>
    <row r="37" customFormat="false" ht="9.95" hidden="false" customHeight="true" outlineLevel="0" collapsed="false">
      <c r="A37" s="36"/>
      <c r="B37" s="36"/>
      <c r="C37" s="137"/>
      <c r="D37" s="291"/>
      <c r="E37" s="291"/>
      <c r="F37" s="291"/>
      <c r="G37" s="291"/>
      <c r="H37" s="291"/>
      <c r="I37" s="291"/>
      <c r="J37" s="291"/>
      <c r="K37" s="291"/>
      <c r="L37" s="291"/>
      <c r="M37" s="291"/>
      <c r="N37" s="291"/>
      <c r="O37" s="291"/>
      <c r="P37" s="291"/>
      <c r="Q37" s="291"/>
      <c r="R37" s="291"/>
      <c r="S37" s="291"/>
      <c r="T37" s="291"/>
      <c r="U37" s="291"/>
      <c r="V37" s="291"/>
      <c r="W37" s="297"/>
    </row>
    <row r="38" customFormat="false" ht="12.75" hidden="false" customHeight="false" outlineLevel="0" collapsed="false">
      <c r="A38" s="34" t="n">
        <v>19</v>
      </c>
      <c r="B38" s="290" t="s">
        <v>618</v>
      </c>
      <c r="C38" s="132" t="s">
        <v>609</v>
      </c>
      <c r="D38" s="291" t="n">
        <v>1104.56</v>
      </c>
      <c r="E38" s="291" t="n">
        <v>902.72</v>
      </c>
      <c r="F38" s="291" t="n">
        <v>201.84</v>
      </c>
      <c r="G38" s="291" t="n">
        <v>73</v>
      </c>
      <c r="H38" s="291" t="n">
        <v>159.21</v>
      </c>
      <c r="I38" s="291" t="n">
        <v>82.22</v>
      </c>
      <c r="J38" s="291" t="n">
        <v>54.27</v>
      </c>
      <c r="K38" s="291" t="n">
        <v>12.67</v>
      </c>
      <c r="L38" s="291" t="n">
        <v>24.77</v>
      </c>
      <c r="M38" s="291" t="n">
        <v>100.92</v>
      </c>
      <c r="N38" s="291" t="n">
        <v>25.88</v>
      </c>
      <c r="O38" s="291" t="n">
        <v>100.92</v>
      </c>
      <c r="P38" s="291" t="n">
        <v>284.48</v>
      </c>
      <c r="Q38" s="291" t="n">
        <v>25.65</v>
      </c>
      <c r="R38" s="291" t="n">
        <v>12.41</v>
      </c>
      <c r="S38" s="291" t="n">
        <v>51.43</v>
      </c>
      <c r="T38" s="291" t="n">
        <v>36.01</v>
      </c>
      <c r="U38" s="291" t="n">
        <v>26.47</v>
      </c>
      <c r="V38" s="291" t="n">
        <v>34.25</v>
      </c>
      <c r="W38" s="238" t="n">
        <v>19</v>
      </c>
      <c r="Y38" s="292"/>
      <c r="Z38" s="292"/>
    </row>
    <row r="39" customFormat="false" ht="12.75" hidden="false" customHeight="false" outlineLevel="0" collapsed="false">
      <c r="A39" s="34" t="n">
        <v>20</v>
      </c>
      <c r="B39" s="36"/>
      <c r="C39" s="132" t="s">
        <v>610</v>
      </c>
      <c r="D39" s="291" t="n">
        <v>141.9</v>
      </c>
      <c r="E39" s="291" t="n">
        <v>131.15</v>
      </c>
      <c r="F39" s="291" t="n">
        <v>10.75</v>
      </c>
      <c r="G39" s="291" t="n">
        <v>6</v>
      </c>
      <c r="H39" s="291" t="n">
        <v>23.65</v>
      </c>
      <c r="I39" s="291" t="n">
        <v>11.87</v>
      </c>
      <c r="J39" s="291" t="n">
        <v>6.75</v>
      </c>
      <c r="K39" s="291" t="n">
        <v>1.3</v>
      </c>
      <c r="L39" s="291" t="n">
        <v>5</v>
      </c>
      <c r="M39" s="291" t="n">
        <v>15.5</v>
      </c>
      <c r="N39" s="291" t="n">
        <v>1</v>
      </c>
      <c r="O39" s="291" t="n">
        <v>13</v>
      </c>
      <c r="P39" s="291" t="n">
        <v>47.88</v>
      </c>
      <c r="Q39" s="291" t="n">
        <v>4.1</v>
      </c>
      <c r="R39" s="291" t="n">
        <v>1</v>
      </c>
      <c r="S39" s="291" t="n">
        <v>0</v>
      </c>
      <c r="T39" s="291" t="n">
        <v>1</v>
      </c>
      <c r="U39" s="291" t="n">
        <v>1.85</v>
      </c>
      <c r="V39" s="291" t="n">
        <v>2</v>
      </c>
      <c r="W39" s="238" t="n">
        <v>20</v>
      </c>
      <c r="Y39" s="292"/>
      <c r="Z39" s="292"/>
    </row>
    <row r="40" customFormat="false" ht="12.75" hidden="false" customHeight="false" outlineLevel="0" collapsed="false">
      <c r="A40" s="34" t="n">
        <v>21</v>
      </c>
      <c r="B40" s="36"/>
      <c r="C40" s="132" t="s">
        <v>611</v>
      </c>
      <c r="D40" s="291" t="n">
        <v>962.66</v>
      </c>
      <c r="E40" s="291" t="n">
        <v>771.57</v>
      </c>
      <c r="F40" s="291" t="n">
        <v>191.09</v>
      </c>
      <c r="G40" s="291" t="n">
        <v>67</v>
      </c>
      <c r="H40" s="291" t="n">
        <v>135.56</v>
      </c>
      <c r="I40" s="291" t="n">
        <v>70.35</v>
      </c>
      <c r="J40" s="291" t="n">
        <v>47.52</v>
      </c>
      <c r="K40" s="291" t="n">
        <v>11.37</v>
      </c>
      <c r="L40" s="291" t="n">
        <v>19.77</v>
      </c>
      <c r="M40" s="291" t="n">
        <v>85.42</v>
      </c>
      <c r="N40" s="291" t="n">
        <v>24.88</v>
      </c>
      <c r="O40" s="291" t="n">
        <v>87.92</v>
      </c>
      <c r="P40" s="291" t="n">
        <v>236.6</v>
      </c>
      <c r="Q40" s="291" t="n">
        <v>21.55</v>
      </c>
      <c r="R40" s="291" t="n">
        <v>11.41</v>
      </c>
      <c r="S40" s="291" t="n">
        <v>51.43</v>
      </c>
      <c r="T40" s="291" t="n">
        <v>35.01</v>
      </c>
      <c r="U40" s="291" t="n">
        <v>24.62</v>
      </c>
      <c r="V40" s="291" t="n">
        <v>32.25</v>
      </c>
      <c r="W40" s="238" t="n">
        <v>21</v>
      </c>
      <c r="Y40" s="292"/>
      <c r="Z40" s="292"/>
    </row>
    <row r="41" customFormat="false" ht="9.95" hidden="false" customHeight="true" outlineLevel="0" collapsed="false">
      <c r="A41" s="34"/>
      <c r="B41" s="36"/>
      <c r="C41" s="137"/>
      <c r="D41" s="291"/>
      <c r="E41" s="291"/>
      <c r="F41" s="291"/>
      <c r="G41" s="291"/>
      <c r="H41" s="291"/>
      <c r="I41" s="291"/>
      <c r="J41" s="291"/>
      <c r="K41" s="291"/>
      <c r="L41" s="291"/>
      <c r="M41" s="291"/>
      <c r="N41" s="291"/>
      <c r="O41" s="291"/>
      <c r="P41" s="291"/>
      <c r="Q41" s="291"/>
      <c r="R41" s="291"/>
      <c r="S41" s="291"/>
      <c r="T41" s="291"/>
      <c r="U41" s="291"/>
      <c r="V41" s="291"/>
      <c r="W41" s="238"/>
    </row>
    <row r="42" customFormat="false" ht="12.75" hidden="false" customHeight="false" outlineLevel="0" collapsed="false">
      <c r="A42" s="34" t="n">
        <v>22</v>
      </c>
      <c r="B42" s="290" t="s">
        <v>619</v>
      </c>
      <c r="C42" s="132" t="s">
        <v>609</v>
      </c>
      <c r="D42" s="291" t="n">
        <v>220.57</v>
      </c>
      <c r="E42" s="291" t="n">
        <v>173.64</v>
      </c>
      <c r="F42" s="291" t="n">
        <v>46.93</v>
      </c>
      <c r="G42" s="291" t="n">
        <v>27.25</v>
      </c>
      <c r="H42" s="291" t="n">
        <v>8.26</v>
      </c>
      <c r="I42" s="291" t="n">
        <v>36.4</v>
      </c>
      <c r="J42" s="291" t="n">
        <v>15.04</v>
      </c>
      <c r="K42" s="291" t="n">
        <v>1.3</v>
      </c>
      <c r="L42" s="291" t="n">
        <v>11.05</v>
      </c>
      <c r="M42" s="291" t="n">
        <v>14.35</v>
      </c>
      <c r="N42" s="291" t="n">
        <v>8.63</v>
      </c>
      <c r="O42" s="291" t="n">
        <v>18.88</v>
      </c>
      <c r="P42" s="291" t="n">
        <v>44.19</v>
      </c>
      <c r="Q42" s="291" t="n">
        <v>6.95</v>
      </c>
      <c r="R42" s="291" t="n">
        <v>2.16</v>
      </c>
      <c r="S42" s="291" t="n">
        <v>8.63</v>
      </c>
      <c r="T42" s="291" t="n">
        <v>5.63</v>
      </c>
      <c r="U42" s="291" t="n">
        <v>2.85</v>
      </c>
      <c r="V42" s="291" t="n">
        <v>9</v>
      </c>
      <c r="W42" s="238" t="n">
        <v>22</v>
      </c>
      <c r="Y42" s="292"/>
      <c r="Z42" s="292"/>
    </row>
    <row r="43" customFormat="false" ht="12.75" hidden="false" customHeight="false" outlineLevel="0" collapsed="false">
      <c r="A43" s="34" t="n">
        <v>23</v>
      </c>
      <c r="B43" s="36"/>
      <c r="C43" s="132" t="s">
        <v>610</v>
      </c>
      <c r="D43" s="291" t="n">
        <v>64.77</v>
      </c>
      <c r="E43" s="291" t="n">
        <v>57.02</v>
      </c>
      <c r="F43" s="291" t="n">
        <v>7.75000000000001</v>
      </c>
      <c r="G43" s="291" t="n">
        <v>3</v>
      </c>
      <c r="H43" s="291" t="n">
        <v>3.9</v>
      </c>
      <c r="I43" s="291" t="n">
        <v>10.87</v>
      </c>
      <c r="J43" s="291" t="n">
        <v>3.75</v>
      </c>
      <c r="K43" s="291" t="n">
        <v>1.3</v>
      </c>
      <c r="L43" s="291" t="n">
        <v>3</v>
      </c>
      <c r="M43" s="291" t="n">
        <v>5</v>
      </c>
      <c r="N43" s="291" t="n">
        <v>1</v>
      </c>
      <c r="O43" s="291" t="n">
        <v>9</v>
      </c>
      <c r="P43" s="291" t="n">
        <v>15</v>
      </c>
      <c r="Q43" s="291" t="n">
        <v>4.1</v>
      </c>
      <c r="R43" s="291" t="n">
        <v>0</v>
      </c>
      <c r="S43" s="291" t="n">
        <v>0</v>
      </c>
      <c r="T43" s="291" t="n">
        <v>1</v>
      </c>
      <c r="U43" s="291" t="n">
        <v>1.85</v>
      </c>
      <c r="V43" s="291" t="n">
        <v>2</v>
      </c>
      <c r="W43" s="238" t="n">
        <v>23</v>
      </c>
      <c r="Y43" s="292"/>
      <c r="Z43" s="292"/>
    </row>
    <row r="44" customFormat="false" ht="12.75" hidden="false" customHeight="false" outlineLevel="0" collapsed="false">
      <c r="A44" s="34" t="n">
        <v>24</v>
      </c>
      <c r="B44" s="36"/>
      <c r="C44" s="132" t="s">
        <v>611</v>
      </c>
      <c r="D44" s="291" t="n">
        <v>155.8</v>
      </c>
      <c r="E44" s="291" t="n">
        <v>116.62</v>
      </c>
      <c r="F44" s="291" t="n">
        <v>39.18</v>
      </c>
      <c r="G44" s="291" t="n">
        <v>24.25</v>
      </c>
      <c r="H44" s="291" t="n">
        <v>4.36</v>
      </c>
      <c r="I44" s="291" t="n">
        <v>25.53</v>
      </c>
      <c r="J44" s="291" t="n">
        <v>11.29</v>
      </c>
      <c r="K44" s="291" t="n">
        <v>0</v>
      </c>
      <c r="L44" s="291" t="n">
        <v>8.05</v>
      </c>
      <c r="M44" s="291" t="n">
        <v>9.35</v>
      </c>
      <c r="N44" s="291" t="n">
        <v>7.63</v>
      </c>
      <c r="O44" s="291" t="n">
        <v>9.88</v>
      </c>
      <c r="P44" s="291" t="n">
        <v>29.19</v>
      </c>
      <c r="Q44" s="291" t="n">
        <v>2.85</v>
      </c>
      <c r="R44" s="291" t="n">
        <v>2.16</v>
      </c>
      <c r="S44" s="291" t="n">
        <v>8.63</v>
      </c>
      <c r="T44" s="291" t="n">
        <v>4.63</v>
      </c>
      <c r="U44" s="291" t="n">
        <v>1</v>
      </c>
      <c r="V44" s="291" t="n">
        <v>7</v>
      </c>
      <c r="W44" s="238" t="n">
        <v>24</v>
      </c>
      <c r="Y44" s="292"/>
      <c r="Z44" s="292"/>
    </row>
    <row r="45" customFormat="false" ht="9.95" hidden="false" customHeight="true" outlineLevel="0" collapsed="false">
      <c r="A45" s="34"/>
      <c r="B45" s="36"/>
      <c r="C45" s="137"/>
      <c r="D45" s="291"/>
      <c r="E45" s="291"/>
      <c r="F45" s="291"/>
      <c r="G45" s="291"/>
      <c r="H45" s="291"/>
      <c r="I45" s="291"/>
      <c r="J45" s="291"/>
      <c r="K45" s="291"/>
      <c r="L45" s="291"/>
      <c r="M45" s="291"/>
      <c r="N45" s="291"/>
      <c r="O45" s="291"/>
      <c r="P45" s="291"/>
      <c r="Q45" s="291"/>
      <c r="R45" s="291"/>
      <c r="S45" s="291"/>
      <c r="T45" s="291"/>
      <c r="U45" s="291"/>
      <c r="V45" s="291"/>
      <c r="W45" s="238"/>
    </row>
    <row r="46" customFormat="false" ht="12.75" hidden="false" customHeight="false" outlineLevel="0" collapsed="false">
      <c r="A46" s="34" t="n">
        <v>25</v>
      </c>
      <c r="B46" s="290" t="s">
        <v>707</v>
      </c>
      <c r="C46" s="132" t="s">
        <v>609</v>
      </c>
      <c r="D46" s="291" t="n">
        <v>714.93</v>
      </c>
      <c r="E46" s="291" t="n">
        <v>586.82</v>
      </c>
      <c r="F46" s="291" t="n">
        <v>128.11</v>
      </c>
      <c r="G46" s="291" t="n">
        <v>27</v>
      </c>
      <c r="H46" s="291" t="n">
        <v>96.52</v>
      </c>
      <c r="I46" s="291" t="n">
        <v>6.87</v>
      </c>
      <c r="J46" s="291" t="n">
        <v>38.73</v>
      </c>
      <c r="K46" s="291" t="n">
        <v>11.37</v>
      </c>
      <c r="L46" s="291" t="n">
        <v>10.72</v>
      </c>
      <c r="M46" s="291" t="n">
        <v>86.57</v>
      </c>
      <c r="N46" s="291" t="n">
        <v>17.25</v>
      </c>
      <c r="O46" s="291" t="n">
        <v>78.99</v>
      </c>
      <c r="P46" s="291" t="n">
        <v>228.71</v>
      </c>
      <c r="Q46" s="291" t="n">
        <v>11.7</v>
      </c>
      <c r="R46" s="291" t="n">
        <v>9.25</v>
      </c>
      <c r="S46" s="291" t="n">
        <v>24</v>
      </c>
      <c r="T46" s="291" t="n">
        <v>26.38</v>
      </c>
      <c r="U46" s="291" t="n">
        <v>19.12</v>
      </c>
      <c r="V46" s="291" t="n">
        <v>21.75</v>
      </c>
      <c r="W46" s="238" t="n">
        <v>25</v>
      </c>
      <c r="Y46" s="292"/>
      <c r="Z46" s="292"/>
    </row>
    <row r="47" customFormat="false" ht="12.75" hidden="false" customHeight="false" outlineLevel="0" collapsed="false">
      <c r="A47" s="34" t="n">
        <v>26</v>
      </c>
      <c r="B47" s="36"/>
      <c r="C47" s="132" t="s">
        <v>610</v>
      </c>
      <c r="D47" s="291" t="n">
        <v>71.25</v>
      </c>
      <c r="E47" s="291" t="n">
        <v>68.25</v>
      </c>
      <c r="F47" s="291" t="n">
        <v>3</v>
      </c>
      <c r="G47" s="291" t="n">
        <v>2</v>
      </c>
      <c r="H47" s="291" t="n">
        <v>18.75</v>
      </c>
      <c r="I47" s="291" t="n">
        <v>0</v>
      </c>
      <c r="J47" s="291" t="n">
        <v>3</v>
      </c>
      <c r="K47" s="291" t="n">
        <v>0</v>
      </c>
      <c r="L47" s="291" t="n">
        <v>1</v>
      </c>
      <c r="M47" s="291" t="n">
        <v>10.5</v>
      </c>
      <c r="N47" s="291" t="n">
        <v>0</v>
      </c>
      <c r="O47" s="291" t="n">
        <v>4</v>
      </c>
      <c r="P47" s="291" t="n">
        <v>31</v>
      </c>
      <c r="Q47" s="291" t="n">
        <v>0</v>
      </c>
      <c r="R47" s="291" t="n">
        <v>1</v>
      </c>
      <c r="S47" s="291" t="n">
        <v>0</v>
      </c>
      <c r="T47" s="291" t="n">
        <v>0</v>
      </c>
      <c r="U47" s="291" t="n">
        <v>0</v>
      </c>
      <c r="V47" s="291" t="n">
        <v>0</v>
      </c>
      <c r="W47" s="238" t="n">
        <v>26</v>
      </c>
      <c r="Y47" s="292"/>
      <c r="Z47" s="292"/>
    </row>
    <row r="48" customFormat="false" ht="12.75" hidden="false" customHeight="false" outlineLevel="0" collapsed="false">
      <c r="A48" s="34" t="n">
        <v>27</v>
      </c>
      <c r="B48" s="36"/>
      <c r="C48" s="132" t="s">
        <v>611</v>
      </c>
      <c r="D48" s="291" t="n">
        <v>643.68</v>
      </c>
      <c r="E48" s="291" t="n">
        <v>518.57</v>
      </c>
      <c r="F48" s="291" t="n">
        <v>125.11</v>
      </c>
      <c r="G48" s="291" t="n">
        <v>25</v>
      </c>
      <c r="H48" s="291" t="n">
        <v>77.77</v>
      </c>
      <c r="I48" s="291" t="n">
        <v>6.87</v>
      </c>
      <c r="J48" s="291" t="n">
        <v>35.73</v>
      </c>
      <c r="K48" s="291" t="n">
        <v>11.37</v>
      </c>
      <c r="L48" s="291" t="n">
        <v>9.72</v>
      </c>
      <c r="M48" s="291" t="n">
        <v>76.07</v>
      </c>
      <c r="N48" s="291" t="n">
        <v>17.25</v>
      </c>
      <c r="O48" s="291" t="n">
        <v>74.99</v>
      </c>
      <c r="P48" s="291" t="n">
        <v>197.71</v>
      </c>
      <c r="Q48" s="291" t="n">
        <v>11.7</v>
      </c>
      <c r="R48" s="291" t="n">
        <v>8.25</v>
      </c>
      <c r="S48" s="291" t="n">
        <v>24</v>
      </c>
      <c r="T48" s="291" t="n">
        <v>26.38</v>
      </c>
      <c r="U48" s="291" t="n">
        <v>19.12</v>
      </c>
      <c r="V48" s="291" t="n">
        <v>21.75</v>
      </c>
      <c r="W48" s="238" t="n">
        <v>27</v>
      </c>
      <c r="Y48" s="292"/>
      <c r="Z48" s="292"/>
    </row>
    <row r="49" customFormat="false" ht="9.95" hidden="false" customHeight="true" outlineLevel="0" collapsed="false">
      <c r="A49" s="34"/>
      <c r="B49" s="36"/>
      <c r="C49" s="132"/>
      <c r="D49" s="291"/>
      <c r="E49" s="291"/>
      <c r="F49" s="291"/>
      <c r="G49" s="291"/>
      <c r="H49" s="291"/>
      <c r="I49" s="291"/>
      <c r="J49" s="291"/>
      <c r="K49" s="291"/>
      <c r="L49" s="291"/>
      <c r="M49" s="291"/>
      <c r="N49" s="291"/>
      <c r="O49" s="291"/>
      <c r="P49" s="291"/>
      <c r="Q49" s="291"/>
      <c r="R49" s="291"/>
      <c r="S49" s="291"/>
      <c r="T49" s="291"/>
      <c r="U49" s="291"/>
      <c r="V49" s="291"/>
      <c r="W49" s="238"/>
    </row>
    <row r="50" customFormat="false" ht="12.75" hidden="false" customHeight="false" outlineLevel="0" collapsed="false">
      <c r="A50" s="34" t="n">
        <v>28</v>
      </c>
      <c r="B50" s="290" t="s">
        <v>708</v>
      </c>
      <c r="C50" s="132" t="s">
        <v>609</v>
      </c>
      <c r="D50" s="291" t="n">
        <v>169.06</v>
      </c>
      <c r="E50" s="291" t="n">
        <v>142.26</v>
      </c>
      <c r="F50" s="291" t="n">
        <v>26.8</v>
      </c>
      <c r="G50" s="291" t="n">
        <v>18.75</v>
      </c>
      <c r="H50" s="291" t="n">
        <v>54.43</v>
      </c>
      <c r="I50" s="291" t="n">
        <v>38.95</v>
      </c>
      <c r="J50" s="291" t="n">
        <v>0.5</v>
      </c>
      <c r="K50" s="291" t="n">
        <v>0</v>
      </c>
      <c r="L50" s="291" t="n">
        <v>3</v>
      </c>
      <c r="M50" s="325" t="n">
        <v>0</v>
      </c>
      <c r="N50" s="291" t="n">
        <v>0</v>
      </c>
      <c r="O50" s="291" t="n">
        <v>3.05</v>
      </c>
      <c r="P50" s="291" t="n">
        <v>11.58</v>
      </c>
      <c r="Q50" s="291" t="n">
        <v>7</v>
      </c>
      <c r="R50" s="291" t="n">
        <v>1</v>
      </c>
      <c r="S50" s="291" t="n">
        <v>18.8</v>
      </c>
      <c r="T50" s="291" t="n">
        <v>4</v>
      </c>
      <c r="U50" s="291" t="n">
        <v>4.5</v>
      </c>
      <c r="V50" s="291" t="n">
        <v>3.5</v>
      </c>
      <c r="W50" s="238" t="n">
        <v>28</v>
      </c>
      <c r="Y50" s="292"/>
      <c r="Z50" s="292"/>
    </row>
    <row r="51" customFormat="false" ht="12.75" hidden="false" customHeight="false" outlineLevel="0" collapsed="false">
      <c r="A51" s="34" t="n">
        <v>29</v>
      </c>
      <c r="B51" s="36"/>
      <c r="C51" s="132" t="s">
        <v>610</v>
      </c>
      <c r="D51" s="291" t="n">
        <v>5.88000000000002</v>
      </c>
      <c r="E51" s="291" t="n">
        <v>5.88</v>
      </c>
      <c r="F51" s="291" t="n">
        <v>0</v>
      </c>
      <c r="G51" s="291" t="n">
        <v>1</v>
      </c>
      <c r="H51" s="291" t="n">
        <v>1</v>
      </c>
      <c r="I51" s="291" t="n">
        <v>1</v>
      </c>
      <c r="J51" s="291" t="n">
        <v>0</v>
      </c>
      <c r="K51" s="291" t="n">
        <v>0</v>
      </c>
      <c r="L51" s="291" t="n">
        <v>1</v>
      </c>
      <c r="M51" s="325" t="n">
        <v>0</v>
      </c>
      <c r="N51" s="291" t="n">
        <v>0</v>
      </c>
      <c r="O51" s="291" t="n">
        <v>0</v>
      </c>
      <c r="P51" s="291" t="n">
        <v>1.88</v>
      </c>
      <c r="Q51" s="291" t="n">
        <v>0</v>
      </c>
      <c r="R51" s="291" t="n">
        <v>0</v>
      </c>
      <c r="S51" s="291" t="n">
        <v>0</v>
      </c>
      <c r="T51" s="291" t="n">
        <v>0</v>
      </c>
      <c r="U51" s="291" t="n">
        <v>0</v>
      </c>
      <c r="V51" s="291" t="n">
        <v>0</v>
      </c>
      <c r="W51" s="238" t="n">
        <v>29</v>
      </c>
      <c r="Y51" s="292"/>
      <c r="Z51" s="292"/>
    </row>
    <row r="52" customFormat="false" ht="12.75" hidden="false" customHeight="false" outlineLevel="0" collapsed="false">
      <c r="A52" s="34" t="n">
        <v>30</v>
      </c>
      <c r="B52" s="36"/>
      <c r="C52" s="132" t="s">
        <v>611</v>
      </c>
      <c r="D52" s="291" t="n">
        <v>163.18</v>
      </c>
      <c r="E52" s="291" t="n">
        <v>136.38</v>
      </c>
      <c r="F52" s="291" t="n">
        <v>26.8</v>
      </c>
      <c r="G52" s="291" t="n">
        <v>17.75</v>
      </c>
      <c r="H52" s="291" t="n">
        <v>53.43</v>
      </c>
      <c r="I52" s="291" t="n">
        <v>37.95</v>
      </c>
      <c r="J52" s="291" t="n">
        <v>0.5</v>
      </c>
      <c r="K52" s="291" t="n">
        <v>0</v>
      </c>
      <c r="L52" s="291" t="n">
        <v>2</v>
      </c>
      <c r="M52" s="325" t="n">
        <v>0</v>
      </c>
      <c r="N52" s="291" t="n">
        <v>0</v>
      </c>
      <c r="O52" s="291" t="n">
        <v>3.05</v>
      </c>
      <c r="P52" s="291" t="n">
        <v>9.7</v>
      </c>
      <c r="Q52" s="291" t="n">
        <v>7</v>
      </c>
      <c r="R52" s="291" t="n">
        <v>1</v>
      </c>
      <c r="S52" s="291" t="n">
        <v>18.8</v>
      </c>
      <c r="T52" s="291" t="n">
        <v>4</v>
      </c>
      <c r="U52" s="291" t="n">
        <v>4.5</v>
      </c>
      <c r="V52" s="291" t="n">
        <v>3.5</v>
      </c>
      <c r="W52" s="238" t="n">
        <v>30</v>
      </c>
      <c r="Y52" s="292"/>
      <c r="Z52" s="292"/>
    </row>
    <row r="53" customFormat="false" ht="9.95" hidden="false" customHeight="true" outlineLevel="0" collapsed="false">
      <c r="A53" s="34"/>
      <c r="B53" s="36"/>
      <c r="C53" s="137"/>
      <c r="D53" s="291"/>
      <c r="E53" s="291"/>
      <c r="F53" s="291"/>
      <c r="G53" s="291"/>
      <c r="H53" s="291"/>
      <c r="I53" s="291"/>
      <c r="J53" s="291"/>
      <c r="K53" s="291"/>
      <c r="L53" s="291"/>
      <c r="M53" s="291"/>
      <c r="N53" s="291"/>
      <c r="O53" s="291"/>
      <c r="P53" s="291"/>
      <c r="Q53" s="291"/>
      <c r="R53" s="291"/>
      <c r="S53" s="291"/>
      <c r="T53" s="291"/>
      <c r="U53" s="291"/>
      <c r="V53" s="291"/>
      <c r="W53" s="238"/>
    </row>
    <row r="54" customFormat="false" ht="12.75" hidden="false" customHeight="false" outlineLevel="0" collapsed="false">
      <c r="A54" s="34" t="n">
        <v>31</v>
      </c>
      <c r="B54" s="36" t="s">
        <v>624</v>
      </c>
      <c r="C54" s="137"/>
      <c r="D54" s="291"/>
      <c r="E54" s="291"/>
      <c r="F54" s="291"/>
      <c r="G54" s="291"/>
      <c r="H54" s="291"/>
      <c r="I54" s="291"/>
      <c r="J54" s="291"/>
      <c r="K54" s="291"/>
      <c r="L54" s="291"/>
      <c r="M54" s="291"/>
      <c r="N54" s="291"/>
      <c r="O54" s="291"/>
      <c r="P54" s="291"/>
      <c r="Q54" s="291"/>
      <c r="R54" s="291"/>
      <c r="S54" s="291"/>
      <c r="T54" s="291"/>
      <c r="U54" s="291"/>
      <c r="V54" s="291"/>
      <c r="W54" s="238"/>
    </row>
    <row r="55" customFormat="false" ht="12.75" hidden="false" customHeight="false" outlineLevel="0" collapsed="false">
      <c r="A55" s="34"/>
      <c r="B55" s="290" t="s">
        <v>625</v>
      </c>
      <c r="C55" s="132" t="s">
        <v>609</v>
      </c>
      <c r="D55" s="291" t="n">
        <v>171.99</v>
      </c>
      <c r="E55" s="291" t="n">
        <v>146.99</v>
      </c>
      <c r="F55" s="291" t="n">
        <v>25</v>
      </c>
      <c r="G55" s="291" t="n">
        <v>8</v>
      </c>
      <c r="H55" s="291" t="n">
        <v>15</v>
      </c>
      <c r="I55" s="291" t="n">
        <v>15.63</v>
      </c>
      <c r="J55" s="291" t="n">
        <v>13</v>
      </c>
      <c r="K55" s="291" t="n">
        <v>0</v>
      </c>
      <c r="L55" s="291" t="n">
        <v>3</v>
      </c>
      <c r="M55" s="291" t="n">
        <v>14</v>
      </c>
      <c r="N55" s="291" t="n">
        <v>2</v>
      </c>
      <c r="O55" s="291" t="n">
        <v>20</v>
      </c>
      <c r="P55" s="291" t="n">
        <v>67.36</v>
      </c>
      <c r="Q55" s="291" t="n">
        <v>4</v>
      </c>
      <c r="R55" s="291" t="n">
        <v>0</v>
      </c>
      <c r="S55" s="291" t="n">
        <v>6</v>
      </c>
      <c r="T55" s="291" t="n">
        <v>0</v>
      </c>
      <c r="U55" s="291" t="n">
        <v>0</v>
      </c>
      <c r="V55" s="291" t="n">
        <v>4</v>
      </c>
      <c r="W55" s="238" t="n">
        <v>31</v>
      </c>
      <c r="Y55" s="292"/>
      <c r="Z55" s="292"/>
    </row>
    <row r="56" customFormat="false" ht="12.75" hidden="false" customHeight="false" outlineLevel="0" collapsed="false">
      <c r="A56" s="34" t="n">
        <v>32</v>
      </c>
      <c r="B56" s="36"/>
      <c r="C56" s="132" t="s">
        <v>610</v>
      </c>
      <c r="D56" s="291" t="n">
        <v>145.5</v>
      </c>
      <c r="E56" s="291" t="n">
        <v>126.5</v>
      </c>
      <c r="F56" s="291" t="n">
        <v>19</v>
      </c>
      <c r="G56" s="291" t="n">
        <v>8</v>
      </c>
      <c r="H56" s="291" t="n">
        <v>15</v>
      </c>
      <c r="I56" s="291" t="n">
        <v>12</v>
      </c>
      <c r="J56" s="291" t="n">
        <v>10</v>
      </c>
      <c r="K56" s="291" t="n">
        <v>0</v>
      </c>
      <c r="L56" s="291" t="n">
        <v>2</v>
      </c>
      <c r="M56" s="291" t="n">
        <v>12</v>
      </c>
      <c r="N56" s="291" t="n">
        <v>2</v>
      </c>
      <c r="O56" s="291" t="n">
        <v>20</v>
      </c>
      <c r="P56" s="291" t="n">
        <v>53.5</v>
      </c>
      <c r="Q56" s="291" t="n">
        <v>4</v>
      </c>
      <c r="R56" s="291" t="n">
        <v>0</v>
      </c>
      <c r="S56" s="291" t="n">
        <v>4</v>
      </c>
      <c r="T56" s="291" t="n">
        <v>0</v>
      </c>
      <c r="U56" s="291" t="n">
        <v>0</v>
      </c>
      <c r="V56" s="291" t="n">
        <v>3</v>
      </c>
      <c r="W56" s="238" t="n">
        <v>32</v>
      </c>
      <c r="Y56" s="292"/>
      <c r="Z56" s="292"/>
    </row>
    <row r="57" customFormat="false" ht="12.75" hidden="false" customHeight="false" outlineLevel="0" collapsed="false">
      <c r="A57" s="34" t="n">
        <v>33</v>
      </c>
      <c r="B57" s="36"/>
      <c r="C57" s="132" t="s">
        <v>611</v>
      </c>
      <c r="D57" s="291" t="n">
        <v>26.49</v>
      </c>
      <c r="E57" s="291" t="n">
        <v>20.49</v>
      </c>
      <c r="F57" s="291" t="n">
        <v>6</v>
      </c>
      <c r="G57" s="291" t="n">
        <v>0</v>
      </c>
      <c r="H57" s="291" t="n">
        <v>0</v>
      </c>
      <c r="I57" s="291" t="n">
        <v>3.63</v>
      </c>
      <c r="J57" s="291" t="n">
        <v>3</v>
      </c>
      <c r="K57" s="291" t="n">
        <v>0</v>
      </c>
      <c r="L57" s="291" t="n">
        <v>1</v>
      </c>
      <c r="M57" s="291" t="n">
        <v>2</v>
      </c>
      <c r="N57" s="291" t="n">
        <v>0</v>
      </c>
      <c r="O57" s="291" t="n">
        <v>0</v>
      </c>
      <c r="P57" s="291" t="n">
        <v>13.86</v>
      </c>
      <c r="Q57" s="291" t="n">
        <v>0</v>
      </c>
      <c r="R57" s="291" t="n">
        <v>0</v>
      </c>
      <c r="S57" s="291" t="n">
        <v>2</v>
      </c>
      <c r="T57" s="291" t="n">
        <v>0</v>
      </c>
      <c r="U57" s="291" t="n">
        <v>0</v>
      </c>
      <c r="V57" s="291" t="n">
        <v>1</v>
      </c>
      <c r="W57" s="238" t="n">
        <v>33</v>
      </c>
      <c r="Y57" s="292"/>
      <c r="Z57" s="292"/>
    </row>
    <row r="58" customFormat="false" ht="9.95" hidden="false" customHeight="true" outlineLevel="0" collapsed="false">
      <c r="A58" s="34"/>
      <c r="B58" s="36"/>
      <c r="C58" s="137"/>
      <c r="D58" s="291"/>
      <c r="E58" s="291"/>
      <c r="F58" s="291"/>
      <c r="G58" s="291"/>
      <c r="H58" s="291"/>
      <c r="I58" s="291"/>
      <c r="J58" s="291"/>
      <c r="K58" s="291"/>
      <c r="L58" s="291"/>
      <c r="M58" s="291"/>
      <c r="N58" s="291"/>
      <c r="O58" s="291"/>
      <c r="P58" s="291"/>
      <c r="Q58" s="291"/>
      <c r="R58" s="291"/>
      <c r="S58" s="291"/>
      <c r="T58" s="291"/>
      <c r="U58" s="291"/>
      <c r="V58" s="291"/>
      <c r="W58" s="238"/>
    </row>
    <row r="59" customFormat="false" ht="12.75" hidden="false" customHeight="false" outlineLevel="0" collapsed="false">
      <c r="A59" s="34" t="n">
        <v>34</v>
      </c>
      <c r="B59" s="290" t="s">
        <v>671</v>
      </c>
      <c r="C59" s="132" t="s">
        <v>609</v>
      </c>
      <c r="D59" s="291" t="n">
        <v>14.38</v>
      </c>
      <c r="E59" s="291" t="n">
        <v>14.38</v>
      </c>
      <c r="F59" s="291" t="n">
        <v>0</v>
      </c>
      <c r="G59" s="291" t="n">
        <v>6.35</v>
      </c>
      <c r="H59" s="291" t="n">
        <v>1</v>
      </c>
      <c r="I59" s="291" t="n">
        <v>3</v>
      </c>
      <c r="J59" s="291" t="n">
        <v>0</v>
      </c>
      <c r="K59" s="291" t="n">
        <v>0</v>
      </c>
      <c r="L59" s="291" t="n">
        <v>0</v>
      </c>
      <c r="M59" s="291" t="n">
        <v>2</v>
      </c>
      <c r="N59" s="291" t="n">
        <v>0</v>
      </c>
      <c r="O59" s="291" t="n">
        <v>0</v>
      </c>
      <c r="P59" s="291" t="n">
        <v>2.03</v>
      </c>
      <c r="Q59" s="291" t="n">
        <v>0</v>
      </c>
      <c r="R59" s="291" t="n">
        <v>0</v>
      </c>
      <c r="S59" s="291" t="n">
        <v>0</v>
      </c>
      <c r="T59" s="291" t="n">
        <v>0</v>
      </c>
      <c r="U59" s="291" t="n">
        <v>0</v>
      </c>
      <c r="V59" s="291" t="n">
        <v>0</v>
      </c>
      <c r="W59" s="238" t="n">
        <v>34</v>
      </c>
      <c r="Y59" s="292"/>
      <c r="Z59" s="292"/>
    </row>
    <row r="60" customFormat="false" ht="12.75" hidden="false" customHeight="false" outlineLevel="0" collapsed="false">
      <c r="A60" s="34" t="n">
        <v>35</v>
      </c>
      <c r="B60" s="36"/>
      <c r="C60" s="132" t="s">
        <v>610</v>
      </c>
      <c r="D60" s="291" t="n">
        <v>4</v>
      </c>
      <c r="E60" s="291" t="n">
        <v>4</v>
      </c>
      <c r="F60" s="291" t="n">
        <v>0</v>
      </c>
      <c r="G60" s="291" t="n">
        <v>0</v>
      </c>
      <c r="H60" s="291" t="n">
        <v>1</v>
      </c>
      <c r="I60" s="291" t="n">
        <v>1</v>
      </c>
      <c r="J60" s="291" t="n">
        <v>0</v>
      </c>
      <c r="K60" s="291" t="n">
        <v>0</v>
      </c>
      <c r="L60" s="291" t="n">
        <v>0</v>
      </c>
      <c r="M60" s="291" t="n">
        <v>2</v>
      </c>
      <c r="N60" s="291" t="n">
        <v>0</v>
      </c>
      <c r="O60" s="291" t="n">
        <v>0</v>
      </c>
      <c r="P60" s="291" t="n">
        <v>0</v>
      </c>
      <c r="Q60" s="291" t="n">
        <v>0</v>
      </c>
      <c r="R60" s="291" t="n">
        <v>0</v>
      </c>
      <c r="S60" s="291" t="n">
        <v>0</v>
      </c>
      <c r="T60" s="291" t="n">
        <v>0</v>
      </c>
      <c r="U60" s="291" t="n">
        <v>0</v>
      </c>
      <c r="V60" s="291" t="n">
        <v>0</v>
      </c>
      <c r="W60" s="238" t="n">
        <v>35</v>
      </c>
      <c r="Y60" s="292"/>
      <c r="Z60" s="292"/>
    </row>
    <row r="61" customFormat="false" ht="12.75" hidden="false" customHeight="false" outlineLevel="0" collapsed="false">
      <c r="A61" s="34" t="n">
        <v>36</v>
      </c>
      <c r="B61" s="36"/>
      <c r="C61" s="132" t="s">
        <v>611</v>
      </c>
      <c r="D61" s="291" t="n">
        <v>10.38</v>
      </c>
      <c r="E61" s="291" t="n">
        <v>10.38</v>
      </c>
      <c r="F61" s="291" t="n">
        <v>0</v>
      </c>
      <c r="G61" s="291" t="n">
        <v>6.35</v>
      </c>
      <c r="H61" s="291" t="n">
        <v>0</v>
      </c>
      <c r="I61" s="291" t="n">
        <v>2</v>
      </c>
      <c r="J61" s="291" t="n">
        <v>0</v>
      </c>
      <c r="K61" s="291" t="n">
        <v>0</v>
      </c>
      <c r="L61" s="291" t="n">
        <v>0</v>
      </c>
      <c r="M61" s="291" t="n">
        <v>0</v>
      </c>
      <c r="N61" s="291" t="n">
        <v>0</v>
      </c>
      <c r="O61" s="291" t="n">
        <v>0</v>
      </c>
      <c r="P61" s="291" t="n">
        <v>2.03</v>
      </c>
      <c r="Q61" s="291" t="n">
        <v>0</v>
      </c>
      <c r="R61" s="291" t="n">
        <v>0</v>
      </c>
      <c r="S61" s="291" t="n">
        <v>0</v>
      </c>
      <c r="T61" s="291" t="n">
        <v>0</v>
      </c>
      <c r="U61" s="291" t="n">
        <v>0</v>
      </c>
      <c r="V61" s="291" t="n">
        <v>0</v>
      </c>
      <c r="W61" s="238" t="n">
        <v>36</v>
      </c>
      <c r="Y61" s="292"/>
      <c r="Z61" s="292"/>
    </row>
    <row r="62" customFormat="false" ht="12.75" hidden="false" customHeight="false" outlineLevel="0" collapsed="false">
      <c r="A62" s="36"/>
      <c r="B62" s="36"/>
      <c r="C62" s="36"/>
      <c r="D62" s="36"/>
      <c r="E62" s="36"/>
      <c r="F62" s="36"/>
      <c r="G62" s="36"/>
      <c r="H62" s="291"/>
      <c r="I62" s="291"/>
      <c r="J62" s="291"/>
      <c r="K62" s="291"/>
      <c r="L62" s="291"/>
      <c r="M62" s="291"/>
      <c r="N62" s="36"/>
      <c r="O62" s="36"/>
      <c r="P62" s="36"/>
      <c r="Q62" s="36"/>
      <c r="R62" s="36"/>
      <c r="S62" s="36"/>
      <c r="T62" s="36"/>
      <c r="U62" s="36"/>
      <c r="V62" s="36"/>
      <c r="W62" s="36"/>
      <c r="Y62" s="292"/>
      <c r="Z62" s="292"/>
    </row>
    <row r="63" customFormat="false" ht="5.1" hidden="false" customHeight="true" outlineLevel="0" collapsed="false">
      <c r="A63" s="258"/>
      <c r="B63" s="258"/>
      <c r="C63" s="258"/>
      <c r="D63" s="36"/>
      <c r="E63" s="36"/>
      <c r="F63" s="36"/>
      <c r="G63" s="36"/>
      <c r="H63" s="291"/>
      <c r="I63" s="291"/>
      <c r="J63" s="291"/>
      <c r="K63" s="291"/>
      <c r="L63" s="291"/>
      <c r="M63" s="291"/>
      <c r="N63" s="36"/>
      <c r="O63" s="36"/>
      <c r="P63" s="36"/>
      <c r="Q63" s="36"/>
      <c r="R63" s="36"/>
      <c r="S63" s="36"/>
      <c r="T63" s="36"/>
      <c r="U63" s="36"/>
      <c r="V63" s="36"/>
      <c r="W63" s="36"/>
    </row>
    <row r="64" customFormat="false" ht="12" hidden="false" customHeight="true" outlineLevel="0" collapsed="false">
      <c r="A64" s="36" t="s">
        <v>628</v>
      </c>
      <c r="B64" s="36"/>
      <c r="C64" s="36"/>
      <c r="D64" s="36"/>
      <c r="E64" s="36"/>
      <c r="F64" s="36"/>
      <c r="G64" s="36"/>
      <c r="H64" s="36"/>
      <c r="I64" s="36"/>
      <c r="J64" s="36"/>
      <c r="K64" s="36"/>
      <c r="L64" s="36"/>
      <c r="M64" s="36"/>
      <c r="N64" s="36"/>
      <c r="O64" s="36"/>
      <c r="P64" s="36"/>
      <c r="Q64" s="36"/>
      <c r="R64" s="36"/>
      <c r="S64" s="36"/>
      <c r="T64" s="36"/>
      <c r="U64" s="36"/>
      <c r="V64" s="36"/>
      <c r="W64" s="36"/>
    </row>
    <row r="65" customFormat="false" ht="12" hidden="false" customHeight="true" outlineLevel="0" collapsed="false">
      <c r="A65" s="36" t="s">
        <v>709</v>
      </c>
      <c r="B65" s="36"/>
      <c r="C65" s="36"/>
      <c r="D65" s="36"/>
      <c r="E65" s="36"/>
      <c r="F65" s="36"/>
      <c r="G65" s="36"/>
      <c r="H65" s="36"/>
      <c r="I65" s="36"/>
      <c r="J65" s="36"/>
      <c r="K65" s="36"/>
      <c r="L65" s="36"/>
      <c r="M65" s="36"/>
      <c r="N65" s="36"/>
      <c r="O65" s="36"/>
      <c r="P65" s="36"/>
      <c r="Q65" s="36"/>
      <c r="R65" s="36"/>
      <c r="S65" s="36"/>
      <c r="T65" s="36"/>
      <c r="U65" s="36"/>
      <c r="V65" s="36"/>
      <c r="W65" s="36"/>
    </row>
    <row r="66" customFormat="false" ht="12" hidden="false" customHeight="true" outlineLevel="0" collapsed="false">
      <c r="A66" s="36" t="s">
        <v>710</v>
      </c>
      <c r="B66" s="36"/>
      <c r="C66" s="36"/>
      <c r="D66" s="36"/>
      <c r="E66" s="36"/>
      <c r="F66" s="36"/>
      <c r="G66" s="36"/>
      <c r="H66" s="36"/>
      <c r="I66" s="36"/>
      <c r="J66" s="36"/>
      <c r="K66" s="36"/>
      <c r="L66" s="36"/>
      <c r="M66" s="36"/>
      <c r="N66" s="36"/>
      <c r="O66" s="36"/>
      <c r="P66" s="36"/>
      <c r="Q66" s="36"/>
      <c r="R66" s="36"/>
      <c r="S66" s="36"/>
      <c r="T66" s="36"/>
      <c r="U66" s="36"/>
      <c r="V66" s="36"/>
      <c r="W66" s="36"/>
    </row>
    <row r="67" customFormat="false" ht="12" hidden="false" customHeight="tru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row>
    <row r="68" customFormat="false" ht="12" hidden="false" customHeight="tru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row>
    <row r="69" customFormat="false" ht="12" hidden="false" customHeight="tru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row>
    <row r="70" customFormat="false" ht="12" hidden="false" customHeight="tru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row>
    <row r="71" customFormat="false" ht="12" hidden="false" customHeight="tru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row>
    <row r="72" customFormat="false" ht="12" hidden="false" customHeight="tru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row>
    <row r="73" customFormat="false" ht="12" hidden="false" customHeight="tru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row>
    <row r="74" customFormat="false" ht="12" hidden="false" customHeight="tru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row>
    <row r="75" customFormat="false" ht="12" hidden="false" customHeight="tru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row>
    <row r="76" customFormat="false" ht="12"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row>
    <row r="77" customFormat="false" ht="12" hidden="false" customHeight="tru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row>
    <row r="78" customFormat="false" ht="12"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row>
    <row r="79" customFormat="false" ht="12"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row>
    <row r="80" customFormat="false" ht="12"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row>
    <row r="81" customFormat="false" ht="12"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row>
    <row r="82" customFormat="false" ht="12"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row>
    <row r="83" customFormat="false" ht="12"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row>
    <row r="84" customFormat="false" ht="12"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row>
    <row r="85" customFormat="false" ht="12"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row>
    <row r="86" customFormat="false" ht="12"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row>
    <row r="87" customFormat="false" ht="12"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row>
    <row r="88" customFormat="false" ht="12"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row>
    <row r="89" customFormat="false" ht="12.7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row>
    <row r="90" s="165" customFormat="true" ht="15" hidden="false" customHeight="true" outlineLevel="0" collapsed="false">
      <c r="A90" s="106" t="n">
        <v>36</v>
      </c>
      <c r="B90" s="106"/>
      <c r="C90" s="106"/>
      <c r="D90" s="106"/>
      <c r="E90" s="164"/>
      <c r="F90" s="164"/>
      <c r="G90" s="272"/>
      <c r="H90" s="164"/>
      <c r="I90" s="272"/>
      <c r="J90" s="111" t="s">
        <v>130</v>
      </c>
      <c r="K90" s="106" t="s">
        <v>130</v>
      </c>
      <c r="L90" s="106"/>
      <c r="M90" s="106"/>
      <c r="N90" s="106"/>
      <c r="O90" s="106"/>
      <c r="P90" s="106"/>
      <c r="Q90" s="106"/>
      <c r="R90" s="106"/>
      <c r="S90" s="106"/>
      <c r="T90" s="106"/>
      <c r="U90" s="106"/>
      <c r="V90" s="106"/>
      <c r="W90" s="111" t="n">
        <v>37</v>
      </c>
      <c r="X90" s="166"/>
      <c r="Y90" s="298"/>
      <c r="Z90" s="166"/>
      <c r="AA90" s="166"/>
    </row>
    <row r="91" s="176" customFormat="true" ht="12.75" hidden="false" customHeight="false" outlineLevel="0" collapsed="false">
      <c r="Y91" s="300"/>
      <c r="Z91" s="300"/>
    </row>
    <row r="92" s="176" customFormat="true" ht="12.75" hidden="false" customHeight="false" outlineLevel="0" collapsed="false">
      <c r="A92" s="231"/>
      <c r="D92" s="327"/>
      <c r="E92" s="299"/>
      <c r="F92" s="299"/>
      <c r="G92" s="299"/>
      <c r="H92" s="299"/>
      <c r="I92" s="299"/>
      <c r="J92" s="299"/>
      <c r="K92" s="299"/>
      <c r="L92" s="299"/>
      <c r="M92" s="299"/>
      <c r="N92" s="299"/>
      <c r="O92" s="299"/>
      <c r="P92" s="299"/>
      <c r="Q92" s="299"/>
      <c r="R92" s="299"/>
      <c r="S92" s="299"/>
      <c r="T92" s="299"/>
      <c r="U92" s="299"/>
      <c r="V92" s="299"/>
      <c r="W92" s="189"/>
      <c r="Y92" s="300"/>
      <c r="Z92" s="300"/>
    </row>
    <row r="93" s="176" customFormat="true" ht="12.75" hidden="false" customHeight="false" outlineLevel="0" collapsed="false">
      <c r="A93" s="189"/>
      <c r="B93" s="301"/>
      <c r="C93" s="189"/>
      <c r="D93" s="299"/>
      <c r="E93" s="299"/>
      <c r="F93" s="299"/>
      <c r="G93" s="299"/>
      <c r="H93" s="299"/>
      <c r="I93" s="299"/>
      <c r="J93" s="299"/>
      <c r="K93" s="299"/>
      <c r="L93" s="299"/>
      <c r="M93" s="299"/>
      <c r="N93" s="299"/>
      <c r="O93" s="299"/>
      <c r="P93" s="299"/>
      <c r="Q93" s="299"/>
      <c r="R93" s="299"/>
      <c r="S93" s="299"/>
      <c r="T93" s="299"/>
      <c r="U93" s="299"/>
      <c r="V93" s="299"/>
      <c r="W93" s="189"/>
      <c r="Y93" s="300"/>
      <c r="Z93" s="300"/>
    </row>
    <row r="94" s="176" customFormat="true" ht="12.75" hidden="false" customHeight="false" outlineLevel="0" collapsed="false">
      <c r="A94" s="189"/>
      <c r="C94" s="189"/>
      <c r="D94" s="299"/>
      <c r="E94" s="299"/>
      <c r="F94" s="299"/>
      <c r="G94" s="299"/>
      <c r="H94" s="299"/>
      <c r="I94" s="299"/>
      <c r="J94" s="299"/>
      <c r="K94" s="299"/>
      <c r="L94" s="299"/>
      <c r="M94" s="299"/>
      <c r="N94" s="299"/>
      <c r="O94" s="299"/>
      <c r="P94" s="299"/>
      <c r="Q94" s="299"/>
      <c r="R94" s="299"/>
      <c r="S94" s="299"/>
      <c r="T94" s="299"/>
      <c r="U94" s="299"/>
      <c r="V94" s="299"/>
      <c r="W94" s="189"/>
      <c r="Y94" s="300"/>
      <c r="Z94" s="300"/>
    </row>
    <row r="95" s="176" customFormat="true" ht="12.75" hidden="false" customHeight="false" outlineLevel="0" collapsed="false">
      <c r="A95" s="189"/>
      <c r="C95" s="189"/>
      <c r="D95" s="299"/>
      <c r="E95" s="299"/>
      <c r="F95" s="299"/>
      <c r="G95" s="299"/>
      <c r="H95" s="299"/>
      <c r="I95" s="299"/>
      <c r="J95" s="299"/>
      <c r="K95" s="299"/>
      <c r="L95" s="299"/>
      <c r="M95" s="299"/>
      <c r="N95" s="299"/>
      <c r="O95" s="299"/>
      <c r="P95" s="299"/>
      <c r="Q95" s="299"/>
      <c r="R95" s="299"/>
      <c r="S95" s="299"/>
      <c r="T95" s="299"/>
      <c r="U95" s="299"/>
      <c r="V95" s="299"/>
      <c r="W95" s="189"/>
      <c r="Y95" s="300"/>
      <c r="Z95" s="300"/>
    </row>
    <row r="96" s="176" customFormat="true" ht="12.75" hidden="false" customHeight="false" outlineLevel="0" collapsed="false"/>
    <row r="97" customFormat="false" ht="12.75" hidden="false" customHeight="false" outlineLevel="0" collapsed="false">
      <c r="A97" s="189"/>
      <c r="B97" s="302"/>
      <c r="C97" s="283"/>
      <c r="D97" s="292"/>
      <c r="E97" s="292"/>
      <c r="F97" s="292"/>
      <c r="G97" s="292"/>
      <c r="H97" s="292"/>
      <c r="I97" s="292"/>
      <c r="J97" s="292"/>
      <c r="K97" s="292"/>
      <c r="L97" s="292"/>
      <c r="M97" s="292"/>
      <c r="N97" s="292"/>
      <c r="O97" s="292"/>
      <c r="P97" s="292"/>
      <c r="Q97" s="292"/>
      <c r="R97" s="292"/>
      <c r="S97" s="292"/>
      <c r="T97" s="292"/>
      <c r="U97" s="292"/>
      <c r="V97" s="292"/>
      <c r="W97" s="176"/>
      <c r="Y97" s="303"/>
    </row>
    <row r="98" customFormat="false" ht="12.75" hidden="false" customHeight="false" outlineLevel="0" collapsed="false">
      <c r="A98" s="189"/>
      <c r="B98" s="303"/>
      <c r="C98" s="283"/>
      <c r="D98" s="292"/>
      <c r="E98" s="292"/>
      <c r="F98" s="292"/>
      <c r="G98" s="292"/>
      <c r="H98" s="292"/>
      <c r="I98" s="292"/>
      <c r="J98" s="292"/>
      <c r="K98" s="292"/>
      <c r="L98" s="292"/>
      <c r="M98" s="292"/>
      <c r="N98" s="292"/>
      <c r="O98" s="292"/>
      <c r="P98" s="292"/>
      <c r="Q98" s="292"/>
      <c r="R98" s="292"/>
      <c r="S98" s="292"/>
      <c r="T98" s="292"/>
      <c r="U98" s="292"/>
      <c r="V98" s="292"/>
      <c r="W98" s="176"/>
      <c r="Y98" s="303"/>
    </row>
    <row r="99" customFormat="false" ht="12.75" hidden="false" customHeight="false" outlineLevel="0" collapsed="false">
      <c r="A99" s="189"/>
      <c r="B99" s="303"/>
      <c r="C99" s="283"/>
      <c r="D99" s="292"/>
      <c r="E99" s="292"/>
      <c r="F99" s="292"/>
      <c r="G99" s="292"/>
      <c r="H99" s="292"/>
      <c r="I99" s="292"/>
      <c r="J99" s="292"/>
      <c r="K99" s="292"/>
      <c r="L99" s="292"/>
      <c r="M99" s="292"/>
      <c r="N99" s="292"/>
      <c r="O99" s="292"/>
      <c r="P99" s="292"/>
      <c r="Q99" s="292"/>
      <c r="R99" s="292"/>
      <c r="S99" s="292"/>
      <c r="T99" s="292"/>
      <c r="U99" s="292"/>
      <c r="V99" s="292"/>
      <c r="W99" s="176"/>
      <c r="Y99" s="303"/>
    </row>
    <row r="100" customFormat="false" ht="12.75" hidden="false" customHeight="false" outlineLevel="0" collapsed="false">
      <c r="A100" s="176"/>
      <c r="B100" s="303"/>
      <c r="C100" s="303"/>
      <c r="D100" s="176"/>
      <c r="E100" s="176"/>
      <c r="F100" s="176"/>
      <c r="G100" s="176"/>
      <c r="H100" s="176"/>
      <c r="I100" s="176"/>
      <c r="J100" s="176"/>
      <c r="K100" s="176"/>
      <c r="L100" s="176"/>
      <c r="M100" s="176"/>
      <c r="N100" s="176"/>
      <c r="O100" s="176"/>
      <c r="P100" s="176"/>
      <c r="Q100" s="176"/>
      <c r="R100" s="176"/>
      <c r="S100" s="176"/>
      <c r="T100" s="176"/>
      <c r="U100" s="176"/>
      <c r="V100" s="176"/>
      <c r="W100" s="176"/>
    </row>
    <row r="101" customFormat="false" ht="12.75" hidden="false" customHeight="false" outlineLevel="0" collapsed="false">
      <c r="A101" s="176"/>
      <c r="B101" s="302"/>
      <c r="C101" s="283"/>
      <c r="D101" s="292"/>
      <c r="E101" s="292"/>
      <c r="F101" s="292"/>
      <c r="G101" s="292"/>
      <c r="H101" s="292"/>
      <c r="I101" s="292"/>
      <c r="J101" s="292"/>
      <c r="K101" s="292"/>
      <c r="L101" s="292"/>
      <c r="M101" s="292"/>
      <c r="N101" s="292"/>
      <c r="O101" s="292"/>
      <c r="P101" s="292"/>
      <c r="Q101" s="292"/>
      <c r="R101" s="292"/>
      <c r="S101" s="292"/>
      <c r="T101" s="292"/>
      <c r="U101" s="292"/>
      <c r="V101" s="292"/>
      <c r="W101" s="176"/>
      <c r="Y101" s="303"/>
    </row>
    <row r="102" customFormat="false" ht="12.75" hidden="false" customHeight="false" outlineLevel="0" collapsed="false">
      <c r="A102" s="176"/>
      <c r="B102" s="303"/>
      <c r="C102" s="283"/>
      <c r="D102" s="292"/>
      <c r="E102" s="292"/>
      <c r="F102" s="292"/>
      <c r="G102" s="292"/>
      <c r="H102" s="292"/>
      <c r="I102" s="292"/>
      <c r="J102" s="292"/>
      <c r="K102" s="292"/>
      <c r="L102" s="292"/>
      <c r="M102" s="292"/>
      <c r="N102" s="292"/>
      <c r="O102" s="292"/>
      <c r="P102" s="292"/>
      <c r="Q102" s="292"/>
      <c r="R102" s="292"/>
      <c r="S102" s="292"/>
      <c r="T102" s="292"/>
      <c r="U102" s="292"/>
      <c r="V102" s="292"/>
      <c r="W102" s="176"/>
      <c r="Y102" s="303"/>
    </row>
    <row r="103" customFormat="false" ht="12.75" hidden="false" customHeight="false" outlineLevel="0" collapsed="false">
      <c r="A103" s="176"/>
      <c r="B103" s="303"/>
      <c r="C103" s="283"/>
      <c r="D103" s="292"/>
      <c r="E103" s="292"/>
      <c r="F103" s="292"/>
      <c r="G103" s="292"/>
      <c r="H103" s="292"/>
      <c r="I103" s="292"/>
      <c r="J103" s="292"/>
      <c r="K103" s="292"/>
      <c r="L103" s="292"/>
      <c r="M103" s="292"/>
      <c r="N103" s="292"/>
      <c r="O103" s="292"/>
      <c r="P103" s="292"/>
      <c r="Q103" s="292"/>
      <c r="R103" s="292"/>
      <c r="S103" s="292"/>
      <c r="T103" s="292"/>
      <c r="U103" s="292"/>
      <c r="V103" s="292"/>
      <c r="W103" s="176"/>
      <c r="Y103" s="303"/>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c r="W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c r="W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c r="W106" s="176"/>
    </row>
    <row r="107" customFormat="false" ht="12.75" hidden="false" customHeight="fals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c r="W107" s="176"/>
    </row>
    <row r="108" customFormat="false" ht="12.75" hidden="false" customHeight="fals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c r="W108" s="176"/>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c r="W109" s="176"/>
    </row>
    <row r="110" customFormat="false" ht="12.75" hidden="false" customHeight="false" outlineLevel="0" collapsed="false">
      <c r="A110" s="176"/>
      <c r="B110" s="176"/>
      <c r="C110" s="176"/>
      <c r="D110" s="176"/>
      <c r="E110" s="176"/>
      <c r="F110" s="176"/>
      <c r="G110" s="176"/>
      <c r="H110" s="176"/>
      <c r="I110" s="176"/>
      <c r="J110" s="176"/>
      <c r="K110" s="176"/>
      <c r="L110" s="176"/>
      <c r="M110" s="176"/>
      <c r="N110" s="176"/>
      <c r="O110" s="176"/>
      <c r="P110" s="176"/>
      <c r="Q110" s="176"/>
      <c r="R110" s="176"/>
      <c r="S110" s="176"/>
      <c r="T110" s="176"/>
      <c r="U110" s="176"/>
      <c r="V110" s="176"/>
      <c r="W110" s="176"/>
    </row>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10" man="true" max="65535" min="0"/>
    <brk id="2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9" min="4" style="28" width="14.28"/>
    <col collapsed="false" customWidth="true" hidden="false" outlineLevel="0" max="21" min="10" style="28" width="10.7"/>
    <col collapsed="false" customWidth="true" hidden="false" outlineLevel="0" max="22" min="22" style="28" width="4.7"/>
    <col collapsed="false" customWidth="true" hidden="false" outlineLevel="0" max="23" min="23" style="176" width="2.7"/>
    <col collapsed="false" customWidth="false" hidden="false" outlineLevel="0" max="26" min="24" style="176" width="11.42"/>
    <col collapsed="false" customWidth="false" hidden="false" outlineLevel="0" max="257" min="27" style="28" width="11.42"/>
  </cols>
  <sheetData>
    <row r="1" customFormat="false" ht="15" hidden="false" customHeight="false" outlineLevel="0" collapsed="false">
      <c r="A1" s="276" t="s">
        <v>333</v>
      </c>
      <c r="B1" s="36"/>
      <c r="C1" s="36"/>
      <c r="D1" s="36"/>
      <c r="E1" s="36"/>
      <c r="F1" s="36"/>
      <c r="G1" s="36"/>
      <c r="H1" s="36"/>
      <c r="I1" s="321"/>
      <c r="J1" s="276" t="s">
        <v>333</v>
      </c>
      <c r="K1" s="36"/>
      <c r="L1" s="36"/>
      <c r="M1" s="36"/>
      <c r="N1" s="36"/>
      <c r="O1" s="36"/>
      <c r="P1" s="36"/>
      <c r="Q1" s="36"/>
      <c r="R1" s="36"/>
      <c r="S1" s="36"/>
      <c r="T1" s="36"/>
      <c r="U1" s="36"/>
      <c r="V1" s="36"/>
    </row>
    <row r="2" customFormat="false" ht="15.75" hidden="false" customHeight="false" outlineLevel="0" collapsed="false">
      <c r="A2" s="277" t="s">
        <v>569</v>
      </c>
      <c r="B2" s="36"/>
      <c r="C2" s="36"/>
      <c r="D2" s="36"/>
      <c r="E2" s="36"/>
      <c r="F2" s="36"/>
      <c r="G2" s="36"/>
      <c r="H2" s="36"/>
      <c r="I2" s="278"/>
      <c r="J2" s="277" t="s">
        <v>569</v>
      </c>
      <c r="K2" s="36"/>
      <c r="L2" s="36"/>
      <c r="M2" s="36"/>
      <c r="N2" s="36"/>
      <c r="O2" s="36"/>
      <c r="P2" s="36"/>
      <c r="Q2" s="36"/>
      <c r="R2" s="36"/>
      <c r="S2" s="36"/>
      <c r="T2" s="36"/>
      <c r="U2" s="36"/>
      <c r="V2" s="36"/>
    </row>
    <row r="3" customFormat="false" ht="15.75" hidden="false" customHeight="false" outlineLevel="0" collapsed="false">
      <c r="A3" s="277" t="s">
        <v>681</v>
      </c>
      <c r="B3" s="36"/>
      <c r="C3" s="36"/>
      <c r="D3" s="36"/>
      <c r="E3" s="36"/>
      <c r="F3" s="36"/>
      <c r="G3" s="36"/>
      <c r="H3" s="36"/>
      <c r="I3" s="278"/>
      <c r="J3" s="277" t="s">
        <v>681</v>
      </c>
      <c r="K3" s="36"/>
      <c r="L3" s="36"/>
      <c r="M3" s="36"/>
      <c r="N3" s="36"/>
      <c r="O3" s="36"/>
      <c r="P3" s="36"/>
      <c r="Q3" s="36"/>
      <c r="R3" s="36"/>
      <c r="S3" s="36"/>
      <c r="T3" s="36"/>
      <c r="U3" s="36"/>
      <c r="V3" s="36"/>
    </row>
    <row r="4" customFormat="false" ht="15.75" hidden="false" customHeight="false" outlineLevel="0" collapsed="false">
      <c r="A4" s="277" t="s">
        <v>711</v>
      </c>
      <c r="B4" s="36"/>
      <c r="C4" s="36"/>
      <c r="D4" s="36"/>
      <c r="E4" s="36"/>
      <c r="F4" s="36"/>
      <c r="G4" s="36"/>
      <c r="H4" s="36"/>
      <c r="I4" s="278"/>
      <c r="J4" s="277" t="s">
        <v>711</v>
      </c>
      <c r="K4" s="36"/>
      <c r="L4" s="36"/>
      <c r="M4" s="36"/>
      <c r="N4" s="36"/>
      <c r="O4" s="36"/>
      <c r="P4" s="36"/>
      <c r="Q4" s="36"/>
      <c r="R4" s="36"/>
      <c r="S4" s="36"/>
      <c r="T4" s="36"/>
      <c r="U4" s="36"/>
      <c r="V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279"/>
      <c r="U5" s="279"/>
      <c r="V5" s="279"/>
    </row>
    <row r="6" customFormat="false" ht="12.75" hidden="false" customHeight="true" outlineLevel="0" collapsed="false">
      <c r="A6" s="133"/>
      <c r="B6" s="258"/>
      <c r="C6" s="133"/>
      <c r="D6" s="280" t="s">
        <v>683</v>
      </c>
      <c r="E6" s="280" t="s">
        <v>712</v>
      </c>
      <c r="F6" s="280" t="s">
        <v>573</v>
      </c>
      <c r="G6" s="280" t="s">
        <v>713</v>
      </c>
      <c r="H6" s="280" t="s">
        <v>372</v>
      </c>
      <c r="I6" s="134" t="s">
        <v>714</v>
      </c>
      <c r="J6" s="124" t="s">
        <v>404</v>
      </c>
      <c r="K6" s="126" t="s">
        <v>405</v>
      </c>
      <c r="L6" s="126" t="s">
        <v>406</v>
      </c>
      <c r="M6" s="280" t="s">
        <v>687</v>
      </c>
      <c r="N6" s="280" t="s">
        <v>688</v>
      </c>
      <c r="O6" s="280" t="s">
        <v>689</v>
      </c>
      <c r="P6" s="280" t="s">
        <v>690</v>
      </c>
      <c r="Q6" s="280" t="s">
        <v>464</v>
      </c>
      <c r="R6" s="280" t="s">
        <v>466</v>
      </c>
      <c r="S6" s="280" t="s">
        <v>473</v>
      </c>
      <c r="T6" s="280" t="s">
        <v>691</v>
      </c>
      <c r="U6" s="126" t="s">
        <v>486</v>
      </c>
      <c r="V6" s="34"/>
      <c r="X6" s="283"/>
      <c r="Y6" s="283"/>
    </row>
    <row r="7" customFormat="false" ht="12.75" hidden="false" customHeight="false" outlineLevel="0" collapsed="false">
      <c r="A7" s="132"/>
      <c r="B7" s="128" t="s">
        <v>578</v>
      </c>
      <c r="C7" s="128"/>
      <c r="D7" s="280"/>
      <c r="E7" s="280" t="s">
        <v>692</v>
      </c>
      <c r="F7" s="280"/>
      <c r="G7" s="280"/>
      <c r="H7" s="280" t="s">
        <v>693</v>
      </c>
      <c r="I7" s="134"/>
      <c r="J7" s="124"/>
      <c r="K7" s="126"/>
      <c r="L7" s="126"/>
      <c r="M7" s="280"/>
      <c r="N7" s="280"/>
      <c r="O7" s="280" t="s">
        <v>694</v>
      </c>
      <c r="P7" s="280"/>
      <c r="Q7" s="280"/>
      <c r="R7" s="280"/>
      <c r="S7" s="280"/>
      <c r="T7" s="280"/>
      <c r="U7" s="126"/>
      <c r="V7" s="34"/>
      <c r="X7" s="283"/>
      <c r="Y7" s="283"/>
    </row>
    <row r="8" customFormat="false" ht="12.75" hidden="false" customHeight="true" outlineLevel="0" collapsed="false">
      <c r="A8" s="132" t="s">
        <v>577</v>
      </c>
      <c r="B8" s="36"/>
      <c r="C8" s="137"/>
      <c r="D8" s="280"/>
      <c r="E8" s="280" t="s">
        <v>695</v>
      </c>
      <c r="F8" s="280" t="s">
        <v>696</v>
      </c>
      <c r="G8" s="280" t="s">
        <v>697</v>
      </c>
      <c r="H8" s="280"/>
      <c r="I8" s="134"/>
      <c r="J8" s="124"/>
      <c r="K8" s="126"/>
      <c r="L8" s="126"/>
      <c r="M8" s="280"/>
      <c r="N8" s="280" t="s">
        <v>698</v>
      </c>
      <c r="O8" s="280"/>
      <c r="P8" s="280" t="s">
        <v>698</v>
      </c>
      <c r="Q8" s="280" t="s">
        <v>698</v>
      </c>
      <c r="R8" s="280"/>
      <c r="S8" s="280"/>
      <c r="T8" s="280"/>
      <c r="U8" s="126"/>
      <c r="V8" s="129" t="s">
        <v>577</v>
      </c>
      <c r="X8" s="283"/>
      <c r="Y8" s="283"/>
    </row>
    <row r="9" customFormat="false" ht="12.75" hidden="false" customHeight="false" outlineLevel="0" collapsed="false">
      <c r="A9" s="132" t="s">
        <v>581</v>
      </c>
      <c r="B9" s="128" t="s">
        <v>591</v>
      </c>
      <c r="C9" s="128"/>
      <c r="D9" s="280"/>
      <c r="E9" s="280" t="s">
        <v>699</v>
      </c>
      <c r="F9" s="280" t="s">
        <v>700</v>
      </c>
      <c r="G9" s="280" t="s">
        <v>701</v>
      </c>
      <c r="H9" s="280"/>
      <c r="I9" s="134"/>
      <c r="J9" s="124"/>
      <c r="K9" s="126"/>
      <c r="L9" s="126"/>
      <c r="M9" s="280"/>
      <c r="N9" s="280" t="s">
        <v>702</v>
      </c>
      <c r="O9" s="280"/>
      <c r="P9" s="280" t="s">
        <v>702</v>
      </c>
      <c r="Q9" s="280" t="s">
        <v>702</v>
      </c>
      <c r="R9" s="280"/>
      <c r="S9" s="280"/>
      <c r="T9" s="280"/>
      <c r="U9" s="126"/>
      <c r="V9" s="129" t="s">
        <v>581</v>
      </c>
      <c r="X9" s="283"/>
      <c r="Y9" s="283"/>
    </row>
    <row r="10" customFormat="false" ht="12.75" hidden="false" customHeight="false" outlineLevel="0" collapsed="false">
      <c r="A10" s="137"/>
      <c r="B10" s="128" t="s">
        <v>597</v>
      </c>
      <c r="C10" s="128"/>
      <c r="D10" s="280"/>
      <c r="E10" s="280" t="s">
        <v>703</v>
      </c>
      <c r="F10" s="280"/>
      <c r="G10" s="280"/>
      <c r="H10" s="280"/>
      <c r="I10" s="134"/>
      <c r="J10" s="124"/>
      <c r="K10" s="126"/>
      <c r="L10" s="126"/>
      <c r="M10" s="280"/>
      <c r="N10" s="280"/>
      <c r="O10" s="280"/>
      <c r="P10" s="280"/>
      <c r="Q10" s="280"/>
      <c r="R10" s="280"/>
      <c r="S10" s="280"/>
      <c r="T10" s="280"/>
      <c r="U10" s="126"/>
      <c r="V10" s="34"/>
      <c r="X10" s="283"/>
      <c r="Y10" s="283"/>
    </row>
    <row r="11" customFormat="false" ht="12.75" hidden="false" customHeight="false" outlineLevel="0" collapsed="false">
      <c r="A11" s="288"/>
      <c r="B11" s="289" t="s">
        <v>604</v>
      </c>
      <c r="C11" s="289"/>
      <c r="D11" s="280"/>
      <c r="E11" s="280"/>
      <c r="F11" s="280"/>
      <c r="G11" s="280"/>
      <c r="H11" s="280"/>
      <c r="I11" s="134"/>
      <c r="J11" s="124"/>
      <c r="K11" s="126"/>
      <c r="L11" s="126"/>
      <c r="M11" s="280"/>
      <c r="N11" s="280"/>
      <c r="O11" s="280"/>
      <c r="P11" s="280"/>
      <c r="Q11" s="280"/>
      <c r="R11" s="280"/>
      <c r="S11" s="280"/>
      <c r="T11" s="280"/>
      <c r="U11" s="126"/>
      <c r="V11" s="264"/>
      <c r="X11" s="283"/>
      <c r="Y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row>
    <row r="13" customFormat="false" ht="12.75" hidden="false" customHeight="false" outlineLevel="0" collapsed="false">
      <c r="A13" s="34" t="n">
        <v>1</v>
      </c>
      <c r="B13" s="290" t="s">
        <v>715</v>
      </c>
      <c r="C13" s="132" t="s">
        <v>609</v>
      </c>
      <c r="D13" s="291" t="n">
        <v>849.76</v>
      </c>
      <c r="E13" s="291" t="n">
        <v>731</v>
      </c>
      <c r="F13" s="291" t="n">
        <v>118.76</v>
      </c>
      <c r="G13" s="291" t="n">
        <v>65.66</v>
      </c>
      <c r="H13" s="291" t="n">
        <v>124.65</v>
      </c>
      <c r="I13" s="291" t="n">
        <v>76.78</v>
      </c>
      <c r="J13" s="291" t="n">
        <v>9.7</v>
      </c>
      <c r="K13" s="291" t="n">
        <v>34.29</v>
      </c>
      <c r="L13" s="291" t="n">
        <v>74.11</v>
      </c>
      <c r="M13" s="291" t="n">
        <v>26.38</v>
      </c>
      <c r="N13" s="291" t="n">
        <v>82.84</v>
      </c>
      <c r="O13" s="291" t="n">
        <v>154.71</v>
      </c>
      <c r="P13" s="291" t="n">
        <v>52.68</v>
      </c>
      <c r="Q13" s="291" t="n">
        <v>18.61</v>
      </c>
      <c r="R13" s="291" t="n">
        <v>29.48</v>
      </c>
      <c r="S13" s="291" t="n">
        <v>27.75</v>
      </c>
      <c r="T13" s="291" t="n">
        <v>36.97</v>
      </c>
      <c r="U13" s="291" t="n">
        <v>35.15</v>
      </c>
      <c r="V13" s="238" t="n">
        <v>1</v>
      </c>
      <c r="X13" s="292"/>
      <c r="Y13" s="292"/>
    </row>
    <row r="14" customFormat="false" ht="12.75" hidden="false" customHeight="false" outlineLevel="0" collapsed="false">
      <c r="A14" s="34" t="n">
        <v>2</v>
      </c>
      <c r="B14" s="36"/>
      <c r="C14" s="132" t="s">
        <v>610</v>
      </c>
      <c r="D14" s="291" t="n">
        <v>474.41</v>
      </c>
      <c r="E14" s="291" t="n">
        <v>419.66</v>
      </c>
      <c r="F14" s="291" t="n">
        <v>54.75</v>
      </c>
      <c r="G14" s="291" t="n">
        <v>34</v>
      </c>
      <c r="H14" s="291" t="n">
        <v>76.44</v>
      </c>
      <c r="I14" s="291" t="n">
        <v>37</v>
      </c>
      <c r="J14" s="291" t="n">
        <v>6.95</v>
      </c>
      <c r="K14" s="291" t="n">
        <v>17.4</v>
      </c>
      <c r="L14" s="291" t="n">
        <v>41.66</v>
      </c>
      <c r="M14" s="291" t="n">
        <v>11.75</v>
      </c>
      <c r="N14" s="291" t="n">
        <v>53.62</v>
      </c>
      <c r="O14" s="291" t="n">
        <v>88.4</v>
      </c>
      <c r="P14" s="291" t="n">
        <v>34.63</v>
      </c>
      <c r="Q14" s="291" t="n">
        <v>7</v>
      </c>
      <c r="R14" s="291" t="n">
        <v>11</v>
      </c>
      <c r="S14" s="291" t="n">
        <v>13</v>
      </c>
      <c r="T14" s="291" t="n">
        <v>22.56</v>
      </c>
      <c r="U14" s="291" t="n">
        <v>19</v>
      </c>
      <c r="V14" s="238" t="n">
        <v>2</v>
      </c>
      <c r="X14" s="292"/>
      <c r="Y14" s="292"/>
    </row>
    <row r="15" customFormat="false" ht="12.75" hidden="false" customHeight="false" outlineLevel="0" collapsed="false">
      <c r="A15" s="34" t="n">
        <v>3</v>
      </c>
      <c r="B15" s="36"/>
      <c r="C15" s="132" t="s">
        <v>611</v>
      </c>
      <c r="D15" s="291" t="n">
        <v>375.35</v>
      </c>
      <c r="E15" s="291" t="n">
        <v>311.34</v>
      </c>
      <c r="F15" s="291" t="n">
        <v>64.01</v>
      </c>
      <c r="G15" s="291" t="n">
        <v>31.66</v>
      </c>
      <c r="H15" s="291" t="n">
        <v>48.21</v>
      </c>
      <c r="I15" s="291" t="n">
        <v>39.78</v>
      </c>
      <c r="J15" s="291" t="n">
        <v>2.75</v>
      </c>
      <c r="K15" s="291" t="n">
        <v>16.89</v>
      </c>
      <c r="L15" s="291" t="n">
        <v>32.45</v>
      </c>
      <c r="M15" s="291" t="n">
        <v>14.63</v>
      </c>
      <c r="N15" s="291" t="n">
        <v>29.22</v>
      </c>
      <c r="O15" s="291" t="n">
        <v>66.31</v>
      </c>
      <c r="P15" s="291" t="n">
        <v>18.05</v>
      </c>
      <c r="Q15" s="291" t="n">
        <v>11.61</v>
      </c>
      <c r="R15" s="291" t="n">
        <v>18.48</v>
      </c>
      <c r="S15" s="291" t="n">
        <v>14.75</v>
      </c>
      <c r="T15" s="291" t="n">
        <v>14.41</v>
      </c>
      <c r="U15" s="291" t="n">
        <v>16.15</v>
      </c>
      <c r="V15" s="238" t="n">
        <v>3</v>
      </c>
      <c r="X15" s="292"/>
      <c r="Y15" s="292"/>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91"/>
      <c r="T16" s="291"/>
      <c r="U16" s="291"/>
      <c r="V16" s="238"/>
    </row>
    <row r="17" customFormat="false" ht="12.75" hidden="false" customHeight="false" outlineLevel="0" collapsed="false">
      <c r="A17" s="34" t="n">
        <v>4</v>
      </c>
      <c r="B17" s="290" t="s">
        <v>612</v>
      </c>
      <c r="C17" s="132" t="s">
        <v>609</v>
      </c>
      <c r="D17" s="291" t="n">
        <v>394.23</v>
      </c>
      <c r="E17" s="291" t="n">
        <v>344.22</v>
      </c>
      <c r="F17" s="291" t="n">
        <v>50.01</v>
      </c>
      <c r="G17" s="291" t="n">
        <v>34.75</v>
      </c>
      <c r="H17" s="291" t="n">
        <v>62.25</v>
      </c>
      <c r="I17" s="291" t="n">
        <v>34.5</v>
      </c>
      <c r="J17" s="291" t="n">
        <v>6</v>
      </c>
      <c r="K17" s="291" t="n">
        <v>18.15</v>
      </c>
      <c r="L17" s="291" t="n">
        <v>35.9</v>
      </c>
      <c r="M17" s="291" t="n">
        <v>9.5</v>
      </c>
      <c r="N17" s="291" t="n">
        <v>32.67</v>
      </c>
      <c r="O17" s="291" t="n">
        <v>75.5</v>
      </c>
      <c r="P17" s="291" t="n">
        <v>21.69</v>
      </c>
      <c r="Q17" s="291" t="n">
        <v>10</v>
      </c>
      <c r="R17" s="291" t="n">
        <v>14.51</v>
      </c>
      <c r="S17" s="291" t="n">
        <v>13</v>
      </c>
      <c r="T17" s="291" t="n">
        <v>12.81</v>
      </c>
      <c r="U17" s="291" t="n">
        <v>13</v>
      </c>
      <c r="V17" s="238" t="n">
        <v>4</v>
      </c>
      <c r="X17" s="292"/>
      <c r="Y17" s="292"/>
    </row>
    <row r="18" customFormat="false" ht="12.75" hidden="false" customHeight="false" outlineLevel="0" collapsed="false">
      <c r="A18" s="34" t="n">
        <v>5</v>
      </c>
      <c r="B18" s="36"/>
      <c r="C18" s="132" t="s">
        <v>610</v>
      </c>
      <c r="D18" s="291" t="n">
        <v>306.5</v>
      </c>
      <c r="E18" s="291" t="n">
        <v>270</v>
      </c>
      <c r="F18" s="291" t="n">
        <v>36.5</v>
      </c>
      <c r="G18" s="291" t="n">
        <v>27</v>
      </c>
      <c r="H18" s="291" t="n">
        <v>51</v>
      </c>
      <c r="I18" s="291" t="n">
        <v>24</v>
      </c>
      <c r="J18" s="291" t="n">
        <v>5</v>
      </c>
      <c r="K18" s="291" t="n">
        <v>13.4</v>
      </c>
      <c r="L18" s="291" t="n">
        <v>28.5</v>
      </c>
      <c r="M18" s="291" t="n">
        <v>6.5</v>
      </c>
      <c r="N18" s="291" t="n">
        <v>26</v>
      </c>
      <c r="O18" s="291" t="n">
        <v>59.5</v>
      </c>
      <c r="P18" s="291" t="n">
        <v>19.29</v>
      </c>
      <c r="Q18" s="291" t="n">
        <v>5</v>
      </c>
      <c r="R18" s="291" t="n">
        <v>9</v>
      </c>
      <c r="S18" s="291" t="n">
        <v>10</v>
      </c>
      <c r="T18" s="291" t="n">
        <v>11.31</v>
      </c>
      <c r="U18" s="291" t="n">
        <v>11</v>
      </c>
      <c r="V18" s="238" t="n">
        <v>5</v>
      </c>
      <c r="X18" s="292"/>
      <c r="Y18" s="292"/>
    </row>
    <row r="19" customFormat="false" ht="12.75" hidden="false" customHeight="false" outlineLevel="0" collapsed="false">
      <c r="A19" s="34" t="n">
        <v>6</v>
      </c>
      <c r="B19" s="36"/>
      <c r="C19" s="132" t="s">
        <v>611</v>
      </c>
      <c r="D19" s="291" t="n">
        <v>87.73</v>
      </c>
      <c r="E19" s="291" t="n">
        <v>74.22</v>
      </c>
      <c r="F19" s="291" t="n">
        <v>13.51</v>
      </c>
      <c r="G19" s="291" t="n">
        <v>7.75</v>
      </c>
      <c r="H19" s="291" t="n">
        <v>11.25</v>
      </c>
      <c r="I19" s="291" t="n">
        <v>10.5</v>
      </c>
      <c r="J19" s="291" t="n">
        <v>1</v>
      </c>
      <c r="K19" s="291" t="n">
        <v>4.75</v>
      </c>
      <c r="L19" s="291" t="n">
        <v>7.4</v>
      </c>
      <c r="M19" s="291" t="n">
        <v>3</v>
      </c>
      <c r="N19" s="291" t="n">
        <v>6.67</v>
      </c>
      <c r="O19" s="291" t="n">
        <v>16</v>
      </c>
      <c r="P19" s="291" t="n">
        <v>2.4</v>
      </c>
      <c r="Q19" s="291" t="n">
        <v>5</v>
      </c>
      <c r="R19" s="291" t="n">
        <v>5.51</v>
      </c>
      <c r="S19" s="291" t="n">
        <v>3</v>
      </c>
      <c r="T19" s="291" t="n">
        <v>1.5</v>
      </c>
      <c r="U19" s="291" t="n">
        <v>2</v>
      </c>
      <c r="V19" s="238" t="n">
        <v>6</v>
      </c>
      <c r="X19" s="292"/>
      <c r="Y19" s="292"/>
    </row>
    <row r="20" customFormat="false" ht="9.95" hidden="false" customHeight="true" outlineLevel="0" collapsed="false">
      <c r="A20" s="34"/>
      <c r="B20" s="36"/>
      <c r="C20" s="137"/>
      <c r="D20" s="291"/>
      <c r="E20" s="291"/>
      <c r="F20" s="291"/>
      <c r="G20" s="291"/>
      <c r="H20" s="291"/>
      <c r="I20" s="291"/>
      <c r="J20" s="291"/>
      <c r="K20" s="291"/>
      <c r="L20" s="291"/>
      <c r="M20" s="291"/>
      <c r="N20" s="291"/>
      <c r="O20" s="291"/>
      <c r="P20" s="291"/>
      <c r="Q20" s="291"/>
      <c r="R20" s="291"/>
      <c r="S20" s="291"/>
      <c r="T20" s="291"/>
      <c r="U20" s="291"/>
      <c r="V20" s="238"/>
    </row>
    <row r="21" customFormat="false" ht="12.75" hidden="false" customHeight="false" outlineLevel="0" collapsed="false">
      <c r="A21" s="34" t="n">
        <v>7</v>
      </c>
      <c r="B21" s="36" t="s">
        <v>704</v>
      </c>
      <c r="C21" s="137"/>
      <c r="D21" s="291"/>
      <c r="E21" s="291"/>
      <c r="F21" s="291"/>
      <c r="G21" s="291"/>
      <c r="H21" s="291"/>
      <c r="I21" s="291"/>
      <c r="J21" s="291"/>
      <c r="K21" s="291"/>
      <c r="L21" s="291"/>
      <c r="M21" s="291"/>
      <c r="N21" s="291"/>
      <c r="O21" s="291"/>
      <c r="P21" s="291"/>
      <c r="Q21" s="291"/>
      <c r="R21" s="291"/>
      <c r="S21" s="291"/>
      <c r="T21" s="291"/>
      <c r="U21" s="291"/>
      <c r="V21" s="238"/>
    </row>
    <row r="22" customFormat="false" ht="12.75" hidden="false" customHeight="false" outlineLevel="0" collapsed="false">
      <c r="A22" s="34"/>
      <c r="B22" s="290" t="s">
        <v>705</v>
      </c>
      <c r="C22" s="132" t="s">
        <v>609</v>
      </c>
      <c r="D22" s="291" t="n">
        <v>111.25</v>
      </c>
      <c r="E22" s="291" t="n">
        <v>96.25</v>
      </c>
      <c r="F22" s="291" t="n">
        <v>15</v>
      </c>
      <c r="G22" s="291" t="n">
        <v>11</v>
      </c>
      <c r="H22" s="291" t="n">
        <v>19</v>
      </c>
      <c r="I22" s="291" t="n">
        <v>9</v>
      </c>
      <c r="J22" s="291" t="n">
        <v>0</v>
      </c>
      <c r="K22" s="291" t="n">
        <v>4.5</v>
      </c>
      <c r="L22" s="291" t="n">
        <v>10</v>
      </c>
      <c r="M22" s="291" t="n">
        <v>3</v>
      </c>
      <c r="N22" s="291" t="n">
        <v>11</v>
      </c>
      <c r="O22" s="291" t="n">
        <v>20</v>
      </c>
      <c r="P22" s="291" t="n">
        <v>4.75</v>
      </c>
      <c r="Q22" s="291" t="n">
        <v>3</v>
      </c>
      <c r="R22" s="291" t="n">
        <v>4</v>
      </c>
      <c r="S22" s="291" t="n">
        <v>4</v>
      </c>
      <c r="T22" s="291" t="n">
        <v>4</v>
      </c>
      <c r="U22" s="291" t="n">
        <v>4</v>
      </c>
      <c r="V22" s="238" t="n">
        <v>7</v>
      </c>
      <c r="X22" s="292"/>
      <c r="Y22" s="292"/>
    </row>
    <row r="23" customFormat="false" ht="12.75" hidden="false" customHeight="false" outlineLevel="0" collapsed="false">
      <c r="A23" s="34" t="n">
        <v>8</v>
      </c>
      <c r="B23" s="36"/>
      <c r="C23" s="132" t="s">
        <v>610</v>
      </c>
      <c r="D23" s="291" t="n">
        <v>101.25</v>
      </c>
      <c r="E23" s="291" t="n">
        <v>87.25</v>
      </c>
      <c r="F23" s="291" t="n">
        <v>14</v>
      </c>
      <c r="G23" s="291" t="n">
        <v>10</v>
      </c>
      <c r="H23" s="291" t="n">
        <v>18</v>
      </c>
      <c r="I23" s="291" t="n">
        <v>7</v>
      </c>
      <c r="J23" s="291" t="n">
        <v>0</v>
      </c>
      <c r="K23" s="291" t="n">
        <v>4.5</v>
      </c>
      <c r="L23" s="291" t="n">
        <v>9</v>
      </c>
      <c r="M23" s="291" t="n">
        <v>2</v>
      </c>
      <c r="N23" s="291" t="n">
        <v>11</v>
      </c>
      <c r="O23" s="291" t="n">
        <v>18</v>
      </c>
      <c r="P23" s="291" t="n">
        <v>3.75</v>
      </c>
      <c r="Q23" s="291" t="n">
        <v>2</v>
      </c>
      <c r="R23" s="291" t="n">
        <v>4</v>
      </c>
      <c r="S23" s="291" t="n">
        <v>4</v>
      </c>
      <c r="T23" s="291" t="n">
        <v>4</v>
      </c>
      <c r="U23" s="291" t="n">
        <v>4</v>
      </c>
      <c r="V23" s="238" t="n">
        <v>8</v>
      </c>
      <c r="X23" s="292"/>
      <c r="Y23" s="292"/>
    </row>
    <row r="24" customFormat="false" ht="12.75" hidden="false" customHeight="false" outlineLevel="0" collapsed="false">
      <c r="A24" s="34" t="n">
        <v>9</v>
      </c>
      <c r="B24" s="36"/>
      <c r="C24" s="132" t="s">
        <v>611</v>
      </c>
      <c r="D24" s="291" t="n">
        <v>10</v>
      </c>
      <c r="E24" s="291" t="n">
        <v>9</v>
      </c>
      <c r="F24" s="291" t="n">
        <v>1</v>
      </c>
      <c r="G24" s="291" t="n">
        <v>1</v>
      </c>
      <c r="H24" s="291" t="n">
        <v>1</v>
      </c>
      <c r="I24" s="291" t="n">
        <v>2</v>
      </c>
      <c r="J24" s="291" t="n">
        <v>0</v>
      </c>
      <c r="K24" s="291" t="n">
        <v>0</v>
      </c>
      <c r="L24" s="291" t="n">
        <v>1</v>
      </c>
      <c r="M24" s="291" t="n">
        <v>1</v>
      </c>
      <c r="N24" s="291" t="n">
        <v>0</v>
      </c>
      <c r="O24" s="291" t="n">
        <v>2</v>
      </c>
      <c r="P24" s="291" t="n">
        <v>1</v>
      </c>
      <c r="Q24" s="291" t="n">
        <v>1</v>
      </c>
      <c r="R24" s="291" t="n">
        <v>0</v>
      </c>
      <c r="S24" s="291" t="n">
        <v>0</v>
      </c>
      <c r="T24" s="291" t="n">
        <v>0</v>
      </c>
      <c r="U24" s="291" t="n">
        <v>0</v>
      </c>
      <c r="V24" s="238" t="n">
        <v>9</v>
      </c>
      <c r="X24" s="292"/>
      <c r="Y24" s="292"/>
    </row>
    <row r="25" customFormat="false" ht="9.95" hidden="false" customHeight="true" outlineLevel="0" collapsed="false">
      <c r="A25" s="34"/>
      <c r="B25" s="36"/>
      <c r="C25" s="132"/>
      <c r="D25" s="291"/>
      <c r="E25" s="291"/>
      <c r="F25" s="291"/>
      <c r="G25" s="291"/>
      <c r="H25" s="291"/>
      <c r="I25" s="291"/>
      <c r="J25" s="291"/>
      <c r="K25" s="291"/>
      <c r="L25" s="291"/>
      <c r="M25" s="291"/>
      <c r="N25" s="291"/>
      <c r="O25" s="291"/>
      <c r="P25" s="291"/>
      <c r="Q25" s="291"/>
      <c r="R25" s="291"/>
      <c r="S25" s="291"/>
      <c r="T25" s="291"/>
      <c r="U25" s="291"/>
      <c r="V25" s="238"/>
    </row>
    <row r="26" customFormat="false" ht="12.75" hidden="false" customHeight="false" outlineLevel="0" collapsed="false">
      <c r="A26" s="34" t="n">
        <v>10</v>
      </c>
      <c r="B26" s="290" t="s">
        <v>706</v>
      </c>
      <c r="C26" s="132" t="s">
        <v>609</v>
      </c>
      <c r="D26" s="291" t="n">
        <v>21.95</v>
      </c>
      <c r="E26" s="291" t="n">
        <v>19.95</v>
      </c>
      <c r="F26" s="291" t="n">
        <v>2</v>
      </c>
      <c r="G26" s="291" t="n">
        <v>1</v>
      </c>
      <c r="H26" s="291" t="n">
        <v>3</v>
      </c>
      <c r="I26" s="291" t="n">
        <v>1</v>
      </c>
      <c r="J26" s="291" t="n">
        <v>1</v>
      </c>
      <c r="K26" s="291" t="n">
        <v>0</v>
      </c>
      <c r="L26" s="291" t="n">
        <v>4</v>
      </c>
      <c r="M26" s="291" t="n">
        <v>0</v>
      </c>
      <c r="N26" s="291" t="n">
        <v>1</v>
      </c>
      <c r="O26" s="291" t="n">
        <v>7.25</v>
      </c>
      <c r="P26" s="291" t="n">
        <v>0.7</v>
      </c>
      <c r="Q26" s="291" t="n">
        <v>0</v>
      </c>
      <c r="R26" s="291" t="n">
        <v>1</v>
      </c>
      <c r="S26" s="291" t="n">
        <v>1</v>
      </c>
      <c r="T26" s="291" t="n">
        <v>1</v>
      </c>
      <c r="U26" s="291" t="n">
        <v>0</v>
      </c>
      <c r="V26" s="238" t="n">
        <v>10</v>
      </c>
      <c r="X26" s="292"/>
      <c r="Y26" s="292"/>
    </row>
    <row r="27" customFormat="false" ht="12.75" hidden="false" customHeight="false" outlineLevel="0" collapsed="false">
      <c r="A27" s="34" t="n">
        <v>11</v>
      </c>
      <c r="B27" s="36"/>
      <c r="C27" s="132" t="s">
        <v>610</v>
      </c>
      <c r="D27" s="291" t="n">
        <v>15.7</v>
      </c>
      <c r="E27" s="291" t="n">
        <v>14.7</v>
      </c>
      <c r="F27" s="291" t="n">
        <v>1</v>
      </c>
      <c r="G27" s="291" t="n">
        <v>1</v>
      </c>
      <c r="H27" s="291" t="n">
        <v>2</v>
      </c>
      <c r="I27" s="291" t="n">
        <v>1</v>
      </c>
      <c r="J27" s="291" t="n">
        <v>1</v>
      </c>
      <c r="K27" s="291" t="n">
        <v>0</v>
      </c>
      <c r="L27" s="291" t="n">
        <v>3</v>
      </c>
      <c r="M27" s="291" t="n">
        <v>0</v>
      </c>
      <c r="N27" s="291" t="n">
        <v>1</v>
      </c>
      <c r="O27" s="291" t="n">
        <v>4</v>
      </c>
      <c r="P27" s="291" t="n">
        <v>0.7</v>
      </c>
      <c r="Q27" s="291" t="n">
        <v>0</v>
      </c>
      <c r="R27" s="291" t="n">
        <v>0</v>
      </c>
      <c r="S27" s="291" t="n">
        <v>1</v>
      </c>
      <c r="T27" s="291" t="n">
        <v>1</v>
      </c>
      <c r="U27" s="291" t="n">
        <v>0</v>
      </c>
      <c r="V27" s="238" t="n">
        <v>11</v>
      </c>
      <c r="X27" s="292"/>
      <c r="Y27" s="292"/>
    </row>
    <row r="28" customFormat="false" ht="12.75" hidden="false" customHeight="false" outlineLevel="0" collapsed="false">
      <c r="A28" s="34" t="n">
        <v>12</v>
      </c>
      <c r="B28" s="36"/>
      <c r="C28" s="132" t="s">
        <v>611</v>
      </c>
      <c r="D28" s="291" t="n">
        <v>6.25</v>
      </c>
      <c r="E28" s="291" t="n">
        <v>5.25</v>
      </c>
      <c r="F28" s="291" t="n">
        <v>1</v>
      </c>
      <c r="G28" s="291" t="n">
        <v>0</v>
      </c>
      <c r="H28" s="291" t="n">
        <v>1</v>
      </c>
      <c r="I28" s="291" t="n">
        <v>0</v>
      </c>
      <c r="J28" s="291" t="n">
        <v>0</v>
      </c>
      <c r="K28" s="291" t="n">
        <v>0</v>
      </c>
      <c r="L28" s="291" t="n">
        <v>1</v>
      </c>
      <c r="M28" s="291" t="n">
        <v>0</v>
      </c>
      <c r="N28" s="291" t="n">
        <v>0</v>
      </c>
      <c r="O28" s="291" t="n">
        <v>3.25</v>
      </c>
      <c r="P28" s="291" t="n">
        <v>0</v>
      </c>
      <c r="Q28" s="291" t="n">
        <v>0</v>
      </c>
      <c r="R28" s="291" t="n">
        <v>1</v>
      </c>
      <c r="S28" s="291" t="n">
        <v>0</v>
      </c>
      <c r="T28" s="291" t="n">
        <v>0</v>
      </c>
      <c r="U28" s="291" t="n">
        <v>0</v>
      </c>
      <c r="V28" s="238" t="n">
        <v>12</v>
      </c>
      <c r="X28" s="292"/>
      <c r="Y28" s="292"/>
    </row>
    <row r="29" customFormat="false" ht="9.95" hidden="false" customHeight="true" outlineLevel="0" collapsed="false">
      <c r="A29" s="34"/>
      <c r="B29" s="36"/>
      <c r="C29" s="137"/>
      <c r="D29" s="291"/>
      <c r="E29" s="291"/>
      <c r="F29" s="291"/>
      <c r="G29" s="291"/>
      <c r="H29" s="291"/>
      <c r="I29" s="291"/>
      <c r="J29" s="291"/>
      <c r="K29" s="291"/>
      <c r="L29" s="291"/>
      <c r="M29" s="291"/>
      <c r="N29" s="291"/>
      <c r="O29" s="291"/>
      <c r="P29" s="291"/>
      <c r="Q29" s="291"/>
      <c r="R29" s="291"/>
      <c r="S29" s="291"/>
      <c r="T29" s="291"/>
      <c r="U29" s="291"/>
      <c r="V29" s="238"/>
    </row>
    <row r="30" customFormat="false" ht="12.75" hidden="false" customHeight="false" outlineLevel="0" collapsed="false">
      <c r="A30" s="34" t="n">
        <v>13</v>
      </c>
      <c r="B30" s="290" t="s">
        <v>664</v>
      </c>
      <c r="C30" s="132" t="s">
        <v>609</v>
      </c>
      <c r="D30" s="291" t="n">
        <v>78.04</v>
      </c>
      <c r="E30" s="291" t="n">
        <v>62.29</v>
      </c>
      <c r="F30" s="291" t="n">
        <v>15.75</v>
      </c>
      <c r="G30" s="291" t="n">
        <v>3.28</v>
      </c>
      <c r="H30" s="291" t="n">
        <v>15.33</v>
      </c>
      <c r="I30" s="291" t="n">
        <v>6</v>
      </c>
      <c r="J30" s="291" t="n">
        <v>0.25</v>
      </c>
      <c r="K30" s="291" t="n">
        <v>4.5</v>
      </c>
      <c r="L30" s="291" t="n">
        <v>4.8</v>
      </c>
      <c r="M30" s="291" t="n">
        <v>3.25</v>
      </c>
      <c r="N30" s="291" t="n">
        <v>10.67</v>
      </c>
      <c r="O30" s="291" t="n">
        <v>11.75</v>
      </c>
      <c r="P30" s="291" t="n">
        <v>2.15</v>
      </c>
      <c r="Q30" s="291" t="n">
        <v>1</v>
      </c>
      <c r="R30" s="291" t="n">
        <v>1.6</v>
      </c>
      <c r="S30" s="291" t="n">
        <v>4</v>
      </c>
      <c r="T30" s="291" t="n">
        <v>2.56</v>
      </c>
      <c r="U30" s="291" t="n">
        <v>6.9</v>
      </c>
      <c r="V30" s="238" t="n">
        <v>13</v>
      </c>
      <c r="X30" s="292"/>
      <c r="Y30" s="292"/>
    </row>
    <row r="31" customFormat="false" ht="12.75" hidden="false" customHeight="false" outlineLevel="0" collapsed="false">
      <c r="A31" s="34" t="n">
        <v>14</v>
      </c>
      <c r="B31" s="36"/>
      <c r="C31" s="132" t="s">
        <v>610</v>
      </c>
      <c r="D31" s="291" t="n">
        <v>41.62</v>
      </c>
      <c r="E31" s="291" t="n">
        <v>33.37</v>
      </c>
      <c r="F31" s="291" t="n">
        <v>8.25</v>
      </c>
      <c r="G31" s="291" t="n">
        <v>2</v>
      </c>
      <c r="H31" s="291" t="n">
        <v>11</v>
      </c>
      <c r="I31" s="291" t="n">
        <v>1</v>
      </c>
      <c r="J31" s="291" t="n">
        <v>0.25</v>
      </c>
      <c r="K31" s="291" t="n">
        <v>3</v>
      </c>
      <c r="L31" s="291" t="n">
        <v>2</v>
      </c>
      <c r="M31" s="291" t="n">
        <v>2.25</v>
      </c>
      <c r="N31" s="291" t="n">
        <v>6.62</v>
      </c>
      <c r="O31" s="291" t="n">
        <v>5.4</v>
      </c>
      <c r="P31" s="291" t="n">
        <v>2.1</v>
      </c>
      <c r="Q31" s="291" t="n">
        <v>0</v>
      </c>
      <c r="R31" s="291" t="n">
        <v>0</v>
      </c>
      <c r="S31" s="291" t="n">
        <v>2</v>
      </c>
      <c r="T31" s="291" t="n">
        <v>0</v>
      </c>
      <c r="U31" s="291" t="n">
        <v>4</v>
      </c>
      <c r="V31" s="238" t="n">
        <v>14</v>
      </c>
      <c r="X31" s="292"/>
      <c r="Y31" s="292"/>
    </row>
    <row r="32" customFormat="false" ht="12.75" hidden="false" customHeight="false" outlineLevel="0" collapsed="false">
      <c r="A32" s="34" t="n">
        <v>15</v>
      </c>
      <c r="B32" s="36"/>
      <c r="C32" s="132" t="s">
        <v>611</v>
      </c>
      <c r="D32" s="291" t="n">
        <v>36.42</v>
      </c>
      <c r="E32" s="291" t="n">
        <v>28.92</v>
      </c>
      <c r="F32" s="291" t="n">
        <v>7.5</v>
      </c>
      <c r="G32" s="291" t="n">
        <v>1.28</v>
      </c>
      <c r="H32" s="291" t="n">
        <v>4.33</v>
      </c>
      <c r="I32" s="291" t="n">
        <v>5</v>
      </c>
      <c r="J32" s="291" t="n">
        <v>0</v>
      </c>
      <c r="K32" s="291" t="n">
        <v>1.5</v>
      </c>
      <c r="L32" s="291" t="n">
        <v>2.8</v>
      </c>
      <c r="M32" s="291" t="n">
        <v>1</v>
      </c>
      <c r="N32" s="291" t="n">
        <v>4.05</v>
      </c>
      <c r="O32" s="291" t="n">
        <v>6.35</v>
      </c>
      <c r="P32" s="291" t="n">
        <v>0.05</v>
      </c>
      <c r="Q32" s="291" t="n">
        <v>1</v>
      </c>
      <c r="R32" s="291" t="n">
        <v>1.6</v>
      </c>
      <c r="S32" s="291" t="n">
        <v>2</v>
      </c>
      <c r="T32" s="291" t="n">
        <v>2.56</v>
      </c>
      <c r="U32" s="291" t="n">
        <v>2.9</v>
      </c>
      <c r="V32" s="238" t="n">
        <v>15</v>
      </c>
      <c r="X32" s="292"/>
      <c r="Y32" s="292"/>
    </row>
    <row r="33" customFormat="false" ht="9.95" hidden="false" customHeight="true" outlineLevel="0" collapsed="false">
      <c r="A33" s="36"/>
      <c r="B33" s="36"/>
      <c r="C33" s="137"/>
      <c r="D33" s="291"/>
      <c r="E33" s="291"/>
      <c r="F33" s="291"/>
      <c r="G33" s="291"/>
      <c r="H33" s="291"/>
      <c r="I33" s="291"/>
      <c r="J33" s="291"/>
      <c r="K33" s="291"/>
      <c r="L33" s="291"/>
      <c r="M33" s="291"/>
      <c r="N33" s="291"/>
      <c r="O33" s="291"/>
      <c r="P33" s="291"/>
      <c r="Q33" s="291"/>
      <c r="R33" s="291"/>
      <c r="S33" s="291"/>
      <c r="T33" s="291"/>
      <c r="U33" s="291"/>
      <c r="V33" s="297"/>
    </row>
    <row r="34" customFormat="false" ht="12.75" hidden="false" customHeight="false" outlineLevel="0" collapsed="false">
      <c r="A34" s="34" t="n">
        <v>16</v>
      </c>
      <c r="B34" s="290" t="s">
        <v>618</v>
      </c>
      <c r="C34" s="132" t="s">
        <v>609</v>
      </c>
      <c r="D34" s="291" t="n">
        <v>289.05</v>
      </c>
      <c r="E34" s="291" t="n">
        <v>246.05</v>
      </c>
      <c r="F34" s="291" t="n">
        <v>43</v>
      </c>
      <c r="G34" s="291" t="n">
        <v>21.63</v>
      </c>
      <c r="H34" s="291" t="n">
        <v>36.88</v>
      </c>
      <c r="I34" s="291" t="n">
        <v>28.28</v>
      </c>
      <c r="J34" s="291" t="n">
        <v>2.45</v>
      </c>
      <c r="K34" s="291" t="n">
        <v>10.64</v>
      </c>
      <c r="L34" s="291" t="n">
        <v>25.25</v>
      </c>
      <c r="M34" s="291" t="n">
        <v>10.63</v>
      </c>
      <c r="N34" s="291" t="n">
        <v>31.5</v>
      </c>
      <c r="O34" s="291" t="n">
        <v>46.21</v>
      </c>
      <c r="P34" s="291" t="n">
        <v>22.75</v>
      </c>
      <c r="Q34" s="291" t="n">
        <v>6.61</v>
      </c>
      <c r="R34" s="291" t="n">
        <v>10.37</v>
      </c>
      <c r="S34" s="291" t="n">
        <v>9.75</v>
      </c>
      <c r="T34" s="291" t="n">
        <v>13.85</v>
      </c>
      <c r="U34" s="291" t="n">
        <v>12.25</v>
      </c>
      <c r="V34" s="238" t="n">
        <v>16</v>
      </c>
      <c r="X34" s="292"/>
      <c r="Y34" s="292"/>
    </row>
    <row r="35" customFormat="false" ht="12.75" hidden="false" customHeight="false" outlineLevel="0" collapsed="false">
      <c r="A35" s="34" t="n">
        <v>17</v>
      </c>
      <c r="B35" s="36"/>
      <c r="C35" s="132" t="s">
        <v>610</v>
      </c>
      <c r="D35" s="291" t="n">
        <v>54.1000000000001</v>
      </c>
      <c r="E35" s="291" t="n">
        <v>52.1</v>
      </c>
      <c r="F35" s="291" t="n">
        <v>2</v>
      </c>
      <c r="G35" s="291" t="n">
        <v>1</v>
      </c>
      <c r="H35" s="291" t="n">
        <v>6</v>
      </c>
      <c r="I35" s="291" t="n">
        <v>5</v>
      </c>
      <c r="J35" s="291" t="n">
        <v>0.7</v>
      </c>
      <c r="K35" s="291" t="n">
        <v>1</v>
      </c>
      <c r="L35" s="291" t="n">
        <v>4</v>
      </c>
      <c r="M35" s="291" t="n">
        <v>0</v>
      </c>
      <c r="N35" s="291" t="n">
        <v>13</v>
      </c>
      <c r="O35" s="291" t="n">
        <v>9</v>
      </c>
      <c r="P35" s="291" t="n">
        <v>7.9</v>
      </c>
      <c r="Q35" s="291" t="n">
        <v>1</v>
      </c>
      <c r="R35" s="291" t="n">
        <v>0</v>
      </c>
      <c r="S35" s="291" t="n">
        <v>0</v>
      </c>
      <c r="T35" s="291" t="n">
        <v>3.5</v>
      </c>
      <c r="U35" s="291" t="n">
        <v>2</v>
      </c>
      <c r="V35" s="238" t="n">
        <v>17</v>
      </c>
      <c r="X35" s="292"/>
      <c r="Y35" s="292"/>
    </row>
    <row r="36" customFormat="false" ht="12.75" hidden="false" customHeight="false" outlineLevel="0" collapsed="false">
      <c r="A36" s="34" t="n">
        <v>18</v>
      </c>
      <c r="B36" s="36"/>
      <c r="C36" s="132" t="s">
        <v>611</v>
      </c>
      <c r="D36" s="291" t="n">
        <v>234.95</v>
      </c>
      <c r="E36" s="291" t="n">
        <v>193.95</v>
      </c>
      <c r="F36" s="291" t="n">
        <v>41</v>
      </c>
      <c r="G36" s="291" t="n">
        <v>20.63</v>
      </c>
      <c r="H36" s="291" t="n">
        <v>30.88</v>
      </c>
      <c r="I36" s="291" t="n">
        <v>23.28</v>
      </c>
      <c r="J36" s="291" t="n">
        <v>1.75</v>
      </c>
      <c r="K36" s="291" t="n">
        <v>9.64</v>
      </c>
      <c r="L36" s="291" t="n">
        <v>21.25</v>
      </c>
      <c r="M36" s="291" t="n">
        <v>10.63</v>
      </c>
      <c r="N36" s="291" t="n">
        <v>18.5</v>
      </c>
      <c r="O36" s="291" t="n">
        <v>37.21</v>
      </c>
      <c r="P36" s="291" t="n">
        <v>14.85</v>
      </c>
      <c r="Q36" s="291" t="n">
        <v>5.61</v>
      </c>
      <c r="R36" s="291" t="n">
        <v>10.37</v>
      </c>
      <c r="S36" s="291" t="n">
        <v>9.75</v>
      </c>
      <c r="T36" s="291" t="n">
        <v>10.35</v>
      </c>
      <c r="U36" s="291" t="n">
        <v>10.25</v>
      </c>
      <c r="V36" s="238" t="n">
        <v>18</v>
      </c>
      <c r="X36" s="292"/>
      <c r="Y36" s="292"/>
    </row>
    <row r="37" customFormat="false" ht="9.95" hidden="false" customHeight="true" outlineLevel="0" collapsed="false">
      <c r="A37" s="34"/>
      <c r="B37" s="36"/>
      <c r="C37" s="137"/>
      <c r="D37" s="291"/>
      <c r="E37" s="291"/>
      <c r="F37" s="291"/>
      <c r="G37" s="291"/>
      <c r="H37" s="291"/>
      <c r="I37" s="291"/>
      <c r="J37" s="291"/>
      <c r="K37" s="291"/>
      <c r="L37" s="291"/>
      <c r="M37" s="291"/>
      <c r="N37" s="291"/>
      <c r="O37" s="291"/>
      <c r="P37" s="291"/>
      <c r="Q37" s="291"/>
      <c r="R37" s="291"/>
      <c r="S37" s="291"/>
      <c r="T37" s="291"/>
      <c r="U37" s="291"/>
      <c r="V37" s="238"/>
    </row>
    <row r="38" customFormat="false" ht="12.75" hidden="false" customHeight="false" outlineLevel="0" collapsed="false">
      <c r="A38" s="34" t="n">
        <v>19</v>
      </c>
      <c r="B38" s="290" t="s">
        <v>619</v>
      </c>
      <c r="C38" s="132" t="s">
        <v>609</v>
      </c>
      <c r="D38" s="291" t="n">
        <v>71.77</v>
      </c>
      <c r="E38" s="291" t="n">
        <v>64.57</v>
      </c>
      <c r="F38" s="291" t="n">
        <v>7.2</v>
      </c>
      <c r="G38" s="291" t="n">
        <v>10.12</v>
      </c>
      <c r="H38" s="291" t="n">
        <v>6.5</v>
      </c>
      <c r="I38" s="291" t="n">
        <v>13.21</v>
      </c>
      <c r="J38" s="291" t="n">
        <v>0.7</v>
      </c>
      <c r="K38" s="291" t="n">
        <v>2</v>
      </c>
      <c r="L38" s="291" t="n">
        <v>3.6</v>
      </c>
      <c r="M38" s="291" t="n">
        <v>3</v>
      </c>
      <c r="N38" s="291" t="n">
        <v>7.75</v>
      </c>
      <c r="O38" s="291" t="n">
        <v>10.76</v>
      </c>
      <c r="P38" s="291" t="n">
        <v>5.9</v>
      </c>
      <c r="Q38" s="291" t="n">
        <v>2.25</v>
      </c>
      <c r="R38" s="291" t="n">
        <v>1</v>
      </c>
      <c r="S38" s="291" t="n">
        <v>0.75</v>
      </c>
      <c r="T38" s="291" t="n">
        <v>1.78</v>
      </c>
      <c r="U38" s="291" t="n">
        <v>2.45</v>
      </c>
      <c r="V38" s="238" t="n">
        <v>19</v>
      </c>
      <c r="X38" s="292"/>
      <c r="Y38" s="292"/>
    </row>
    <row r="39" customFormat="false" ht="12.75" hidden="false" customHeight="false" outlineLevel="0" collapsed="false">
      <c r="A39" s="34" t="n">
        <v>20</v>
      </c>
      <c r="B39" s="36"/>
      <c r="C39" s="132" t="s">
        <v>610</v>
      </c>
      <c r="D39" s="291" t="n">
        <v>31.6</v>
      </c>
      <c r="E39" s="291" t="n">
        <v>30.6</v>
      </c>
      <c r="F39" s="291" t="n">
        <v>1</v>
      </c>
      <c r="G39" s="291" t="n">
        <v>1</v>
      </c>
      <c r="H39" s="291" t="n">
        <v>3</v>
      </c>
      <c r="I39" s="291" t="n">
        <v>4</v>
      </c>
      <c r="J39" s="291" t="n">
        <v>0.7</v>
      </c>
      <c r="K39" s="291" t="n">
        <v>0</v>
      </c>
      <c r="L39" s="291" t="n">
        <v>2</v>
      </c>
      <c r="M39" s="291" t="n">
        <v>0</v>
      </c>
      <c r="N39" s="291" t="n">
        <v>7</v>
      </c>
      <c r="O39" s="291" t="n">
        <v>5</v>
      </c>
      <c r="P39" s="291" t="n">
        <v>5.9</v>
      </c>
      <c r="Q39" s="291" t="n">
        <v>1</v>
      </c>
      <c r="R39" s="291" t="n">
        <v>0</v>
      </c>
      <c r="S39" s="291" t="n">
        <v>0</v>
      </c>
      <c r="T39" s="291" t="n">
        <v>1</v>
      </c>
      <c r="U39" s="291" t="n">
        <v>1</v>
      </c>
      <c r="V39" s="238" t="n">
        <v>20</v>
      </c>
      <c r="X39" s="292"/>
      <c r="Y39" s="292"/>
    </row>
    <row r="40" customFormat="false" ht="12.75" hidden="false" customHeight="false" outlineLevel="0" collapsed="false">
      <c r="A40" s="34" t="n">
        <v>21</v>
      </c>
      <c r="B40" s="36"/>
      <c r="C40" s="132" t="s">
        <v>611</v>
      </c>
      <c r="D40" s="291" t="n">
        <v>40.17</v>
      </c>
      <c r="E40" s="291" t="n">
        <v>33.97</v>
      </c>
      <c r="F40" s="291" t="n">
        <v>6.2</v>
      </c>
      <c r="G40" s="291" t="n">
        <v>9.12</v>
      </c>
      <c r="H40" s="291" t="n">
        <v>3.5</v>
      </c>
      <c r="I40" s="291" t="n">
        <v>9.21</v>
      </c>
      <c r="J40" s="291" t="n">
        <v>0</v>
      </c>
      <c r="K40" s="291" t="n">
        <v>2</v>
      </c>
      <c r="L40" s="291" t="n">
        <v>1.6</v>
      </c>
      <c r="M40" s="291" t="n">
        <v>3</v>
      </c>
      <c r="N40" s="291" t="n">
        <v>0.75</v>
      </c>
      <c r="O40" s="291" t="n">
        <v>5.76</v>
      </c>
      <c r="P40" s="291" t="n">
        <v>0</v>
      </c>
      <c r="Q40" s="291" t="n">
        <v>1.25</v>
      </c>
      <c r="R40" s="291" t="n">
        <v>1</v>
      </c>
      <c r="S40" s="291" t="n">
        <v>0.75</v>
      </c>
      <c r="T40" s="291" t="n">
        <v>0.78</v>
      </c>
      <c r="U40" s="291" t="n">
        <v>1.45</v>
      </c>
      <c r="V40" s="238" t="n">
        <v>21</v>
      </c>
      <c r="X40" s="292"/>
      <c r="Y40" s="292"/>
    </row>
    <row r="41" customFormat="false" ht="9.95" hidden="false" customHeight="true" outlineLevel="0" collapsed="false">
      <c r="A41" s="34"/>
      <c r="B41" s="36"/>
      <c r="C41" s="137"/>
      <c r="D41" s="291"/>
      <c r="E41" s="291"/>
      <c r="F41" s="291"/>
      <c r="G41" s="291"/>
      <c r="H41" s="291"/>
      <c r="I41" s="291"/>
      <c r="J41" s="291"/>
      <c r="K41" s="291"/>
      <c r="L41" s="291"/>
      <c r="M41" s="291"/>
      <c r="N41" s="291"/>
      <c r="O41" s="291"/>
      <c r="P41" s="291"/>
      <c r="Q41" s="291"/>
      <c r="R41" s="291"/>
      <c r="S41" s="291"/>
      <c r="T41" s="291"/>
      <c r="U41" s="291"/>
      <c r="V41" s="238"/>
    </row>
    <row r="42" customFormat="false" ht="12.75" hidden="false" customHeight="false" outlineLevel="0" collapsed="false">
      <c r="A42" s="34" t="n">
        <v>22</v>
      </c>
      <c r="B42" s="290" t="s">
        <v>670</v>
      </c>
      <c r="C42" s="132" t="s">
        <v>609</v>
      </c>
      <c r="D42" s="291" t="n">
        <v>182.21</v>
      </c>
      <c r="E42" s="291" t="n">
        <v>151.78</v>
      </c>
      <c r="F42" s="291" t="n">
        <v>30.43</v>
      </c>
      <c r="G42" s="291" t="n">
        <v>5.17</v>
      </c>
      <c r="H42" s="291" t="n">
        <v>20.48</v>
      </c>
      <c r="I42" s="291" t="n">
        <v>12.07</v>
      </c>
      <c r="J42" s="291" t="n">
        <v>1.75</v>
      </c>
      <c r="K42" s="291" t="n">
        <v>8.64</v>
      </c>
      <c r="L42" s="291" t="n">
        <v>21.65</v>
      </c>
      <c r="M42" s="291" t="n">
        <v>7.63</v>
      </c>
      <c r="N42" s="291" t="n">
        <v>22.75</v>
      </c>
      <c r="O42" s="291" t="n">
        <v>34.29</v>
      </c>
      <c r="P42" s="291" t="n">
        <v>8.55</v>
      </c>
      <c r="Q42" s="291" t="n">
        <v>4.36</v>
      </c>
      <c r="R42" s="291" t="n">
        <v>6</v>
      </c>
      <c r="S42" s="291" t="n">
        <v>7</v>
      </c>
      <c r="T42" s="291" t="n">
        <v>12.07</v>
      </c>
      <c r="U42" s="291" t="n">
        <v>9.8</v>
      </c>
      <c r="V42" s="238" t="n">
        <v>22</v>
      </c>
      <c r="X42" s="292"/>
      <c r="Y42" s="292"/>
    </row>
    <row r="43" customFormat="false" ht="12.75" hidden="false" customHeight="false" outlineLevel="0" collapsed="false">
      <c r="A43" s="34" t="n">
        <v>23</v>
      </c>
      <c r="B43" s="36"/>
      <c r="C43" s="132" t="s">
        <v>610</v>
      </c>
      <c r="D43" s="291" t="n">
        <v>22.5</v>
      </c>
      <c r="E43" s="291" t="n">
        <v>21.5</v>
      </c>
      <c r="F43" s="291" t="n">
        <v>1</v>
      </c>
      <c r="G43" s="291" t="n">
        <v>0</v>
      </c>
      <c r="H43" s="291" t="n">
        <v>3</v>
      </c>
      <c r="I43" s="291" t="n">
        <v>1</v>
      </c>
      <c r="J43" s="291" t="n">
        <v>0</v>
      </c>
      <c r="K43" s="291" t="n">
        <v>1</v>
      </c>
      <c r="L43" s="291" t="n">
        <v>2</v>
      </c>
      <c r="M43" s="291" t="n">
        <v>0</v>
      </c>
      <c r="N43" s="291" t="n">
        <v>6</v>
      </c>
      <c r="O43" s="291" t="n">
        <v>4</v>
      </c>
      <c r="P43" s="291" t="n">
        <v>2</v>
      </c>
      <c r="Q43" s="291" t="n">
        <v>0</v>
      </c>
      <c r="R43" s="291" t="n">
        <v>0</v>
      </c>
      <c r="S43" s="291" t="n">
        <v>0</v>
      </c>
      <c r="T43" s="291" t="n">
        <v>2.5</v>
      </c>
      <c r="U43" s="291" t="n">
        <v>1</v>
      </c>
      <c r="V43" s="238" t="n">
        <v>23</v>
      </c>
      <c r="X43" s="292"/>
      <c r="Y43" s="292"/>
    </row>
    <row r="44" customFormat="false" ht="12.75" hidden="false" customHeight="false" outlineLevel="0" collapsed="false">
      <c r="A44" s="34" t="n">
        <v>24</v>
      </c>
      <c r="B44" s="36"/>
      <c r="C44" s="132" t="s">
        <v>611</v>
      </c>
      <c r="D44" s="291" t="n">
        <v>159.71</v>
      </c>
      <c r="E44" s="291" t="n">
        <v>130.28</v>
      </c>
      <c r="F44" s="291" t="n">
        <v>29.43</v>
      </c>
      <c r="G44" s="291" t="n">
        <v>5.17</v>
      </c>
      <c r="H44" s="291" t="n">
        <v>17.48</v>
      </c>
      <c r="I44" s="291" t="n">
        <v>11.07</v>
      </c>
      <c r="J44" s="291" t="n">
        <v>1.75</v>
      </c>
      <c r="K44" s="291" t="n">
        <v>7.64</v>
      </c>
      <c r="L44" s="291" t="n">
        <v>19.65</v>
      </c>
      <c r="M44" s="291" t="n">
        <v>7.63</v>
      </c>
      <c r="N44" s="291" t="n">
        <v>16.75</v>
      </c>
      <c r="O44" s="291" t="n">
        <v>30.29</v>
      </c>
      <c r="P44" s="291" t="n">
        <v>6.55</v>
      </c>
      <c r="Q44" s="291" t="n">
        <v>4.36</v>
      </c>
      <c r="R44" s="291" t="n">
        <v>6</v>
      </c>
      <c r="S44" s="291" t="n">
        <v>7</v>
      </c>
      <c r="T44" s="291" t="n">
        <v>9.57</v>
      </c>
      <c r="U44" s="291" t="n">
        <v>8.8</v>
      </c>
      <c r="V44" s="238" t="n">
        <v>24</v>
      </c>
      <c r="X44" s="292"/>
      <c r="Y44" s="292"/>
    </row>
    <row r="45" customFormat="false" ht="9.95" hidden="false" customHeight="true" outlineLevel="0" collapsed="false">
      <c r="A45" s="34"/>
      <c r="B45" s="36"/>
      <c r="C45" s="132"/>
      <c r="D45" s="291"/>
      <c r="E45" s="291"/>
      <c r="F45" s="291"/>
      <c r="G45" s="291"/>
      <c r="H45" s="291"/>
      <c r="I45" s="291"/>
      <c r="J45" s="291"/>
      <c r="K45" s="291"/>
      <c r="L45" s="291"/>
      <c r="M45" s="291"/>
      <c r="N45" s="291"/>
      <c r="O45" s="291"/>
      <c r="P45" s="291"/>
      <c r="Q45" s="291"/>
      <c r="R45" s="291"/>
      <c r="S45" s="291"/>
      <c r="T45" s="291"/>
      <c r="U45" s="291"/>
      <c r="V45" s="238"/>
    </row>
    <row r="46" customFormat="false" ht="12.75" hidden="false" customHeight="false" outlineLevel="0" collapsed="false">
      <c r="A46" s="34" t="n">
        <v>25</v>
      </c>
      <c r="B46" s="290" t="s">
        <v>622</v>
      </c>
      <c r="C46" s="132" t="s">
        <v>609</v>
      </c>
      <c r="D46" s="291" t="n">
        <v>35.07</v>
      </c>
      <c r="E46" s="291" t="n">
        <v>29.7</v>
      </c>
      <c r="F46" s="291" t="n">
        <v>5.37</v>
      </c>
      <c r="G46" s="291" t="n">
        <v>6.34</v>
      </c>
      <c r="H46" s="291" t="n">
        <v>9.9</v>
      </c>
      <c r="I46" s="291" t="n">
        <v>3</v>
      </c>
      <c r="J46" s="291" t="n">
        <v>0</v>
      </c>
      <c r="K46" s="291" t="n">
        <v>0</v>
      </c>
      <c r="L46" s="291" t="n">
        <v>0</v>
      </c>
      <c r="M46" s="291" t="n">
        <v>0</v>
      </c>
      <c r="N46" s="291" t="n">
        <v>1</v>
      </c>
      <c r="O46" s="291" t="n">
        <v>1.16</v>
      </c>
      <c r="P46" s="291" t="n">
        <v>8.3</v>
      </c>
      <c r="Q46" s="291" t="n">
        <v>0</v>
      </c>
      <c r="R46" s="291" t="n">
        <v>3.37</v>
      </c>
      <c r="S46" s="291" t="n">
        <v>2</v>
      </c>
      <c r="T46" s="291" t="n">
        <v>0</v>
      </c>
      <c r="U46" s="291" t="n">
        <v>0</v>
      </c>
      <c r="V46" s="238" t="n">
        <v>25</v>
      </c>
      <c r="X46" s="292"/>
      <c r="Y46" s="292"/>
    </row>
    <row r="47" customFormat="false" ht="12.75" hidden="false" customHeight="false" outlineLevel="0" collapsed="false">
      <c r="A47" s="34" t="n">
        <v>26</v>
      </c>
      <c r="B47" s="36"/>
      <c r="C47" s="132" t="s">
        <v>610</v>
      </c>
      <c r="D47" s="291" t="n">
        <v>0</v>
      </c>
      <c r="E47" s="291" t="n">
        <v>0</v>
      </c>
      <c r="F47" s="291" t="n">
        <v>0</v>
      </c>
      <c r="G47" s="291" t="n">
        <v>0</v>
      </c>
      <c r="H47" s="291" t="n">
        <v>0</v>
      </c>
      <c r="I47" s="291" t="n">
        <v>0</v>
      </c>
      <c r="J47" s="291" t="n">
        <v>0</v>
      </c>
      <c r="K47" s="291" t="n">
        <v>0</v>
      </c>
      <c r="L47" s="291" t="n">
        <v>0</v>
      </c>
      <c r="M47" s="291" t="n">
        <v>0</v>
      </c>
      <c r="N47" s="291" t="n">
        <v>0</v>
      </c>
      <c r="O47" s="291" t="n">
        <v>0</v>
      </c>
      <c r="P47" s="291" t="n">
        <v>0</v>
      </c>
      <c r="Q47" s="291" t="n">
        <v>0</v>
      </c>
      <c r="R47" s="291" t="n">
        <v>0</v>
      </c>
      <c r="S47" s="291" t="n">
        <v>0</v>
      </c>
      <c r="T47" s="291" t="n">
        <v>0</v>
      </c>
      <c r="U47" s="291" t="n">
        <v>0</v>
      </c>
      <c r="V47" s="238" t="n">
        <v>26</v>
      </c>
      <c r="X47" s="292"/>
      <c r="Y47" s="292"/>
    </row>
    <row r="48" customFormat="false" ht="12.75" hidden="false" customHeight="false" outlineLevel="0" collapsed="false">
      <c r="A48" s="34" t="n">
        <v>27</v>
      </c>
      <c r="B48" s="36"/>
      <c r="C48" s="132" t="s">
        <v>611</v>
      </c>
      <c r="D48" s="291" t="n">
        <v>35.07</v>
      </c>
      <c r="E48" s="291" t="n">
        <v>29.7</v>
      </c>
      <c r="F48" s="291" t="n">
        <v>5.37</v>
      </c>
      <c r="G48" s="291" t="n">
        <v>6.34</v>
      </c>
      <c r="H48" s="291" t="n">
        <v>9.9</v>
      </c>
      <c r="I48" s="291" t="n">
        <v>3</v>
      </c>
      <c r="J48" s="291" t="n">
        <v>0</v>
      </c>
      <c r="K48" s="291" t="n">
        <v>0</v>
      </c>
      <c r="L48" s="291" t="n">
        <v>0</v>
      </c>
      <c r="M48" s="291" t="n">
        <v>0</v>
      </c>
      <c r="N48" s="291" t="n">
        <v>1</v>
      </c>
      <c r="O48" s="291" t="n">
        <v>1.16</v>
      </c>
      <c r="P48" s="291" t="n">
        <v>8.3</v>
      </c>
      <c r="Q48" s="291" t="n">
        <v>0</v>
      </c>
      <c r="R48" s="291" t="n">
        <v>3.37</v>
      </c>
      <c r="S48" s="291" t="n">
        <v>2</v>
      </c>
      <c r="T48" s="291" t="n">
        <v>0</v>
      </c>
      <c r="U48" s="291" t="n">
        <v>0</v>
      </c>
      <c r="V48" s="238" t="n">
        <v>27</v>
      </c>
      <c r="X48" s="292"/>
      <c r="Y48" s="292"/>
    </row>
    <row r="49" customFormat="false" ht="9.95" hidden="false" customHeight="true" outlineLevel="0" collapsed="false">
      <c r="A49" s="34"/>
      <c r="B49" s="36"/>
      <c r="C49" s="137"/>
      <c r="D49" s="291"/>
      <c r="E49" s="291"/>
      <c r="F49" s="291"/>
      <c r="G49" s="291"/>
      <c r="H49" s="291"/>
      <c r="I49" s="291"/>
      <c r="J49" s="291"/>
      <c r="K49" s="291"/>
      <c r="L49" s="291"/>
      <c r="M49" s="291"/>
      <c r="N49" s="291"/>
      <c r="O49" s="291"/>
      <c r="P49" s="291"/>
      <c r="Q49" s="291"/>
      <c r="R49" s="291"/>
      <c r="S49" s="291"/>
      <c r="T49" s="291"/>
      <c r="U49" s="291"/>
      <c r="V49" s="238"/>
    </row>
    <row r="50" customFormat="false" ht="12.75" hidden="false" customHeight="false" outlineLevel="0" collapsed="false">
      <c r="A50" s="34" t="n">
        <v>28</v>
      </c>
      <c r="B50" s="36" t="s">
        <v>624</v>
      </c>
      <c r="C50" s="137"/>
      <c r="D50" s="291"/>
      <c r="E50" s="291"/>
      <c r="F50" s="291"/>
      <c r="G50" s="291"/>
      <c r="H50" s="291"/>
      <c r="I50" s="291"/>
      <c r="J50" s="291"/>
      <c r="K50" s="291"/>
      <c r="L50" s="291"/>
      <c r="M50" s="291"/>
      <c r="N50" s="291"/>
      <c r="O50" s="291"/>
      <c r="P50" s="291"/>
      <c r="Q50" s="291"/>
      <c r="R50" s="291"/>
      <c r="S50" s="291"/>
      <c r="T50" s="291"/>
      <c r="U50" s="291"/>
      <c r="V50" s="238"/>
    </row>
    <row r="51" customFormat="false" ht="12.75" hidden="false" customHeight="false" outlineLevel="0" collapsed="false">
      <c r="A51" s="34"/>
      <c r="B51" s="290" t="s">
        <v>625</v>
      </c>
      <c r="C51" s="132" t="s">
        <v>609</v>
      </c>
      <c r="D51" s="291" t="n">
        <v>62.74</v>
      </c>
      <c r="E51" s="291" t="n">
        <v>54.74</v>
      </c>
      <c r="F51" s="291" t="n">
        <v>8</v>
      </c>
      <c r="G51" s="291" t="n">
        <v>3</v>
      </c>
      <c r="H51" s="291" t="n">
        <v>7.19</v>
      </c>
      <c r="I51" s="291" t="n">
        <v>6</v>
      </c>
      <c r="J51" s="291" t="n">
        <v>0</v>
      </c>
      <c r="K51" s="291" t="n">
        <v>1</v>
      </c>
      <c r="L51" s="291" t="n">
        <v>4.16</v>
      </c>
      <c r="M51" s="291" t="n">
        <v>3</v>
      </c>
      <c r="N51" s="291" t="n">
        <v>7</v>
      </c>
      <c r="O51" s="291" t="n">
        <v>14</v>
      </c>
      <c r="P51" s="291" t="n">
        <v>4.64</v>
      </c>
      <c r="Q51" s="291" t="n">
        <v>1</v>
      </c>
      <c r="R51" s="291" t="n">
        <v>2</v>
      </c>
      <c r="S51" s="291" t="n">
        <v>0</v>
      </c>
      <c r="T51" s="291" t="n">
        <v>6.75</v>
      </c>
      <c r="U51" s="291" t="n">
        <v>3</v>
      </c>
      <c r="V51" s="238" t="n">
        <v>28</v>
      </c>
      <c r="X51" s="292"/>
      <c r="Y51" s="292"/>
    </row>
    <row r="52" customFormat="false" ht="12.75" hidden="false" customHeight="false" outlineLevel="0" collapsed="false">
      <c r="A52" s="34" t="n">
        <v>29</v>
      </c>
      <c r="B52" s="36"/>
      <c r="C52" s="132" t="s">
        <v>610</v>
      </c>
      <c r="D52" s="291" t="n">
        <v>56.49</v>
      </c>
      <c r="E52" s="291" t="n">
        <v>49.49</v>
      </c>
      <c r="F52" s="291" t="n">
        <v>7</v>
      </c>
      <c r="G52" s="291" t="n">
        <v>3</v>
      </c>
      <c r="H52" s="291" t="n">
        <v>6.44</v>
      </c>
      <c r="I52" s="291" t="n">
        <v>6</v>
      </c>
      <c r="J52" s="291" t="n">
        <v>0</v>
      </c>
      <c r="K52" s="291" t="n">
        <v>0</v>
      </c>
      <c r="L52" s="291" t="n">
        <v>4.16</v>
      </c>
      <c r="M52" s="291" t="n">
        <v>3</v>
      </c>
      <c r="N52" s="291" t="n">
        <v>7</v>
      </c>
      <c r="O52" s="291" t="n">
        <v>10.5</v>
      </c>
      <c r="P52" s="291" t="n">
        <v>4.64</v>
      </c>
      <c r="Q52" s="291" t="n">
        <v>1</v>
      </c>
      <c r="R52" s="291" t="n">
        <v>2</v>
      </c>
      <c r="S52" s="291" t="n">
        <v>0</v>
      </c>
      <c r="T52" s="291" t="n">
        <v>6.75</v>
      </c>
      <c r="U52" s="291" t="n">
        <v>2</v>
      </c>
      <c r="V52" s="238" t="n">
        <v>29</v>
      </c>
      <c r="X52" s="292"/>
      <c r="Y52" s="292"/>
    </row>
    <row r="53" customFormat="false" ht="12.75" hidden="false" customHeight="false" outlineLevel="0" collapsed="false">
      <c r="A53" s="34" t="n">
        <v>30</v>
      </c>
      <c r="B53" s="36"/>
      <c r="C53" s="132" t="s">
        <v>611</v>
      </c>
      <c r="D53" s="291" t="n">
        <v>6.25</v>
      </c>
      <c r="E53" s="291" t="n">
        <v>5.25</v>
      </c>
      <c r="F53" s="291" t="n">
        <v>1</v>
      </c>
      <c r="G53" s="291" t="n">
        <v>0</v>
      </c>
      <c r="H53" s="291" t="n">
        <v>0.75</v>
      </c>
      <c r="I53" s="291" t="n">
        <v>0</v>
      </c>
      <c r="J53" s="291" t="n">
        <v>0</v>
      </c>
      <c r="K53" s="291" t="n">
        <v>1</v>
      </c>
      <c r="L53" s="291" t="n">
        <v>0</v>
      </c>
      <c r="M53" s="291" t="n">
        <v>0</v>
      </c>
      <c r="N53" s="291" t="n">
        <v>0</v>
      </c>
      <c r="O53" s="291" t="n">
        <v>3.5</v>
      </c>
      <c r="P53" s="291" t="n">
        <v>0</v>
      </c>
      <c r="Q53" s="291" t="n">
        <v>0</v>
      </c>
      <c r="R53" s="291" t="n">
        <v>0</v>
      </c>
      <c r="S53" s="291" t="n">
        <v>0</v>
      </c>
      <c r="T53" s="291" t="n">
        <v>0</v>
      </c>
      <c r="U53" s="291" t="n">
        <v>1</v>
      </c>
      <c r="V53" s="238" t="n">
        <v>30</v>
      </c>
      <c r="X53" s="292"/>
      <c r="Y53" s="292"/>
    </row>
    <row r="54" customFormat="false" ht="9.95" hidden="false" customHeight="true" outlineLevel="0" collapsed="false">
      <c r="A54" s="34"/>
      <c r="B54" s="36"/>
      <c r="C54" s="137"/>
      <c r="D54" s="291"/>
      <c r="E54" s="291"/>
      <c r="F54" s="291"/>
      <c r="G54" s="291"/>
      <c r="H54" s="291"/>
      <c r="I54" s="291"/>
      <c r="J54" s="291"/>
      <c r="K54" s="291"/>
      <c r="L54" s="291"/>
      <c r="M54" s="291"/>
      <c r="N54" s="291"/>
      <c r="O54" s="291"/>
      <c r="P54" s="291"/>
      <c r="Q54" s="291"/>
      <c r="R54" s="291"/>
      <c r="S54" s="291"/>
      <c r="T54" s="291"/>
      <c r="U54" s="291"/>
      <c r="V54" s="238"/>
    </row>
    <row r="55" customFormat="false" ht="12.75" hidden="false" customHeight="false" outlineLevel="0" collapsed="false">
      <c r="A55" s="34" t="n">
        <v>31</v>
      </c>
      <c r="B55" s="290" t="s">
        <v>671</v>
      </c>
      <c r="C55" s="132" t="s">
        <v>609</v>
      </c>
      <c r="D55" s="291" t="n">
        <v>3.75</v>
      </c>
      <c r="E55" s="291" t="n">
        <v>3.75</v>
      </c>
      <c r="F55" s="291" t="n">
        <v>0</v>
      </c>
      <c r="G55" s="291" t="n">
        <v>2</v>
      </c>
      <c r="H55" s="291" t="n">
        <v>0</v>
      </c>
      <c r="I55" s="291" t="n">
        <v>1</v>
      </c>
      <c r="J55" s="291" t="n">
        <v>0</v>
      </c>
      <c r="K55" s="291" t="n">
        <v>0</v>
      </c>
      <c r="L55" s="291" t="n">
        <v>0</v>
      </c>
      <c r="M55" s="291" t="n">
        <v>0</v>
      </c>
      <c r="N55" s="291" t="n">
        <v>0</v>
      </c>
      <c r="O55" s="291" t="n">
        <v>0</v>
      </c>
      <c r="P55" s="291" t="n">
        <v>0.75</v>
      </c>
      <c r="Q55" s="291" t="n">
        <v>0</v>
      </c>
      <c r="R55" s="291" t="n">
        <v>0</v>
      </c>
      <c r="S55" s="291" t="n">
        <v>0</v>
      </c>
      <c r="T55" s="291" t="n">
        <v>0</v>
      </c>
      <c r="U55" s="291" t="n">
        <v>0</v>
      </c>
      <c r="V55" s="238" t="n">
        <v>31</v>
      </c>
      <c r="X55" s="292"/>
      <c r="Y55" s="292"/>
    </row>
    <row r="56" customFormat="false" ht="12.75" hidden="false" customHeight="false" outlineLevel="0" collapsed="false">
      <c r="A56" s="34" t="n">
        <v>32</v>
      </c>
      <c r="B56" s="36"/>
      <c r="C56" s="132" t="s">
        <v>610</v>
      </c>
      <c r="D56" s="291" t="n">
        <v>0</v>
      </c>
      <c r="E56" s="291" t="n">
        <v>0</v>
      </c>
      <c r="F56" s="291" t="n">
        <v>0</v>
      </c>
      <c r="G56" s="291" t="n">
        <v>0</v>
      </c>
      <c r="H56" s="291" t="n">
        <v>0</v>
      </c>
      <c r="I56" s="291" t="n">
        <v>0</v>
      </c>
      <c r="J56" s="291" t="n">
        <v>0</v>
      </c>
      <c r="K56" s="291" t="n">
        <v>0</v>
      </c>
      <c r="L56" s="291" t="n">
        <v>0</v>
      </c>
      <c r="M56" s="291" t="n">
        <v>0</v>
      </c>
      <c r="N56" s="291" t="n">
        <v>0</v>
      </c>
      <c r="O56" s="291" t="n">
        <v>0</v>
      </c>
      <c r="P56" s="291" t="n">
        <v>0</v>
      </c>
      <c r="Q56" s="291" t="n">
        <v>0</v>
      </c>
      <c r="R56" s="291" t="n">
        <v>0</v>
      </c>
      <c r="S56" s="291" t="n">
        <v>0</v>
      </c>
      <c r="T56" s="291" t="n">
        <v>0</v>
      </c>
      <c r="U56" s="291" t="n">
        <v>0</v>
      </c>
      <c r="V56" s="238" t="n">
        <v>32</v>
      </c>
      <c r="X56" s="292"/>
      <c r="Y56" s="292"/>
    </row>
    <row r="57" customFormat="false" ht="12.75" hidden="false" customHeight="false" outlineLevel="0" collapsed="false">
      <c r="A57" s="34" t="n">
        <v>33</v>
      </c>
      <c r="B57" s="36"/>
      <c r="C57" s="132" t="s">
        <v>611</v>
      </c>
      <c r="D57" s="291" t="n">
        <v>3.75</v>
      </c>
      <c r="E57" s="291" t="n">
        <v>3.75</v>
      </c>
      <c r="F57" s="291" t="n">
        <v>0</v>
      </c>
      <c r="G57" s="291" t="n">
        <v>2</v>
      </c>
      <c r="H57" s="291" t="n">
        <v>0</v>
      </c>
      <c r="I57" s="291" t="n">
        <v>1</v>
      </c>
      <c r="J57" s="291" t="n">
        <v>0</v>
      </c>
      <c r="K57" s="291" t="n">
        <v>0</v>
      </c>
      <c r="L57" s="291" t="n">
        <v>0</v>
      </c>
      <c r="M57" s="291" t="n">
        <v>0</v>
      </c>
      <c r="N57" s="291" t="n">
        <v>0</v>
      </c>
      <c r="O57" s="291" t="n">
        <v>0</v>
      </c>
      <c r="P57" s="291" t="n">
        <v>0.75</v>
      </c>
      <c r="Q57" s="291" t="n">
        <v>0</v>
      </c>
      <c r="R57" s="291" t="n">
        <v>0</v>
      </c>
      <c r="S57" s="291" t="n">
        <v>0</v>
      </c>
      <c r="T57" s="291" t="n">
        <v>0</v>
      </c>
      <c r="U57" s="291" t="n">
        <v>0</v>
      </c>
      <c r="V57" s="238" t="n">
        <v>33</v>
      </c>
      <c r="X57" s="292"/>
      <c r="Y57" s="292"/>
    </row>
    <row r="58" customFormat="false" ht="12.75" hidden="false" customHeight="false" outlineLevel="0" collapsed="false">
      <c r="A58" s="36"/>
      <c r="B58" s="36"/>
      <c r="C58" s="36"/>
      <c r="D58" s="36"/>
      <c r="E58" s="36"/>
      <c r="F58" s="291"/>
      <c r="G58" s="36"/>
      <c r="H58" s="291"/>
      <c r="I58" s="291"/>
      <c r="J58" s="291"/>
      <c r="K58" s="291"/>
      <c r="L58" s="291"/>
      <c r="M58" s="36"/>
      <c r="N58" s="36"/>
      <c r="O58" s="36"/>
      <c r="P58" s="36"/>
      <c r="Q58" s="36"/>
      <c r="R58" s="36"/>
      <c r="S58" s="36"/>
      <c r="T58" s="36"/>
      <c r="U58" s="36"/>
      <c r="V58" s="36"/>
      <c r="Y58" s="292"/>
    </row>
    <row r="59" customFormat="false" ht="5.1" hidden="false" customHeight="true" outlineLevel="0" collapsed="false">
      <c r="A59" s="258"/>
      <c r="B59" s="258"/>
      <c r="C59" s="258"/>
      <c r="D59" s="36"/>
      <c r="E59" s="36"/>
      <c r="F59" s="36"/>
      <c r="G59" s="36"/>
      <c r="H59" s="291"/>
      <c r="I59" s="291"/>
      <c r="J59" s="291"/>
      <c r="K59" s="291"/>
      <c r="L59" s="291"/>
      <c r="M59" s="36"/>
      <c r="N59" s="36"/>
      <c r="O59" s="36"/>
      <c r="P59" s="36"/>
      <c r="Q59" s="36"/>
      <c r="R59" s="36"/>
      <c r="S59" s="36"/>
      <c r="T59" s="36"/>
      <c r="U59" s="36"/>
      <c r="V59" s="36"/>
    </row>
    <row r="60" customFormat="false" ht="12" hidden="false" customHeight="true" outlineLevel="0" collapsed="false">
      <c r="A60" s="36" t="s">
        <v>716</v>
      </c>
      <c r="B60" s="36"/>
      <c r="C60" s="36"/>
      <c r="D60" s="36"/>
      <c r="E60" s="36"/>
      <c r="F60" s="36"/>
      <c r="G60" s="36"/>
      <c r="H60" s="36"/>
      <c r="I60" s="36"/>
      <c r="J60" s="36"/>
      <c r="K60" s="36"/>
      <c r="L60" s="36"/>
      <c r="M60" s="36"/>
      <c r="N60" s="36"/>
      <c r="O60" s="36"/>
      <c r="P60" s="36"/>
      <c r="Q60" s="36"/>
      <c r="R60" s="36"/>
      <c r="S60" s="36"/>
      <c r="T60" s="36"/>
      <c r="U60" s="36"/>
      <c r="V60" s="36"/>
    </row>
    <row r="61" customFormat="false" ht="12" hidden="false" customHeight="true" outlineLevel="0" collapsed="false">
      <c r="A61" s="36" t="s">
        <v>717</v>
      </c>
      <c r="B61" s="36"/>
      <c r="C61" s="36"/>
      <c r="D61" s="36"/>
      <c r="E61" s="36"/>
      <c r="F61" s="36"/>
      <c r="G61" s="36"/>
      <c r="H61" s="36"/>
      <c r="I61" s="36"/>
      <c r="J61" s="36"/>
      <c r="K61" s="36"/>
      <c r="L61" s="36"/>
      <c r="M61" s="36"/>
      <c r="N61" s="36"/>
      <c r="O61" s="36"/>
      <c r="P61" s="36"/>
      <c r="Q61" s="36"/>
      <c r="R61" s="36"/>
      <c r="S61" s="36"/>
      <c r="T61" s="36"/>
      <c r="U61" s="36"/>
      <c r="V61" s="36"/>
    </row>
    <row r="62" customFormat="false" ht="12" hidden="false" customHeight="true" outlineLevel="0" collapsed="false">
      <c r="A62" s="36"/>
      <c r="B62" s="36"/>
      <c r="C62" s="36"/>
      <c r="D62" s="36"/>
      <c r="E62" s="36"/>
      <c r="F62" s="36"/>
      <c r="G62" s="36"/>
      <c r="H62" s="36"/>
      <c r="I62" s="36"/>
      <c r="J62" s="36"/>
      <c r="K62" s="36"/>
      <c r="L62" s="36"/>
      <c r="M62" s="36"/>
      <c r="N62" s="36"/>
      <c r="O62" s="36"/>
      <c r="P62" s="36"/>
      <c r="Q62" s="36"/>
      <c r="R62" s="36"/>
      <c r="S62" s="36"/>
      <c r="T62" s="36"/>
      <c r="U62" s="36"/>
      <c r="V62" s="36"/>
    </row>
    <row r="63" customFormat="false" ht="12" hidden="false" customHeight="true" outlineLevel="0" collapsed="false">
      <c r="A63" s="36"/>
      <c r="B63" s="36"/>
      <c r="C63" s="36"/>
      <c r="D63" s="36"/>
      <c r="E63" s="36"/>
      <c r="F63" s="36"/>
      <c r="G63" s="36"/>
      <c r="H63" s="36"/>
      <c r="I63" s="36"/>
      <c r="J63" s="36"/>
      <c r="K63" s="36"/>
      <c r="L63" s="36"/>
      <c r="M63" s="36"/>
      <c r="N63" s="36"/>
      <c r="O63" s="36"/>
      <c r="P63" s="36"/>
      <c r="Q63" s="36"/>
      <c r="R63" s="36"/>
      <c r="S63" s="36"/>
      <c r="T63" s="36"/>
      <c r="U63" s="36"/>
      <c r="V63" s="36"/>
    </row>
    <row r="64" customFormat="false" ht="12" hidden="false" customHeight="true" outlineLevel="0" collapsed="false">
      <c r="A64" s="36"/>
      <c r="B64" s="36"/>
      <c r="C64" s="36"/>
      <c r="D64" s="36"/>
      <c r="E64" s="36"/>
      <c r="F64" s="36"/>
      <c r="G64" s="36"/>
      <c r="H64" s="36"/>
      <c r="I64" s="36"/>
      <c r="J64" s="36"/>
      <c r="K64" s="36"/>
      <c r="L64" s="36"/>
      <c r="M64" s="36"/>
      <c r="N64" s="36"/>
      <c r="O64" s="36"/>
      <c r="P64" s="36"/>
      <c r="Q64" s="36"/>
      <c r="R64" s="36"/>
      <c r="S64" s="36"/>
      <c r="T64" s="36"/>
      <c r="U64" s="36"/>
      <c r="V64" s="36"/>
    </row>
    <row r="65" customFormat="false" ht="12" hidden="false" customHeight="true" outlineLevel="0" collapsed="false">
      <c r="A65" s="36"/>
      <c r="B65" s="36"/>
      <c r="C65" s="36"/>
      <c r="D65" s="36"/>
      <c r="E65" s="36"/>
      <c r="F65" s="36"/>
      <c r="G65" s="36"/>
      <c r="H65" s="36"/>
      <c r="I65" s="36"/>
      <c r="J65" s="36"/>
      <c r="K65" s="36"/>
      <c r="L65" s="36"/>
      <c r="M65" s="36"/>
      <c r="N65" s="36"/>
      <c r="O65" s="36"/>
      <c r="P65" s="36"/>
      <c r="Q65" s="36"/>
      <c r="R65" s="36"/>
      <c r="S65" s="36"/>
      <c r="T65" s="36"/>
      <c r="U65" s="36"/>
      <c r="V65" s="36"/>
    </row>
    <row r="66" customFormat="false" ht="12" hidden="false" customHeight="true" outlineLevel="0" collapsed="false">
      <c r="A66" s="36"/>
      <c r="B66" s="36"/>
      <c r="C66" s="36"/>
      <c r="D66" s="36"/>
      <c r="E66" s="36"/>
      <c r="F66" s="36"/>
      <c r="G66" s="36"/>
      <c r="H66" s="36"/>
      <c r="I66" s="36"/>
      <c r="J66" s="36"/>
      <c r="K66" s="36"/>
      <c r="L66" s="36"/>
      <c r="M66" s="36"/>
      <c r="N66" s="36"/>
      <c r="O66" s="36"/>
      <c r="P66" s="36"/>
      <c r="Q66" s="36"/>
      <c r="R66" s="36"/>
      <c r="S66" s="36"/>
      <c r="T66" s="36"/>
      <c r="U66" s="36"/>
      <c r="V66" s="36"/>
    </row>
    <row r="67" customFormat="false" ht="12" hidden="false" customHeight="true" outlineLevel="0" collapsed="false">
      <c r="A67" s="36"/>
      <c r="B67" s="36"/>
      <c r="C67" s="36"/>
      <c r="D67" s="36"/>
      <c r="E67" s="36"/>
      <c r="F67" s="36"/>
      <c r="G67" s="36"/>
      <c r="H67" s="36"/>
      <c r="I67" s="36"/>
      <c r="J67" s="36"/>
      <c r="K67" s="36"/>
      <c r="L67" s="36"/>
      <c r="M67" s="36"/>
      <c r="N67" s="36"/>
      <c r="O67" s="36"/>
      <c r="P67" s="36"/>
      <c r="Q67" s="36"/>
      <c r="R67" s="36"/>
      <c r="S67" s="36"/>
      <c r="T67" s="36"/>
      <c r="U67" s="36"/>
      <c r="V67" s="36"/>
    </row>
    <row r="68" customFormat="false" ht="12" hidden="false" customHeight="true" outlineLevel="0" collapsed="false">
      <c r="A68" s="36"/>
      <c r="B68" s="36"/>
      <c r="C68" s="36"/>
      <c r="D68" s="36"/>
      <c r="E68" s="36"/>
      <c r="F68" s="36"/>
      <c r="G68" s="36"/>
      <c r="H68" s="36"/>
      <c r="I68" s="36"/>
      <c r="J68" s="36"/>
      <c r="K68" s="36"/>
      <c r="L68" s="36"/>
      <c r="M68" s="36"/>
      <c r="N68" s="36"/>
      <c r="O68" s="36"/>
      <c r="P68" s="36"/>
      <c r="Q68" s="36"/>
      <c r="R68" s="36"/>
      <c r="S68" s="36"/>
      <c r="T68" s="36"/>
      <c r="U68" s="36"/>
      <c r="V68" s="36"/>
    </row>
    <row r="69" customFormat="false" ht="12" hidden="false" customHeight="true" outlineLevel="0" collapsed="false">
      <c r="A69" s="36"/>
      <c r="B69" s="36"/>
      <c r="C69" s="36"/>
      <c r="D69" s="36"/>
      <c r="E69" s="36"/>
      <c r="F69" s="36"/>
      <c r="G69" s="36"/>
      <c r="H69" s="36"/>
      <c r="I69" s="36"/>
      <c r="J69" s="36"/>
      <c r="K69" s="36"/>
      <c r="L69" s="36"/>
      <c r="M69" s="36"/>
      <c r="N69" s="36"/>
      <c r="O69" s="36"/>
      <c r="P69" s="36"/>
      <c r="Q69" s="36"/>
      <c r="R69" s="36"/>
      <c r="S69" s="36"/>
      <c r="T69" s="36"/>
      <c r="U69" s="36"/>
      <c r="V69" s="36"/>
    </row>
    <row r="70" customFormat="false" ht="12" hidden="false" customHeight="true" outlineLevel="0" collapsed="false">
      <c r="A70" s="36"/>
      <c r="B70" s="36"/>
      <c r="C70" s="36"/>
      <c r="D70" s="36"/>
      <c r="E70" s="36"/>
      <c r="F70" s="36"/>
      <c r="G70" s="36"/>
      <c r="H70" s="36"/>
      <c r="I70" s="36"/>
      <c r="J70" s="36"/>
      <c r="K70" s="36"/>
      <c r="L70" s="36"/>
      <c r="M70" s="36"/>
      <c r="N70" s="36"/>
      <c r="O70" s="36"/>
      <c r="P70" s="36"/>
      <c r="Q70" s="36"/>
      <c r="R70" s="36"/>
      <c r="S70" s="36"/>
      <c r="T70" s="36"/>
      <c r="U70" s="36"/>
      <c r="V70" s="36"/>
    </row>
    <row r="71" customFormat="false" ht="12" hidden="false" customHeight="true" outlineLevel="0" collapsed="false">
      <c r="A71" s="36"/>
      <c r="B71" s="36"/>
      <c r="C71" s="36"/>
      <c r="D71" s="36"/>
      <c r="E71" s="36"/>
      <c r="F71" s="36"/>
      <c r="G71" s="36"/>
      <c r="H71" s="36"/>
      <c r="I71" s="36"/>
      <c r="J71" s="36"/>
      <c r="K71" s="36"/>
      <c r="L71" s="36"/>
      <c r="M71" s="36"/>
      <c r="N71" s="36"/>
      <c r="O71" s="36"/>
      <c r="P71" s="36"/>
      <c r="Q71" s="36"/>
      <c r="R71" s="36"/>
      <c r="S71" s="36"/>
      <c r="T71" s="36"/>
      <c r="U71" s="36"/>
      <c r="V71" s="36"/>
    </row>
    <row r="72" customFormat="false" ht="12" hidden="false" customHeight="true" outlineLevel="0" collapsed="false">
      <c r="A72" s="36"/>
      <c r="B72" s="36"/>
      <c r="C72" s="36"/>
      <c r="D72" s="36"/>
      <c r="E72" s="36"/>
      <c r="F72" s="36"/>
      <c r="G72" s="36"/>
      <c r="H72" s="36"/>
      <c r="I72" s="36"/>
      <c r="J72" s="36"/>
      <c r="K72" s="36"/>
      <c r="L72" s="36"/>
      <c r="M72" s="36"/>
      <c r="N72" s="36"/>
      <c r="O72" s="36"/>
      <c r="P72" s="36"/>
      <c r="Q72" s="36"/>
      <c r="R72" s="36"/>
      <c r="S72" s="36"/>
      <c r="T72" s="36"/>
      <c r="U72" s="36"/>
      <c r="V72" s="36"/>
    </row>
    <row r="73" customFormat="false" ht="12" hidden="false" customHeight="true" outlineLevel="0" collapsed="false">
      <c r="A73" s="36"/>
      <c r="B73" s="36"/>
      <c r="C73" s="36"/>
      <c r="D73" s="36"/>
      <c r="E73" s="36"/>
      <c r="F73" s="36"/>
      <c r="G73" s="36"/>
      <c r="H73" s="36"/>
      <c r="I73" s="36"/>
      <c r="J73" s="36"/>
      <c r="K73" s="36"/>
      <c r="L73" s="36"/>
      <c r="M73" s="36"/>
      <c r="N73" s="36"/>
      <c r="O73" s="36"/>
      <c r="P73" s="36"/>
      <c r="Q73" s="36"/>
      <c r="R73" s="36"/>
      <c r="S73" s="36"/>
      <c r="T73" s="36"/>
      <c r="U73" s="36"/>
      <c r="V73" s="36"/>
    </row>
    <row r="74" customFormat="false" ht="12" hidden="false" customHeight="true" outlineLevel="0" collapsed="false">
      <c r="A74" s="36"/>
      <c r="B74" s="36"/>
      <c r="C74" s="36"/>
      <c r="D74" s="36"/>
      <c r="E74" s="36"/>
      <c r="F74" s="36"/>
      <c r="G74" s="36"/>
      <c r="H74" s="36"/>
      <c r="I74" s="36"/>
      <c r="J74" s="36"/>
      <c r="K74" s="36"/>
      <c r="L74" s="36"/>
      <c r="M74" s="36"/>
      <c r="N74" s="36"/>
      <c r="O74" s="36"/>
      <c r="P74" s="36"/>
      <c r="Q74" s="36"/>
      <c r="R74" s="36"/>
      <c r="S74" s="36"/>
      <c r="T74" s="36"/>
      <c r="U74" s="36"/>
      <c r="V74" s="36"/>
    </row>
    <row r="75" customFormat="false" ht="12" hidden="false" customHeight="true" outlineLevel="0" collapsed="false">
      <c r="A75" s="36"/>
      <c r="B75" s="36"/>
      <c r="C75" s="36"/>
      <c r="D75" s="36"/>
      <c r="E75" s="36"/>
      <c r="F75" s="36"/>
      <c r="G75" s="36"/>
      <c r="H75" s="36"/>
      <c r="I75" s="36"/>
      <c r="J75" s="36"/>
      <c r="K75" s="36"/>
      <c r="L75" s="36"/>
      <c r="M75" s="36"/>
      <c r="N75" s="36"/>
      <c r="O75" s="36"/>
      <c r="P75" s="36"/>
      <c r="Q75" s="36"/>
      <c r="R75" s="36"/>
      <c r="S75" s="36"/>
      <c r="T75" s="36"/>
      <c r="U75" s="36"/>
      <c r="V75" s="36"/>
    </row>
    <row r="76" customFormat="false" ht="12"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row>
    <row r="77" customFormat="false" ht="12" hidden="false" customHeight="true" outlineLevel="0" collapsed="false">
      <c r="A77" s="36"/>
      <c r="B77" s="36"/>
      <c r="C77" s="36"/>
      <c r="D77" s="36"/>
      <c r="E77" s="36"/>
      <c r="F77" s="36"/>
      <c r="G77" s="36"/>
      <c r="H77" s="36"/>
      <c r="I77" s="36"/>
      <c r="J77" s="36"/>
      <c r="K77" s="36"/>
      <c r="L77" s="36"/>
      <c r="M77" s="36"/>
      <c r="N77" s="36"/>
      <c r="O77" s="36"/>
      <c r="P77" s="36"/>
      <c r="Q77" s="36"/>
      <c r="R77" s="36"/>
      <c r="S77" s="36"/>
      <c r="T77" s="36"/>
      <c r="U77" s="36"/>
      <c r="V77" s="36"/>
    </row>
    <row r="78" customFormat="false" ht="12"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c r="V78" s="36"/>
    </row>
    <row r="79" customFormat="false" ht="12"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c r="V79" s="36"/>
    </row>
    <row r="80" customFormat="false" ht="12"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c r="V80" s="36"/>
    </row>
    <row r="81" customFormat="false" ht="12"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c r="V81" s="36"/>
    </row>
    <row r="82" customFormat="false" ht="12"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c r="V82" s="36"/>
    </row>
    <row r="83" customFormat="false" ht="12"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V83" s="36"/>
    </row>
    <row r="84" customFormat="false" ht="12"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c r="V84" s="36"/>
    </row>
    <row r="85" customFormat="false" ht="12"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c r="V85" s="36"/>
    </row>
    <row r="86" customFormat="false" ht="12"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c r="V86" s="36"/>
    </row>
    <row r="87" customFormat="false" ht="12"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c r="V87" s="36"/>
    </row>
    <row r="88" customFormat="false" ht="12"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c r="V88" s="36"/>
    </row>
    <row r="89" customFormat="false" ht="12.7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row>
    <row r="90" s="165" customFormat="true" ht="15" hidden="false" customHeight="true" outlineLevel="0" collapsed="false">
      <c r="A90" s="106" t="n">
        <v>38</v>
      </c>
      <c r="B90" s="106"/>
      <c r="C90" s="106"/>
      <c r="D90" s="106"/>
      <c r="E90" s="164"/>
      <c r="F90" s="164"/>
      <c r="G90" s="272"/>
      <c r="H90" s="106"/>
      <c r="I90" s="111" t="s">
        <v>130</v>
      </c>
      <c r="J90" s="106" t="s">
        <v>130</v>
      </c>
      <c r="K90" s="106"/>
      <c r="L90" s="106"/>
      <c r="M90" s="106"/>
      <c r="N90" s="106"/>
      <c r="O90" s="106"/>
      <c r="P90" s="106"/>
      <c r="Q90" s="106"/>
      <c r="R90" s="106"/>
      <c r="S90" s="106"/>
      <c r="T90" s="106"/>
      <c r="U90" s="106"/>
      <c r="V90" s="111" t="n">
        <v>39</v>
      </c>
      <c r="W90" s="166"/>
      <c r="X90" s="298"/>
      <c r="Y90" s="166"/>
      <c r="Z90" s="166"/>
    </row>
    <row r="91" s="176" customFormat="true" ht="12.75" hidden="false" customHeight="false" outlineLevel="0" collapsed="false">
      <c r="X91" s="300"/>
      <c r="Y91" s="300"/>
    </row>
    <row r="92" s="176" customFormat="true" ht="12.75" hidden="false" customHeight="false" outlineLevel="0" collapsed="false">
      <c r="A92" s="231"/>
      <c r="D92" s="327"/>
      <c r="E92" s="299"/>
      <c r="F92" s="299"/>
      <c r="G92" s="299"/>
      <c r="H92" s="299"/>
      <c r="I92" s="299"/>
      <c r="J92" s="299"/>
      <c r="K92" s="299"/>
      <c r="L92" s="299"/>
      <c r="M92" s="299"/>
      <c r="N92" s="299"/>
      <c r="O92" s="299"/>
      <c r="P92" s="299"/>
      <c r="Q92" s="299"/>
      <c r="R92" s="299"/>
      <c r="S92" s="299"/>
      <c r="T92" s="299"/>
      <c r="U92" s="299"/>
      <c r="V92" s="189"/>
      <c r="X92" s="300"/>
      <c r="Y92" s="300"/>
    </row>
    <row r="93" s="176" customFormat="true" ht="12.75" hidden="false" customHeight="false" outlineLevel="0" collapsed="false">
      <c r="A93" s="189"/>
      <c r="B93" s="301"/>
      <c r="C93" s="189"/>
      <c r="D93" s="299"/>
      <c r="E93" s="299"/>
      <c r="F93" s="299"/>
      <c r="G93" s="299"/>
      <c r="H93" s="299"/>
      <c r="I93" s="299"/>
      <c r="J93" s="299"/>
      <c r="K93" s="299"/>
      <c r="L93" s="299"/>
      <c r="M93" s="299"/>
      <c r="N93" s="299"/>
      <c r="O93" s="299"/>
      <c r="P93" s="299"/>
      <c r="Q93" s="299"/>
      <c r="R93" s="299"/>
      <c r="S93" s="299"/>
      <c r="T93" s="299"/>
      <c r="U93" s="299"/>
      <c r="V93" s="189"/>
      <c r="X93" s="292"/>
      <c r="Y93" s="300"/>
    </row>
    <row r="94" s="176" customFormat="true" ht="12.75" hidden="false" customHeight="false" outlineLevel="0" collapsed="false">
      <c r="A94" s="189"/>
      <c r="C94" s="189"/>
      <c r="D94" s="299"/>
      <c r="E94" s="299"/>
      <c r="F94" s="299"/>
      <c r="G94" s="299"/>
      <c r="H94" s="299"/>
      <c r="I94" s="299"/>
      <c r="J94" s="299"/>
      <c r="K94" s="299"/>
      <c r="L94" s="299"/>
      <c r="M94" s="299"/>
      <c r="N94" s="299"/>
      <c r="O94" s="299"/>
      <c r="P94" s="299"/>
      <c r="Q94" s="299"/>
      <c r="R94" s="299"/>
      <c r="S94" s="299"/>
      <c r="T94" s="299"/>
      <c r="U94" s="299"/>
      <c r="V94" s="189"/>
      <c r="X94" s="292"/>
      <c r="Y94" s="300"/>
    </row>
    <row r="95" s="176" customFormat="true" ht="12.75" hidden="false" customHeight="false" outlineLevel="0" collapsed="false">
      <c r="A95" s="189"/>
      <c r="C95" s="189"/>
      <c r="D95" s="299"/>
      <c r="E95" s="299"/>
      <c r="F95" s="299"/>
      <c r="G95" s="299"/>
      <c r="H95" s="299"/>
      <c r="I95" s="299"/>
      <c r="J95" s="299"/>
      <c r="K95" s="299"/>
      <c r="L95" s="299"/>
      <c r="M95" s="299"/>
      <c r="N95" s="299"/>
      <c r="O95" s="299"/>
      <c r="P95" s="299"/>
      <c r="Q95" s="299"/>
      <c r="R95" s="299"/>
      <c r="S95" s="299"/>
      <c r="T95" s="299"/>
      <c r="U95" s="299"/>
      <c r="V95" s="189"/>
      <c r="X95" s="292"/>
      <c r="Y95" s="300"/>
    </row>
    <row r="96" s="176" customFormat="true" ht="12.75" hidden="false" customHeight="false" outlineLevel="0" collapsed="false"/>
    <row r="97" customFormat="false" ht="12.75" hidden="false" customHeight="false" outlineLevel="0" collapsed="false">
      <c r="A97" s="189"/>
      <c r="B97" s="302"/>
      <c r="C97" s="283"/>
      <c r="D97" s="292"/>
      <c r="E97" s="292"/>
      <c r="F97" s="292"/>
      <c r="G97" s="292"/>
      <c r="H97" s="292"/>
      <c r="I97" s="292"/>
      <c r="J97" s="292"/>
      <c r="K97" s="292"/>
      <c r="L97" s="292"/>
      <c r="M97" s="292"/>
      <c r="N97" s="292"/>
      <c r="O97" s="292"/>
      <c r="P97" s="292"/>
      <c r="Q97" s="292"/>
      <c r="R97" s="292"/>
      <c r="S97" s="292"/>
      <c r="T97" s="292"/>
      <c r="U97" s="292"/>
      <c r="V97" s="176"/>
      <c r="X97" s="292"/>
    </row>
    <row r="98" customFormat="false" ht="12.75" hidden="false" customHeight="false" outlineLevel="0" collapsed="false">
      <c r="A98" s="189"/>
      <c r="B98" s="303"/>
      <c r="C98" s="283"/>
      <c r="D98" s="292"/>
      <c r="E98" s="292"/>
      <c r="F98" s="292"/>
      <c r="G98" s="292"/>
      <c r="H98" s="292"/>
      <c r="I98" s="292"/>
      <c r="J98" s="292"/>
      <c r="K98" s="292"/>
      <c r="L98" s="292"/>
      <c r="M98" s="292"/>
      <c r="N98" s="292"/>
      <c r="O98" s="292"/>
      <c r="P98" s="292"/>
      <c r="Q98" s="292"/>
      <c r="R98" s="292"/>
      <c r="S98" s="292"/>
      <c r="T98" s="292"/>
      <c r="U98" s="292"/>
      <c r="V98" s="176"/>
      <c r="X98" s="292"/>
    </row>
    <row r="99" customFormat="false" ht="12.75" hidden="false" customHeight="false" outlineLevel="0" collapsed="false">
      <c r="A99" s="189"/>
      <c r="B99" s="303"/>
      <c r="C99" s="283"/>
      <c r="D99" s="292"/>
      <c r="E99" s="292"/>
      <c r="F99" s="292"/>
      <c r="G99" s="292"/>
      <c r="H99" s="292"/>
      <c r="I99" s="292"/>
      <c r="J99" s="292"/>
      <c r="K99" s="292"/>
      <c r="L99" s="292"/>
      <c r="M99" s="292"/>
      <c r="N99" s="292"/>
      <c r="O99" s="292"/>
      <c r="P99" s="292"/>
      <c r="Q99" s="292"/>
      <c r="R99" s="292"/>
      <c r="S99" s="292"/>
      <c r="T99" s="292"/>
      <c r="U99" s="292"/>
      <c r="V99" s="176"/>
      <c r="X99" s="292"/>
    </row>
    <row r="100" customFormat="false" ht="12.75" hidden="false" customHeight="false" outlineLevel="0" collapsed="false">
      <c r="A100" s="176"/>
      <c r="B100" s="303"/>
      <c r="C100" s="303"/>
      <c r="D100" s="176"/>
      <c r="E100" s="176"/>
      <c r="F100" s="176"/>
      <c r="G100" s="176"/>
      <c r="H100" s="176"/>
      <c r="I100" s="176"/>
      <c r="J100" s="176"/>
      <c r="K100" s="176"/>
      <c r="L100" s="176"/>
      <c r="M100" s="176"/>
      <c r="N100" s="176"/>
      <c r="O100" s="176"/>
      <c r="P100" s="176"/>
      <c r="Q100" s="176"/>
      <c r="R100" s="176"/>
      <c r="S100" s="176"/>
      <c r="T100" s="176"/>
      <c r="U100" s="176"/>
      <c r="V100" s="176"/>
    </row>
    <row r="101" customFormat="false" ht="12.75" hidden="false" customHeight="false" outlineLevel="0" collapsed="false">
      <c r="A101" s="176"/>
      <c r="B101" s="302"/>
      <c r="C101" s="283"/>
      <c r="D101" s="292"/>
      <c r="E101" s="292"/>
      <c r="F101" s="292"/>
      <c r="G101" s="292"/>
      <c r="H101" s="292"/>
      <c r="I101" s="292"/>
      <c r="J101" s="292"/>
      <c r="K101" s="292"/>
      <c r="L101" s="292"/>
      <c r="M101" s="292"/>
      <c r="N101" s="292"/>
      <c r="O101" s="292"/>
      <c r="P101" s="292"/>
      <c r="Q101" s="292"/>
      <c r="R101" s="292"/>
      <c r="S101" s="292"/>
      <c r="T101" s="292"/>
      <c r="U101" s="292"/>
      <c r="V101" s="176"/>
      <c r="X101" s="292"/>
    </row>
    <row r="102" customFormat="false" ht="12.75" hidden="false" customHeight="false" outlineLevel="0" collapsed="false">
      <c r="A102" s="176"/>
      <c r="B102" s="303"/>
      <c r="C102" s="283"/>
      <c r="D102" s="292"/>
      <c r="E102" s="292"/>
      <c r="F102" s="292"/>
      <c r="G102" s="292"/>
      <c r="H102" s="292"/>
      <c r="I102" s="292"/>
      <c r="J102" s="292"/>
      <c r="K102" s="292"/>
      <c r="L102" s="292"/>
      <c r="M102" s="292"/>
      <c r="N102" s="292"/>
      <c r="O102" s="292"/>
      <c r="P102" s="292"/>
      <c r="Q102" s="292"/>
      <c r="R102" s="292"/>
      <c r="S102" s="292"/>
      <c r="T102" s="292"/>
      <c r="U102" s="292"/>
      <c r="V102" s="176"/>
      <c r="X102" s="292"/>
    </row>
    <row r="103" customFormat="false" ht="12.75" hidden="false" customHeight="false" outlineLevel="0" collapsed="false">
      <c r="A103" s="176"/>
      <c r="B103" s="303"/>
      <c r="C103" s="283"/>
      <c r="D103" s="292"/>
      <c r="E103" s="292"/>
      <c r="F103" s="292"/>
      <c r="G103" s="292"/>
      <c r="H103" s="292"/>
      <c r="I103" s="292"/>
      <c r="J103" s="292"/>
      <c r="K103" s="292"/>
      <c r="L103" s="292"/>
      <c r="M103" s="292"/>
      <c r="N103" s="292"/>
      <c r="O103" s="292"/>
      <c r="P103" s="292"/>
      <c r="Q103" s="292"/>
      <c r="R103" s="292"/>
      <c r="S103" s="292"/>
      <c r="T103" s="292"/>
      <c r="U103" s="292"/>
      <c r="V103" s="176"/>
      <c r="X103" s="292"/>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row>
    <row r="107" customFormat="false" ht="12.75" hidden="false" customHeight="fals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row>
    <row r="108" customFormat="false" ht="12.75" hidden="false" customHeight="fals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c r="V108" s="176"/>
    </row>
    <row r="109" customFormat="false" ht="12.75" hidden="false" customHeight="false" outlineLevel="0" collapsed="false">
      <c r="A109" s="176"/>
      <c r="B109" s="176"/>
      <c r="C109" s="176"/>
      <c r="D109" s="176"/>
      <c r="E109" s="176"/>
      <c r="F109" s="176"/>
      <c r="G109" s="176"/>
      <c r="H109" s="176"/>
      <c r="I109" s="176"/>
      <c r="J109" s="176"/>
      <c r="K109" s="176"/>
      <c r="L109" s="176"/>
      <c r="M109" s="176"/>
      <c r="N109" s="176"/>
      <c r="O109" s="176"/>
      <c r="P109" s="176"/>
      <c r="Q109" s="176"/>
      <c r="R109" s="176"/>
      <c r="S109" s="176"/>
      <c r="T109" s="176"/>
      <c r="U109" s="176"/>
      <c r="V109" s="176"/>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9" man="true" max="65535" min="0"/>
    <brk id="2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9" min="4" style="28" width="14.28"/>
    <col collapsed="false" customWidth="true" hidden="false" outlineLevel="0" max="21" min="10" style="28" width="10.7"/>
    <col collapsed="false" customWidth="true" hidden="false" outlineLevel="0" max="22" min="22" style="28" width="4.7"/>
    <col collapsed="false" customWidth="true" hidden="false" outlineLevel="0" max="23" min="23" style="176" width="2.7"/>
    <col collapsed="false" customWidth="false" hidden="false" outlineLevel="0" max="29" min="24" style="176" width="11.42"/>
    <col collapsed="false" customWidth="false" hidden="false" outlineLevel="0" max="257" min="30" style="28" width="11.42"/>
  </cols>
  <sheetData>
    <row r="1" customFormat="false" ht="15" hidden="false" customHeight="false" outlineLevel="0" collapsed="false">
      <c r="A1" s="276" t="s">
        <v>333</v>
      </c>
      <c r="B1" s="36"/>
      <c r="C1" s="36"/>
      <c r="D1" s="36"/>
      <c r="E1" s="36"/>
      <c r="F1" s="36"/>
      <c r="G1" s="36"/>
      <c r="H1" s="36"/>
      <c r="I1" s="321"/>
      <c r="J1" s="276" t="s">
        <v>333</v>
      </c>
      <c r="K1" s="36"/>
      <c r="L1" s="36"/>
      <c r="M1" s="36"/>
      <c r="N1" s="36"/>
      <c r="O1" s="36"/>
      <c r="P1" s="36"/>
      <c r="Q1" s="36"/>
      <c r="R1" s="36"/>
      <c r="S1" s="36"/>
      <c r="T1" s="36"/>
      <c r="U1" s="36"/>
      <c r="V1" s="36"/>
    </row>
    <row r="2" customFormat="false" ht="15.75" hidden="false" customHeight="false" outlineLevel="0" collapsed="false">
      <c r="A2" s="277" t="s">
        <v>569</v>
      </c>
      <c r="B2" s="36"/>
      <c r="C2" s="36"/>
      <c r="D2" s="36"/>
      <c r="E2" s="36"/>
      <c r="F2" s="36"/>
      <c r="G2" s="36"/>
      <c r="H2" s="36"/>
      <c r="I2" s="278"/>
      <c r="J2" s="277" t="s">
        <v>569</v>
      </c>
      <c r="K2" s="36"/>
      <c r="L2" s="36"/>
      <c r="M2" s="36"/>
      <c r="N2" s="36"/>
      <c r="O2" s="36"/>
      <c r="P2" s="36"/>
      <c r="Q2" s="36"/>
      <c r="R2" s="36"/>
      <c r="S2" s="36"/>
      <c r="T2" s="36"/>
      <c r="U2" s="36"/>
      <c r="V2" s="36"/>
    </row>
    <row r="3" customFormat="false" ht="15.75" hidden="false" customHeight="false" outlineLevel="0" collapsed="false">
      <c r="A3" s="277" t="s">
        <v>718</v>
      </c>
      <c r="B3" s="36"/>
      <c r="C3" s="36"/>
      <c r="D3" s="36"/>
      <c r="E3" s="36"/>
      <c r="F3" s="36"/>
      <c r="G3" s="36"/>
      <c r="H3" s="36"/>
      <c r="I3" s="278"/>
      <c r="J3" s="277" t="s">
        <v>718</v>
      </c>
      <c r="K3" s="36"/>
      <c r="L3" s="36"/>
      <c r="M3" s="36"/>
      <c r="N3" s="36"/>
      <c r="O3" s="36"/>
      <c r="P3" s="36"/>
      <c r="Q3" s="36"/>
      <c r="R3" s="36"/>
      <c r="S3" s="36"/>
      <c r="T3" s="36"/>
      <c r="U3" s="36"/>
      <c r="V3" s="36"/>
    </row>
    <row r="4" customFormat="false" ht="15.75" hidden="false" customHeight="false" outlineLevel="0" collapsed="false">
      <c r="A4" s="277"/>
      <c r="B4" s="36"/>
      <c r="C4" s="36"/>
      <c r="D4" s="36"/>
      <c r="E4" s="36"/>
      <c r="F4" s="36"/>
      <c r="G4" s="36"/>
      <c r="H4" s="36"/>
      <c r="I4" s="278"/>
      <c r="J4" s="277"/>
      <c r="K4" s="36"/>
      <c r="L4" s="36"/>
      <c r="M4" s="36"/>
      <c r="N4" s="36"/>
      <c r="O4" s="36"/>
      <c r="P4" s="36"/>
      <c r="Q4" s="36"/>
      <c r="R4" s="36"/>
      <c r="S4" s="36"/>
      <c r="T4" s="36"/>
      <c r="U4" s="36"/>
      <c r="V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279"/>
      <c r="U5" s="279"/>
      <c r="V5" s="279"/>
    </row>
    <row r="6" customFormat="false" ht="12.75" hidden="false" customHeight="true" outlineLevel="0" collapsed="false">
      <c r="A6" s="324" t="s">
        <v>653</v>
      </c>
      <c r="B6" s="258"/>
      <c r="C6" s="133"/>
      <c r="D6" s="280" t="s">
        <v>683</v>
      </c>
      <c r="E6" s="280" t="s">
        <v>719</v>
      </c>
      <c r="F6" s="280" t="s">
        <v>573</v>
      </c>
      <c r="G6" s="280" t="s">
        <v>713</v>
      </c>
      <c r="H6" s="280" t="s">
        <v>372</v>
      </c>
      <c r="I6" s="134" t="s">
        <v>720</v>
      </c>
      <c r="J6" s="124" t="s">
        <v>404</v>
      </c>
      <c r="K6" s="126" t="s">
        <v>405</v>
      </c>
      <c r="L6" s="126" t="s">
        <v>406</v>
      </c>
      <c r="M6" s="280" t="s">
        <v>687</v>
      </c>
      <c r="N6" s="280" t="s">
        <v>688</v>
      </c>
      <c r="O6" s="280" t="s">
        <v>689</v>
      </c>
      <c r="P6" s="280" t="s">
        <v>690</v>
      </c>
      <c r="Q6" s="280" t="s">
        <v>464</v>
      </c>
      <c r="R6" s="280" t="s">
        <v>466</v>
      </c>
      <c r="S6" s="280" t="s">
        <v>473</v>
      </c>
      <c r="T6" s="280" t="s">
        <v>691</v>
      </c>
      <c r="U6" s="126" t="s">
        <v>486</v>
      </c>
      <c r="V6" s="34"/>
      <c r="X6" s="283"/>
      <c r="Y6" s="283"/>
    </row>
    <row r="7" customFormat="false" ht="12.75" hidden="false" customHeight="false" outlineLevel="0" collapsed="false">
      <c r="A7" s="324"/>
      <c r="B7" s="128" t="s">
        <v>578</v>
      </c>
      <c r="C7" s="128"/>
      <c r="D7" s="280"/>
      <c r="E7" s="280" t="s">
        <v>692</v>
      </c>
      <c r="F7" s="280"/>
      <c r="G7" s="280"/>
      <c r="H7" s="280" t="s">
        <v>693</v>
      </c>
      <c r="I7" s="134"/>
      <c r="J7" s="124"/>
      <c r="K7" s="126"/>
      <c r="L7" s="126"/>
      <c r="M7" s="280"/>
      <c r="N7" s="280"/>
      <c r="O7" s="280" t="s">
        <v>694</v>
      </c>
      <c r="P7" s="280"/>
      <c r="Q7" s="280"/>
      <c r="R7" s="280"/>
      <c r="S7" s="280"/>
      <c r="T7" s="280"/>
      <c r="U7" s="126"/>
      <c r="V7" s="34"/>
      <c r="X7" s="283"/>
      <c r="Y7" s="283"/>
    </row>
    <row r="8" customFormat="false" ht="12.75" hidden="false" customHeight="false" outlineLevel="0" collapsed="false">
      <c r="A8" s="324"/>
      <c r="B8" s="36"/>
      <c r="C8" s="137"/>
      <c r="D8" s="280"/>
      <c r="E8" s="280" t="s">
        <v>695</v>
      </c>
      <c r="F8" s="280" t="s">
        <v>696</v>
      </c>
      <c r="G8" s="280" t="s">
        <v>697</v>
      </c>
      <c r="H8" s="280"/>
      <c r="I8" s="134" t="s">
        <v>399</v>
      </c>
      <c r="J8" s="124"/>
      <c r="K8" s="126"/>
      <c r="L8" s="126"/>
      <c r="M8" s="280"/>
      <c r="N8" s="280" t="s">
        <v>698</v>
      </c>
      <c r="O8" s="280"/>
      <c r="P8" s="280" t="s">
        <v>698</v>
      </c>
      <c r="Q8" s="280" t="s">
        <v>698</v>
      </c>
      <c r="R8" s="280"/>
      <c r="S8" s="280"/>
      <c r="T8" s="280"/>
      <c r="U8" s="126"/>
      <c r="V8" s="129" t="s">
        <v>577</v>
      </c>
      <c r="X8" s="283"/>
      <c r="Y8" s="283"/>
    </row>
    <row r="9" customFormat="false" ht="12.75" hidden="false" customHeight="false" outlineLevel="0" collapsed="false">
      <c r="A9" s="324"/>
      <c r="B9" s="128" t="s">
        <v>591</v>
      </c>
      <c r="C9" s="128"/>
      <c r="D9" s="280"/>
      <c r="E9" s="280" t="s">
        <v>699</v>
      </c>
      <c r="F9" s="280" t="s">
        <v>700</v>
      </c>
      <c r="G9" s="280" t="s">
        <v>701</v>
      </c>
      <c r="H9" s="280"/>
      <c r="I9" s="134"/>
      <c r="J9" s="124"/>
      <c r="K9" s="126"/>
      <c r="L9" s="126"/>
      <c r="M9" s="280"/>
      <c r="N9" s="280" t="s">
        <v>702</v>
      </c>
      <c r="O9" s="280"/>
      <c r="P9" s="280" t="s">
        <v>702</v>
      </c>
      <c r="Q9" s="280" t="s">
        <v>702</v>
      </c>
      <c r="R9" s="280"/>
      <c r="S9" s="280"/>
      <c r="T9" s="280"/>
      <c r="U9" s="126"/>
      <c r="V9" s="129" t="s">
        <v>581</v>
      </c>
      <c r="X9" s="283"/>
      <c r="Y9" s="283"/>
    </row>
    <row r="10" customFormat="false" ht="12.75" hidden="false" customHeight="false" outlineLevel="0" collapsed="false">
      <c r="A10" s="324"/>
      <c r="B10" s="128" t="s">
        <v>597</v>
      </c>
      <c r="C10" s="128"/>
      <c r="D10" s="280"/>
      <c r="E10" s="280" t="s">
        <v>703</v>
      </c>
      <c r="F10" s="280"/>
      <c r="G10" s="280"/>
      <c r="H10" s="280"/>
      <c r="I10" s="134"/>
      <c r="J10" s="124"/>
      <c r="K10" s="126"/>
      <c r="L10" s="126"/>
      <c r="M10" s="280"/>
      <c r="N10" s="280"/>
      <c r="O10" s="280"/>
      <c r="P10" s="280"/>
      <c r="Q10" s="280"/>
      <c r="R10" s="280"/>
      <c r="S10" s="280"/>
      <c r="T10" s="280"/>
      <c r="U10" s="126"/>
      <c r="V10" s="34"/>
      <c r="X10" s="283"/>
      <c r="Y10" s="283"/>
    </row>
    <row r="11" customFormat="false" ht="12.75" hidden="false" customHeight="false" outlineLevel="0" collapsed="false">
      <c r="A11" s="324"/>
      <c r="B11" s="289" t="s">
        <v>604</v>
      </c>
      <c r="C11" s="289"/>
      <c r="D11" s="280"/>
      <c r="E11" s="280"/>
      <c r="F11" s="280"/>
      <c r="G11" s="280"/>
      <c r="H11" s="280"/>
      <c r="I11" s="134"/>
      <c r="J11" s="124"/>
      <c r="K11" s="126"/>
      <c r="L11" s="126"/>
      <c r="M11" s="280"/>
      <c r="N11" s="280"/>
      <c r="O11" s="280"/>
      <c r="P11" s="280"/>
      <c r="Q11" s="280"/>
      <c r="R11" s="280"/>
      <c r="S11" s="280"/>
      <c r="T11" s="280"/>
      <c r="U11" s="126"/>
      <c r="V11" s="264"/>
      <c r="X11" s="283"/>
      <c r="Y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row>
    <row r="13" customFormat="false" ht="12.75" hidden="false" customHeight="false" outlineLevel="0" collapsed="false">
      <c r="A13" s="34" t="n">
        <v>1</v>
      </c>
      <c r="B13" s="290" t="s">
        <v>715</v>
      </c>
      <c r="C13" s="132" t="s">
        <v>609</v>
      </c>
      <c r="D13" s="291" t="n">
        <v>1024.32</v>
      </c>
      <c r="E13" s="291" t="n">
        <v>831.91</v>
      </c>
      <c r="F13" s="291" t="n">
        <v>192.41</v>
      </c>
      <c r="G13" s="291" t="n">
        <v>85.66</v>
      </c>
      <c r="H13" s="291" t="n">
        <v>141.31</v>
      </c>
      <c r="I13" s="291" t="n">
        <v>88.86</v>
      </c>
      <c r="J13" s="291" t="n">
        <v>9</v>
      </c>
      <c r="K13" s="291" t="n">
        <v>39.44</v>
      </c>
      <c r="L13" s="291" t="n">
        <v>79.2</v>
      </c>
      <c r="M13" s="291" t="n">
        <v>13.75</v>
      </c>
      <c r="N13" s="291" t="n">
        <v>108.4</v>
      </c>
      <c r="O13" s="291" t="n">
        <v>303.45</v>
      </c>
      <c r="P13" s="291" t="n">
        <v>31.5</v>
      </c>
      <c r="Q13" s="291" t="n">
        <v>8.75</v>
      </c>
      <c r="R13" s="291" t="n">
        <v>41.8</v>
      </c>
      <c r="S13" s="291" t="n">
        <v>28</v>
      </c>
      <c r="T13" s="291" t="n">
        <v>25.2</v>
      </c>
      <c r="U13" s="291" t="n">
        <v>20</v>
      </c>
      <c r="V13" s="238" t="n">
        <v>1</v>
      </c>
      <c r="X13" s="292"/>
      <c r="Y13" s="292"/>
    </row>
    <row r="14" customFormat="false" ht="12.75" hidden="false" customHeight="false" outlineLevel="0" collapsed="false">
      <c r="A14" s="34" t="n">
        <v>2</v>
      </c>
      <c r="B14" s="36"/>
      <c r="C14" s="132" t="s">
        <v>610</v>
      </c>
      <c r="D14" s="291" t="n">
        <v>536.37</v>
      </c>
      <c r="E14" s="291" t="n">
        <v>448.87</v>
      </c>
      <c r="F14" s="291" t="n">
        <v>87.5</v>
      </c>
      <c r="G14" s="291" t="n">
        <v>48</v>
      </c>
      <c r="H14" s="291" t="n">
        <v>82.75</v>
      </c>
      <c r="I14" s="291" t="n">
        <v>38</v>
      </c>
      <c r="J14" s="291" t="n">
        <v>4</v>
      </c>
      <c r="K14" s="291" t="n">
        <v>18</v>
      </c>
      <c r="L14" s="291" t="n">
        <v>42</v>
      </c>
      <c r="M14" s="291" t="n">
        <v>8.5</v>
      </c>
      <c r="N14" s="291" t="n">
        <v>57.7</v>
      </c>
      <c r="O14" s="291" t="n">
        <v>161.17</v>
      </c>
      <c r="P14" s="291" t="n">
        <v>17</v>
      </c>
      <c r="Q14" s="291" t="n">
        <v>4</v>
      </c>
      <c r="R14" s="291" t="n">
        <v>16</v>
      </c>
      <c r="S14" s="291" t="n">
        <v>12</v>
      </c>
      <c r="T14" s="291" t="n">
        <v>14.25</v>
      </c>
      <c r="U14" s="291" t="n">
        <v>13</v>
      </c>
      <c r="V14" s="238" t="n">
        <v>2</v>
      </c>
      <c r="X14" s="292"/>
      <c r="Y14" s="292"/>
    </row>
    <row r="15" customFormat="false" ht="12.75" hidden="false" customHeight="false" outlineLevel="0" collapsed="false">
      <c r="A15" s="34" t="n">
        <v>3</v>
      </c>
      <c r="B15" s="36"/>
      <c r="C15" s="132" t="s">
        <v>611</v>
      </c>
      <c r="D15" s="291" t="n">
        <v>487.95</v>
      </c>
      <c r="E15" s="291" t="n">
        <v>383.04</v>
      </c>
      <c r="F15" s="291" t="n">
        <v>104.91</v>
      </c>
      <c r="G15" s="291" t="n">
        <v>37.66</v>
      </c>
      <c r="H15" s="291" t="n">
        <v>58.56</v>
      </c>
      <c r="I15" s="291" t="n">
        <v>50.86</v>
      </c>
      <c r="J15" s="291" t="n">
        <v>5</v>
      </c>
      <c r="K15" s="291" t="n">
        <v>21.44</v>
      </c>
      <c r="L15" s="291" t="n">
        <v>37.2</v>
      </c>
      <c r="M15" s="291" t="n">
        <v>5.25</v>
      </c>
      <c r="N15" s="291" t="n">
        <v>50.7</v>
      </c>
      <c r="O15" s="291" t="n">
        <v>142.28</v>
      </c>
      <c r="P15" s="291" t="n">
        <v>14.5</v>
      </c>
      <c r="Q15" s="291" t="n">
        <v>4.75</v>
      </c>
      <c r="R15" s="291" t="n">
        <v>25.8</v>
      </c>
      <c r="S15" s="291" t="n">
        <v>16</v>
      </c>
      <c r="T15" s="291" t="n">
        <v>10.95</v>
      </c>
      <c r="U15" s="291" t="n">
        <v>7</v>
      </c>
      <c r="V15" s="238" t="n">
        <v>3</v>
      </c>
      <c r="X15" s="292"/>
      <c r="Y15" s="292"/>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91"/>
      <c r="T16" s="291"/>
      <c r="U16" s="291"/>
      <c r="V16" s="238"/>
    </row>
    <row r="17" customFormat="false" ht="12.75" hidden="false" customHeight="false" outlineLevel="0" collapsed="false">
      <c r="A17" s="34" t="n">
        <v>4</v>
      </c>
      <c r="B17" s="290" t="s">
        <v>612</v>
      </c>
      <c r="C17" s="132" t="s">
        <v>609</v>
      </c>
      <c r="D17" s="291" t="n">
        <v>540.92</v>
      </c>
      <c r="E17" s="291" t="n">
        <v>439.67</v>
      </c>
      <c r="F17" s="291" t="n">
        <v>101.25</v>
      </c>
      <c r="G17" s="291" t="n">
        <v>48.25</v>
      </c>
      <c r="H17" s="291" t="n">
        <v>79.5</v>
      </c>
      <c r="I17" s="291" t="n">
        <v>44</v>
      </c>
      <c r="J17" s="291" t="n">
        <v>6</v>
      </c>
      <c r="K17" s="291" t="n">
        <v>20.5</v>
      </c>
      <c r="L17" s="291" t="n">
        <v>39.8</v>
      </c>
      <c r="M17" s="291" t="n">
        <v>7.75</v>
      </c>
      <c r="N17" s="291" t="n">
        <v>54.45</v>
      </c>
      <c r="O17" s="291" t="n">
        <v>151.47</v>
      </c>
      <c r="P17" s="291" t="n">
        <v>19</v>
      </c>
      <c r="Q17" s="291" t="n">
        <v>6</v>
      </c>
      <c r="R17" s="291" t="n">
        <v>23.5</v>
      </c>
      <c r="S17" s="291" t="n">
        <v>16</v>
      </c>
      <c r="T17" s="291" t="n">
        <v>14.7</v>
      </c>
      <c r="U17" s="291" t="n">
        <v>10</v>
      </c>
      <c r="V17" s="238" t="n">
        <v>4</v>
      </c>
      <c r="X17" s="292"/>
      <c r="Y17" s="292"/>
    </row>
    <row r="18" customFormat="false" ht="12.75" hidden="false" customHeight="false" outlineLevel="0" collapsed="false">
      <c r="A18" s="34" t="n">
        <v>5</v>
      </c>
      <c r="B18" s="36"/>
      <c r="C18" s="132" t="s">
        <v>610</v>
      </c>
      <c r="D18" s="291" t="n">
        <v>393.12</v>
      </c>
      <c r="E18" s="291" t="n">
        <v>318.37</v>
      </c>
      <c r="F18" s="291" t="n">
        <v>74.75</v>
      </c>
      <c r="G18" s="291" t="n">
        <v>41</v>
      </c>
      <c r="H18" s="291" t="n">
        <v>52.75</v>
      </c>
      <c r="I18" s="291" t="n">
        <v>32</v>
      </c>
      <c r="J18" s="291" t="n">
        <v>4</v>
      </c>
      <c r="K18" s="291" t="n">
        <v>12</v>
      </c>
      <c r="L18" s="291" t="n">
        <v>30</v>
      </c>
      <c r="M18" s="291" t="n">
        <v>6.75</v>
      </c>
      <c r="N18" s="291" t="n">
        <v>40.7</v>
      </c>
      <c r="O18" s="291" t="n">
        <v>108.67</v>
      </c>
      <c r="P18" s="291" t="n">
        <v>14</v>
      </c>
      <c r="Q18" s="291" t="n">
        <v>3</v>
      </c>
      <c r="R18" s="291" t="n">
        <v>14</v>
      </c>
      <c r="S18" s="291" t="n">
        <v>12</v>
      </c>
      <c r="T18" s="291" t="n">
        <v>12.25</v>
      </c>
      <c r="U18" s="291" t="n">
        <v>10</v>
      </c>
      <c r="V18" s="238" t="n">
        <v>5</v>
      </c>
      <c r="X18" s="292"/>
      <c r="Y18" s="292"/>
    </row>
    <row r="19" customFormat="false" ht="12.75" hidden="false" customHeight="false" outlineLevel="0" collapsed="false">
      <c r="A19" s="34" t="n">
        <v>6</v>
      </c>
      <c r="B19" s="36"/>
      <c r="C19" s="132" t="s">
        <v>611</v>
      </c>
      <c r="D19" s="291" t="n">
        <v>147.8</v>
      </c>
      <c r="E19" s="291" t="n">
        <v>121.3</v>
      </c>
      <c r="F19" s="291" t="n">
        <v>26.5</v>
      </c>
      <c r="G19" s="291" t="n">
        <v>7.25</v>
      </c>
      <c r="H19" s="291" t="n">
        <v>26.75</v>
      </c>
      <c r="I19" s="291" t="n">
        <v>12</v>
      </c>
      <c r="J19" s="291" t="n">
        <v>2</v>
      </c>
      <c r="K19" s="291" t="n">
        <v>8.5</v>
      </c>
      <c r="L19" s="291" t="n">
        <v>9.8</v>
      </c>
      <c r="M19" s="291" t="n">
        <v>1</v>
      </c>
      <c r="N19" s="291" t="n">
        <v>13.75</v>
      </c>
      <c r="O19" s="291" t="n">
        <v>42.8</v>
      </c>
      <c r="P19" s="291" t="n">
        <v>5</v>
      </c>
      <c r="Q19" s="291" t="n">
        <v>3</v>
      </c>
      <c r="R19" s="291" t="n">
        <v>9.5</v>
      </c>
      <c r="S19" s="291" t="n">
        <v>4</v>
      </c>
      <c r="T19" s="291" t="n">
        <v>2.45</v>
      </c>
      <c r="U19" s="291" t="n">
        <v>0</v>
      </c>
      <c r="V19" s="238" t="n">
        <v>6</v>
      </c>
      <c r="X19" s="292"/>
      <c r="Y19" s="292"/>
    </row>
    <row r="20" customFormat="false" ht="9.95" hidden="false" customHeight="true" outlineLevel="0" collapsed="false">
      <c r="A20" s="34"/>
      <c r="B20" s="36"/>
      <c r="C20" s="137"/>
      <c r="D20" s="291"/>
      <c r="E20" s="291"/>
      <c r="F20" s="291"/>
      <c r="G20" s="291"/>
      <c r="H20" s="291"/>
      <c r="I20" s="291"/>
      <c r="J20" s="291"/>
      <c r="K20" s="291"/>
      <c r="L20" s="291"/>
      <c r="M20" s="291"/>
      <c r="N20" s="291"/>
      <c r="O20" s="291"/>
      <c r="P20" s="291"/>
      <c r="Q20" s="291"/>
      <c r="R20" s="291"/>
      <c r="S20" s="291"/>
      <c r="T20" s="291"/>
      <c r="U20" s="291"/>
      <c r="V20" s="238"/>
    </row>
    <row r="21" customFormat="false" ht="12.75" hidden="false" customHeight="false" outlineLevel="0" collapsed="false">
      <c r="A21" s="34" t="n">
        <v>7</v>
      </c>
      <c r="B21" s="36" t="s">
        <v>704</v>
      </c>
      <c r="C21" s="137"/>
      <c r="D21" s="291"/>
      <c r="E21" s="291"/>
      <c r="F21" s="291"/>
      <c r="G21" s="291"/>
      <c r="H21" s="291"/>
      <c r="I21" s="291"/>
      <c r="J21" s="291"/>
      <c r="K21" s="291"/>
      <c r="L21" s="291"/>
      <c r="M21" s="291"/>
      <c r="N21" s="291"/>
      <c r="O21" s="291"/>
      <c r="P21" s="291"/>
      <c r="Q21" s="291"/>
      <c r="R21" s="291"/>
      <c r="S21" s="291"/>
      <c r="T21" s="291"/>
      <c r="U21" s="291"/>
      <c r="V21" s="238"/>
    </row>
    <row r="22" customFormat="false" ht="12.75" hidden="false" customHeight="false" outlineLevel="0" collapsed="false">
      <c r="A22" s="34"/>
      <c r="B22" s="290" t="s">
        <v>705</v>
      </c>
      <c r="C22" s="132" t="s">
        <v>609</v>
      </c>
      <c r="D22" s="291" t="n">
        <v>161.5</v>
      </c>
      <c r="E22" s="291" t="n">
        <v>129.75</v>
      </c>
      <c r="F22" s="291" t="n">
        <v>31.75</v>
      </c>
      <c r="G22" s="291" t="n">
        <v>14</v>
      </c>
      <c r="H22" s="291" t="n">
        <v>22</v>
      </c>
      <c r="I22" s="291" t="n">
        <v>14</v>
      </c>
      <c r="J22" s="291" t="n">
        <v>2</v>
      </c>
      <c r="K22" s="291" t="n">
        <v>6</v>
      </c>
      <c r="L22" s="291" t="n">
        <v>11</v>
      </c>
      <c r="M22" s="291" t="n">
        <v>2.75</v>
      </c>
      <c r="N22" s="291" t="n">
        <v>16</v>
      </c>
      <c r="O22" s="291" t="n">
        <v>46</v>
      </c>
      <c r="P22" s="291" t="n">
        <v>6</v>
      </c>
      <c r="Q22" s="291" t="n">
        <v>2</v>
      </c>
      <c r="R22" s="291" t="n">
        <v>6</v>
      </c>
      <c r="S22" s="291" t="n">
        <v>5</v>
      </c>
      <c r="T22" s="291" t="n">
        <v>4.75</v>
      </c>
      <c r="U22" s="291" t="n">
        <v>4</v>
      </c>
      <c r="V22" s="238" t="n">
        <v>7</v>
      </c>
      <c r="X22" s="292"/>
      <c r="Y22" s="292"/>
    </row>
    <row r="23" customFormat="false" ht="12.75" hidden="false" customHeight="false" outlineLevel="0" collapsed="false">
      <c r="A23" s="34" t="n">
        <v>8</v>
      </c>
      <c r="B23" s="36"/>
      <c r="C23" s="132" t="s">
        <v>610</v>
      </c>
      <c r="D23" s="291" t="n">
        <v>133.5</v>
      </c>
      <c r="E23" s="291" t="n">
        <v>106.75</v>
      </c>
      <c r="F23" s="291" t="n">
        <v>26.75</v>
      </c>
      <c r="G23" s="291" t="n">
        <v>14</v>
      </c>
      <c r="H23" s="291" t="n">
        <v>20</v>
      </c>
      <c r="I23" s="291" t="n">
        <v>11</v>
      </c>
      <c r="J23" s="291" t="n">
        <v>1</v>
      </c>
      <c r="K23" s="291" t="n">
        <v>3</v>
      </c>
      <c r="L23" s="291" t="n">
        <v>9</v>
      </c>
      <c r="M23" s="291" t="n">
        <v>2.75</v>
      </c>
      <c r="N23" s="291" t="n">
        <v>12</v>
      </c>
      <c r="O23" s="291" t="n">
        <v>38</v>
      </c>
      <c r="P23" s="291" t="n">
        <v>4</v>
      </c>
      <c r="Q23" s="291" t="n">
        <v>2</v>
      </c>
      <c r="R23" s="291" t="n">
        <v>4</v>
      </c>
      <c r="S23" s="291" t="n">
        <v>5</v>
      </c>
      <c r="T23" s="291" t="n">
        <v>3.75</v>
      </c>
      <c r="U23" s="291" t="n">
        <v>4</v>
      </c>
      <c r="V23" s="238" t="n">
        <v>8</v>
      </c>
      <c r="X23" s="292"/>
      <c r="Y23" s="292"/>
    </row>
    <row r="24" customFormat="false" ht="12.75" hidden="false" customHeight="false" outlineLevel="0" collapsed="false">
      <c r="A24" s="34" t="n">
        <v>9</v>
      </c>
      <c r="B24" s="36"/>
      <c r="C24" s="132" t="s">
        <v>611</v>
      </c>
      <c r="D24" s="291" t="n">
        <v>28</v>
      </c>
      <c r="E24" s="291" t="n">
        <v>23</v>
      </c>
      <c r="F24" s="291" t="n">
        <v>5</v>
      </c>
      <c r="G24" s="291" t="n">
        <v>0</v>
      </c>
      <c r="H24" s="291" t="n">
        <v>2</v>
      </c>
      <c r="I24" s="291" t="n">
        <v>3</v>
      </c>
      <c r="J24" s="291" t="n">
        <v>1</v>
      </c>
      <c r="K24" s="291" t="n">
        <v>3</v>
      </c>
      <c r="L24" s="291" t="n">
        <v>2</v>
      </c>
      <c r="M24" s="291" t="n">
        <v>0</v>
      </c>
      <c r="N24" s="291" t="n">
        <v>4</v>
      </c>
      <c r="O24" s="291" t="n">
        <v>8</v>
      </c>
      <c r="P24" s="291" t="n">
        <v>2</v>
      </c>
      <c r="Q24" s="291" t="n">
        <v>0</v>
      </c>
      <c r="R24" s="291" t="n">
        <v>2</v>
      </c>
      <c r="S24" s="291" t="n">
        <v>0</v>
      </c>
      <c r="T24" s="291" t="n">
        <v>1</v>
      </c>
      <c r="U24" s="291" t="n">
        <v>0</v>
      </c>
      <c r="V24" s="238" t="n">
        <v>9</v>
      </c>
      <c r="X24" s="292"/>
      <c r="Y24" s="292"/>
    </row>
    <row r="25" customFormat="false" ht="9.95" hidden="false" customHeight="true" outlineLevel="0" collapsed="false">
      <c r="A25" s="34"/>
      <c r="B25" s="36"/>
      <c r="C25" s="132"/>
      <c r="D25" s="291"/>
      <c r="E25" s="291"/>
      <c r="F25" s="291"/>
      <c r="G25" s="291"/>
      <c r="H25" s="291"/>
      <c r="I25" s="291"/>
      <c r="J25" s="291"/>
      <c r="K25" s="291"/>
      <c r="L25" s="291"/>
      <c r="M25" s="291"/>
      <c r="N25" s="291"/>
      <c r="O25" s="291"/>
      <c r="P25" s="291"/>
      <c r="Q25" s="291"/>
      <c r="R25" s="291"/>
      <c r="S25" s="291"/>
      <c r="T25" s="291"/>
      <c r="U25" s="291"/>
      <c r="V25" s="238"/>
    </row>
    <row r="26" customFormat="false" ht="12.75" hidden="false" customHeight="false" outlineLevel="0" collapsed="false">
      <c r="A26" s="34" t="n">
        <v>10</v>
      </c>
      <c r="B26" s="290" t="s">
        <v>632</v>
      </c>
      <c r="C26" s="132" t="s">
        <v>609</v>
      </c>
      <c r="D26" s="291" t="n">
        <v>23.45</v>
      </c>
      <c r="E26" s="291" t="n">
        <v>19.45</v>
      </c>
      <c r="F26" s="291" t="n">
        <v>4</v>
      </c>
      <c r="G26" s="291" t="n">
        <v>2</v>
      </c>
      <c r="H26" s="291" t="n">
        <v>0</v>
      </c>
      <c r="I26" s="291" t="n">
        <v>3</v>
      </c>
      <c r="J26" s="291" t="n">
        <v>0</v>
      </c>
      <c r="K26" s="291" t="n">
        <v>0</v>
      </c>
      <c r="L26" s="291" t="n">
        <v>1</v>
      </c>
      <c r="M26" s="291" t="n">
        <v>0</v>
      </c>
      <c r="N26" s="291" t="n">
        <v>3</v>
      </c>
      <c r="O26" s="291" t="n">
        <v>12</v>
      </c>
      <c r="P26" s="291" t="n">
        <v>0</v>
      </c>
      <c r="Q26" s="291" t="n">
        <v>0</v>
      </c>
      <c r="R26" s="291" t="n">
        <v>0</v>
      </c>
      <c r="S26" s="291" t="n">
        <v>1</v>
      </c>
      <c r="T26" s="291" t="n">
        <v>1.45</v>
      </c>
      <c r="U26" s="291" t="n">
        <v>0</v>
      </c>
      <c r="V26" s="238" t="n">
        <v>10</v>
      </c>
      <c r="X26" s="292"/>
      <c r="Y26" s="292"/>
    </row>
    <row r="27" customFormat="false" ht="12.75" hidden="false" customHeight="false" outlineLevel="0" collapsed="false">
      <c r="A27" s="34" t="n">
        <v>11</v>
      </c>
      <c r="B27" s="36"/>
      <c r="C27" s="132" t="s">
        <v>610</v>
      </c>
      <c r="D27" s="291" t="n">
        <v>17</v>
      </c>
      <c r="E27" s="291" t="n">
        <v>13</v>
      </c>
      <c r="F27" s="291" t="n">
        <v>4</v>
      </c>
      <c r="G27" s="291" t="n">
        <v>2</v>
      </c>
      <c r="H27" s="291" t="n">
        <v>0</v>
      </c>
      <c r="I27" s="291" t="n">
        <v>3</v>
      </c>
      <c r="J27" s="291" t="n">
        <v>0</v>
      </c>
      <c r="K27" s="291" t="n">
        <v>0</v>
      </c>
      <c r="L27" s="291" t="n">
        <v>0</v>
      </c>
      <c r="M27" s="291" t="n">
        <v>0</v>
      </c>
      <c r="N27" s="291" t="n">
        <v>1</v>
      </c>
      <c r="O27" s="291" t="n">
        <v>9</v>
      </c>
      <c r="P27" s="291" t="n">
        <v>0</v>
      </c>
      <c r="Q27" s="291" t="n">
        <v>0</v>
      </c>
      <c r="R27" s="291" t="n">
        <v>0</v>
      </c>
      <c r="S27" s="291" t="n">
        <v>1</v>
      </c>
      <c r="T27" s="291" t="n">
        <v>1</v>
      </c>
      <c r="U27" s="291" t="n">
        <v>0</v>
      </c>
      <c r="V27" s="238" t="n">
        <v>11</v>
      </c>
      <c r="X27" s="292"/>
      <c r="Y27" s="292"/>
    </row>
    <row r="28" customFormat="false" ht="12.75" hidden="false" customHeight="false" outlineLevel="0" collapsed="false">
      <c r="A28" s="34" t="n">
        <v>12</v>
      </c>
      <c r="B28" s="36"/>
      <c r="C28" s="132" t="s">
        <v>611</v>
      </c>
      <c r="D28" s="291" t="n">
        <v>6.45</v>
      </c>
      <c r="E28" s="291" t="n">
        <v>6.45</v>
      </c>
      <c r="F28" s="291" t="n">
        <v>0</v>
      </c>
      <c r="G28" s="291" t="n">
        <v>0</v>
      </c>
      <c r="H28" s="291" t="n">
        <v>0</v>
      </c>
      <c r="I28" s="291" t="n">
        <v>0</v>
      </c>
      <c r="J28" s="291" t="n">
        <v>0</v>
      </c>
      <c r="K28" s="291" t="n">
        <v>0</v>
      </c>
      <c r="L28" s="291" t="n">
        <v>1</v>
      </c>
      <c r="M28" s="291" t="n">
        <v>0</v>
      </c>
      <c r="N28" s="291" t="n">
        <v>2</v>
      </c>
      <c r="O28" s="291" t="n">
        <v>3</v>
      </c>
      <c r="P28" s="291" t="n">
        <v>0</v>
      </c>
      <c r="Q28" s="291" t="n">
        <v>0</v>
      </c>
      <c r="R28" s="291" t="n">
        <v>0</v>
      </c>
      <c r="S28" s="291" t="n">
        <v>0</v>
      </c>
      <c r="T28" s="291" t="n">
        <v>0.45</v>
      </c>
      <c r="U28" s="291" t="n">
        <v>0</v>
      </c>
      <c r="V28" s="238" t="n">
        <v>12</v>
      </c>
      <c r="X28" s="292"/>
      <c r="Y28" s="292"/>
    </row>
    <row r="29" customFormat="false" ht="9.95" hidden="false" customHeight="true" outlineLevel="0" collapsed="false">
      <c r="A29" s="34"/>
      <c r="B29" s="36"/>
      <c r="C29" s="137"/>
      <c r="D29" s="291"/>
      <c r="E29" s="291"/>
      <c r="F29" s="291"/>
      <c r="G29" s="291"/>
      <c r="H29" s="291"/>
      <c r="I29" s="291"/>
      <c r="J29" s="291"/>
      <c r="K29" s="291"/>
      <c r="L29" s="291"/>
      <c r="M29" s="291"/>
      <c r="N29" s="291"/>
      <c r="O29" s="291"/>
      <c r="P29" s="291"/>
      <c r="Q29" s="291"/>
      <c r="R29" s="291"/>
      <c r="S29" s="291"/>
      <c r="T29" s="291"/>
      <c r="U29" s="291"/>
      <c r="V29" s="238"/>
    </row>
    <row r="30" customFormat="false" ht="12.75" hidden="false" customHeight="false" outlineLevel="0" collapsed="false">
      <c r="A30" s="34" t="n">
        <v>13</v>
      </c>
      <c r="B30" s="290" t="s">
        <v>706</v>
      </c>
      <c r="C30" s="132" t="s">
        <v>609</v>
      </c>
      <c r="D30" s="291" t="n">
        <v>4</v>
      </c>
      <c r="E30" s="291" t="n">
        <v>4</v>
      </c>
      <c r="F30" s="291" t="n">
        <v>0</v>
      </c>
      <c r="G30" s="291" t="n">
        <v>0</v>
      </c>
      <c r="H30" s="291" t="n">
        <v>0</v>
      </c>
      <c r="I30" s="291" t="n">
        <v>0</v>
      </c>
      <c r="J30" s="291" t="n">
        <v>0</v>
      </c>
      <c r="K30" s="291" t="n">
        <v>0</v>
      </c>
      <c r="L30" s="291" t="n">
        <v>1</v>
      </c>
      <c r="M30" s="291" t="n">
        <v>0</v>
      </c>
      <c r="N30" s="291" t="n">
        <v>0</v>
      </c>
      <c r="O30" s="291" t="n">
        <v>3</v>
      </c>
      <c r="P30" s="291" t="n">
        <v>0</v>
      </c>
      <c r="Q30" s="291" t="n">
        <v>0</v>
      </c>
      <c r="R30" s="291" t="n">
        <v>0</v>
      </c>
      <c r="S30" s="291" t="n">
        <v>0</v>
      </c>
      <c r="T30" s="291" t="n">
        <v>0</v>
      </c>
      <c r="U30" s="291" t="n">
        <v>0</v>
      </c>
      <c r="V30" s="238" t="n">
        <v>13</v>
      </c>
      <c r="X30" s="292"/>
      <c r="Y30" s="292"/>
    </row>
    <row r="31" customFormat="false" ht="12.75" hidden="false" customHeight="false" outlineLevel="0" collapsed="false">
      <c r="A31" s="34" t="n">
        <v>14</v>
      </c>
      <c r="B31" s="36"/>
      <c r="C31" s="132" t="s">
        <v>610</v>
      </c>
      <c r="D31" s="291" t="n">
        <v>3</v>
      </c>
      <c r="E31" s="291" t="n">
        <v>3</v>
      </c>
      <c r="F31" s="291" t="n">
        <v>0</v>
      </c>
      <c r="G31" s="291" t="n">
        <v>0</v>
      </c>
      <c r="H31" s="291" t="n">
        <v>0</v>
      </c>
      <c r="I31" s="291" t="n">
        <v>0</v>
      </c>
      <c r="J31" s="291" t="n">
        <v>0</v>
      </c>
      <c r="K31" s="291" t="n">
        <v>0</v>
      </c>
      <c r="L31" s="291" t="n">
        <v>1</v>
      </c>
      <c r="M31" s="291" t="n">
        <v>0</v>
      </c>
      <c r="N31" s="291" t="n">
        <v>0</v>
      </c>
      <c r="O31" s="291" t="n">
        <v>2</v>
      </c>
      <c r="P31" s="291" t="n">
        <v>0</v>
      </c>
      <c r="Q31" s="291" t="n">
        <v>0</v>
      </c>
      <c r="R31" s="291" t="n">
        <v>0</v>
      </c>
      <c r="S31" s="291" t="n">
        <v>0</v>
      </c>
      <c r="T31" s="291" t="n">
        <v>0</v>
      </c>
      <c r="U31" s="291" t="n">
        <v>0</v>
      </c>
      <c r="V31" s="238" t="n">
        <v>14</v>
      </c>
      <c r="X31" s="292"/>
      <c r="Y31" s="292"/>
    </row>
    <row r="32" customFormat="false" ht="12.75" hidden="false" customHeight="false" outlineLevel="0" collapsed="false">
      <c r="A32" s="34" t="n">
        <v>15</v>
      </c>
      <c r="B32" s="36"/>
      <c r="C32" s="132" t="s">
        <v>611</v>
      </c>
      <c r="D32" s="291" t="n">
        <v>1</v>
      </c>
      <c r="E32" s="291" t="n">
        <v>1</v>
      </c>
      <c r="F32" s="291" t="n">
        <v>0</v>
      </c>
      <c r="G32" s="291" t="n">
        <v>0</v>
      </c>
      <c r="H32" s="291" t="n">
        <v>0</v>
      </c>
      <c r="I32" s="291" t="n">
        <v>0</v>
      </c>
      <c r="J32" s="291" t="n">
        <v>0</v>
      </c>
      <c r="K32" s="291" t="n">
        <v>0</v>
      </c>
      <c r="L32" s="291" t="n">
        <v>0</v>
      </c>
      <c r="M32" s="291" t="n">
        <v>0</v>
      </c>
      <c r="N32" s="291" t="n">
        <v>0</v>
      </c>
      <c r="O32" s="291" t="n">
        <v>1</v>
      </c>
      <c r="P32" s="291" t="n">
        <v>0</v>
      </c>
      <c r="Q32" s="291" t="n">
        <v>0</v>
      </c>
      <c r="R32" s="291" t="n">
        <v>0</v>
      </c>
      <c r="S32" s="291" t="n">
        <v>0</v>
      </c>
      <c r="T32" s="291" t="n">
        <v>0</v>
      </c>
      <c r="U32" s="291" t="n">
        <v>0</v>
      </c>
      <c r="V32" s="238" t="n">
        <v>15</v>
      </c>
      <c r="X32" s="292"/>
      <c r="Y32" s="292"/>
    </row>
    <row r="33" customFormat="false" ht="9.95" hidden="false" customHeight="true" outlineLevel="0" collapsed="false">
      <c r="A33" s="36"/>
      <c r="B33" s="36"/>
      <c r="C33" s="137"/>
      <c r="D33" s="291"/>
      <c r="E33" s="291"/>
      <c r="F33" s="291"/>
      <c r="G33" s="291"/>
      <c r="H33" s="291"/>
      <c r="I33" s="291"/>
      <c r="J33" s="291"/>
      <c r="K33" s="291"/>
      <c r="L33" s="291"/>
      <c r="M33" s="291"/>
      <c r="N33" s="291"/>
      <c r="O33" s="291"/>
      <c r="P33" s="291"/>
      <c r="Q33" s="291"/>
      <c r="R33" s="291"/>
      <c r="S33" s="291"/>
      <c r="T33" s="291"/>
      <c r="U33" s="291"/>
      <c r="V33" s="297"/>
    </row>
    <row r="34" customFormat="false" ht="12.75" hidden="false" customHeight="false" outlineLevel="0" collapsed="false">
      <c r="A34" s="34" t="n">
        <v>16</v>
      </c>
      <c r="B34" s="290" t="s">
        <v>664</v>
      </c>
      <c r="C34" s="132" t="s">
        <v>609</v>
      </c>
      <c r="D34" s="291" t="n">
        <v>97.62</v>
      </c>
      <c r="E34" s="291" t="n">
        <v>82.44</v>
      </c>
      <c r="F34" s="291" t="n">
        <v>15.18</v>
      </c>
      <c r="G34" s="291" t="n">
        <v>5</v>
      </c>
      <c r="H34" s="291" t="n">
        <v>14.15</v>
      </c>
      <c r="I34" s="291" t="n">
        <v>5.88</v>
      </c>
      <c r="J34" s="291" t="n">
        <v>1</v>
      </c>
      <c r="K34" s="291" t="n">
        <v>3</v>
      </c>
      <c r="L34" s="291" t="n">
        <v>8</v>
      </c>
      <c r="M34" s="291" t="n">
        <v>0.75</v>
      </c>
      <c r="N34" s="291" t="n">
        <v>6.8</v>
      </c>
      <c r="O34" s="291" t="n">
        <v>36.49</v>
      </c>
      <c r="P34" s="291" t="n">
        <v>3</v>
      </c>
      <c r="Q34" s="291" t="n">
        <v>1</v>
      </c>
      <c r="R34" s="291" t="n">
        <v>3.55</v>
      </c>
      <c r="S34" s="291" t="n">
        <v>3</v>
      </c>
      <c r="T34" s="291" t="n">
        <v>4</v>
      </c>
      <c r="U34" s="291" t="n">
        <v>2</v>
      </c>
      <c r="V34" s="238" t="n">
        <v>16</v>
      </c>
      <c r="X34" s="292"/>
      <c r="Y34" s="292"/>
    </row>
    <row r="35" customFormat="false" ht="12.75" hidden="false" customHeight="false" outlineLevel="0" collapsed="false">
      <c r="A35" s="34" t="n">
        <v>17</v>
      </c>
      <c r="B35" s="36"/>
      <c r="C35" s="132" t="s">
        <v>610</v>
      </c>
      <c r="D35" s="291" t="n">
        <v>51.75</v>
      </c>
      <c r="E35" s="291" t="n">
        <v>48</v>
      </c>
      <c r="F35" s="291" t="n">
        <v>3.75</v>
      </c>
      <c r="G35" s="291" t="n">
        <v>2</v>
      </c>
      <c r="H35" s="291" t="n">
        <v>11</v>
      </c>
      <c r="I35" s="291" t="n">
        <v>0</v>
      </c>
      <c r="J35" s="291" t="n">
        <v>0</v>
      </c>
      <c r="K35" s="291" t="n">
        <v>1</v>
      </c>
      <c r="L35" s="291" t="n">
        <v>4</v>
      </c>
      <c r="M35" s="291" t="n">
        <v>0.75</v>
      </c>
      <c r="N35" s="291" t="n">
        <v>3</v>
      </c>
      <c r="O35" s="291" t="n">
        <v>23</v>
      </c>
      <c r="P35" s="291" t="n">
        <v>2</v>
      </c>
      <c r="Q35" s="291" t="n">
        <v>1</v>
      </c>
      <c r="R35" s="291" t="n">
        <v>1</v>
      </c>
      <c r="S35" s="291" t="n">
        <v>0</v>
      </c>
      <c r="T35" s="291" t="n">
        <v>1</v>
      </c>
      <c r="U35" s="291" t="n">
        <v>2</v>
      </c>
      <c r="V35" s="238" t="n">
        <v>17</v>
      </c>
      <c r="X35" s="292"/>
      <c r="Y35" s="292"/>
    </row>
    <row r="36" customFormat="false" ht="12.75" hidden="false" customHeight="false" outlineLevel="0" collapsed="false">
      <c r="A36" s="34" t="n">
        <v>18</v>
      </c>
      <c r="B36" s="36"/>
      <c r="C36" s="132" t="s">
        <v>611</v>
      </c>
      <c r="D36" s="291" t="n">
        <v>45.87</v>
      </c>
      <c r="E36" s="291" t="n">
        <v>34.44</v>
      </c>
      <c r="F36" s="291" t="n">
        <v>11.43</v>
      </c>
      <c r="G36" s="291" t="n">
        <v>3</v>
      </c>
      <c r="H36" s="291" t="n">
        <v>3.15</v>
      </c>
      <c r="I36" s="291" t="n">
        <v>5.88</v>
      </c>
      <c r="J36" s="291" t="n">
        <v>1</v>
      </c>
      <c r="K36" s="291" t="n">
        <v>2</v>
      </c>
      <c r="L36" s="291" t="n">
        <v>4</v>
      </c>
      <c r="M36" s="291" t="n">
        <v>0</v>
      </c>
      <c r="N36" s="291" t="n">
        <v>3.8</v>
      </c>
      <c r="O36" s="291" t="n">
        <v>13.49</v>
      </c>
      <c r="P36" s="291" t="n">
        <v>1</v>
      </c>
      <c r="Q36" s="291" t="n">
        <v>0</v>
      </c>
      <c r="R36" s="291" t="n">
        <v>2.55</v>
      </c>
      <c r="S36" s="291" t="n">
        <v>3</v>
      </c>
      <c r="T36" s="291" t="n">
        <v>3</v>
      </c>
      <c r="U36" s="291" t="n">
        <v>0</v>
      </c>
      <c r="V36" s="238" t="n">
        <v>18</v>
      </c>
      <c r="X36" s="292"/>
      <c r="Y36" s="292"/>
    </row>
    <row r="37" customFormat="false" ht="9.95" hidden="false" customHeight="true" outlineLevel="0" collapsed="false">
      <c r="A37" s="36"/>
      <c r="B37" s="36"/>
      <c r="C37" s="137"/>
      <c r="D37" s="291"/>
      <c r="E37" s="291"/>
      <c r="F37" s="291"/>
      <c r="G37" s="291"/>
      <c r="H37" s="291"/>
      <c r="I37" s="291"/>
      <c r="J37" s="291"/>
      <c r="K37" s="291"/>
      <c r="L37" s="291"/>
      <c r="M37" s="291"/>
      <c r="N37" s="291"/>
      <c r="O37" s="291"/>
      <c r="P37" s="291"/>
      <c r="Q37" s="291"/>
      <c r="R37" s="291"/>
      <c r="S37" s="291"/>
      <c r="T37" s="291"/>
      <c r="U37" s="291"/>
      <c r="V37" s="297"/>
    </row>
    <row r="38" customFormat="false" ht="12.75" hidden="false" customHeight="false" outlineLevel="0" collapsed="false">
      <c r="A38" s="34" t="n">
        <v>19</v>
      </c>
      <c r="B38" s="290" t="s">
        <v>618</v>
      </c>
      <c r="C38" s="132" t="s">
        <v>609</v>
      </c>
      <c r="D38" s="291" t="n">
        <v>338.87</v>
      </c>
      <c r="E38" s="291" t="n">
        <v>268.89</v>
      </c>
      <c r="F38" s="291" t="n">
        <v>69.98</v>
      </c>
      <c r="G38" s="291" t="n">
        <v>29.75</v>
      </c>
      <c r="H38" s="291" t="n">
        <v>35.66</v>
      </c>
      <c r="I38" s="291" t="n">
        <v>35.98</v>
      </c>
      <c r="J38" s="291" t="n">
        <v>2</v>
      </c>
      <c r="K38" s="291" t="n">
        <v>13.94</v>
      </c>
      <c r="L38" s="291" t="n">
        <v>27.4</v>
      </c>
      <c r="M38" s="291" t="n">
        <v>4.25</v>
      </c>
      <c r="N38" s="291" t="n">
        <v>43.4</v>
      </c>
      <c r="O38" s="291" t="n">
        <v>98.99</v>
      </c>
      <c r="P38" s="291" t="n">
        <v>9.5</v>
      </c>
      <c r="Q38" s="291" t="n">
        <v>1.75</v>
      </c>
      <c r="R38" s="291" t="n">
        <v>13.75</v>
      </c>
      <c r="S38" s="291" t="n">
        <v>9</v>
      </c>
      <c r="T38" s="291" t="n">
        <v>6.5</v>
      </c>
      <c r="U38" s="291" t="n">
        <v>7</v>
      </c>
      <c r="V38" s="238" t="n">
        <v>19</v>
      </c>
      <c r="X38" s="292"/>
      <c r="Y38" s="292"/>
    </row>
    <row r="39" customFormat="false" ht="12.75" hidden="false" customHeight="false" outlineLevel="0" collapsed="false">
      <c r="A39" s="34" t="n">
        <v>20</v>
      </c>
      <c r="B39" s="36"/>
      <c r="C39" s="132" t="s">
        <v>610</v>
      </c>
      <c r="D39" s="291" t="n">
        <v>53</v>
      </c>
      <c r="E39" s="291" t="n">
        <v>48</v>
      </c>
      <c r="F39" s="291" t="n">
        <v>5</v>
      </c>
      <c r="G39" s="291" t="n">
        <v>4</v>
      </c>
      <c r="H39" s="291" t="n">
        <v>9</v>
      </c>
      <c r="I39" s="291" t="n">
        <v>5</v>
      </c>
      <c r="J39" s="291" t="n">
        <v>0</v>
      </c>
      <c r="K39" s="291" t="n">
        <v>3</v>
      </c>
      <c r="L39" s="291" t="n">
        <v>4</v>
      </c>
      <c r="M39" s="291" t="n">
        <v>0</v>
      </c>
      <c r="N39" s="291" t="n">
        <v>11</v>
      </c>
      <c r="O39" s="291" t="n">
        <v>15</v>
      </c>
      <c r="P39" s="291" t="n">
        <v>1</v>
      </c>
      <c r="Q39" s="291" t="n">
        <v>0</v>
      </c>
      <c r="R39" s="291" t="n">
        <v>0</v>
      </c>
      <c r="S39" s="291" t="n">
        <v>0</v>
      </c>
      <c r="T39" s="291" t="n">
        <v>1</v>
      </c>
      <c r="U39" s="291" t="n">
        <v>0</v>
      </c>
      <c r="V39" s="238" t="n">
        <v>20</v>
      </c>
      <c r="X39" s="292"/>
      <c r="Y39" s="292"/>
    </row>
    <row r="40" customFormat="false" ht="12.75" hidden="false" customHeight="false" outlineLevel="0" collapsed="false">
      <c r="A40" s="34" t="n">
        <v>21</v>
      </c>
      <c r="B40" s="36"/>
      <c r="C40" s="132" t="s">
        <v>611</v>
      </c>
      <c r="D40" s="291" t="n">
        <v>285.87</v>
      </c>
      <c r="E40" s="291" t="n">
        <v>220.89</v>
      </c>
      <c r="F40" s="291" t="n">
        <v>64.98</v>
      </c>
      <c r="G40" s="291" t="n">
        <v>25.75</v>
      </c>
      <c r="H40" s="291" t="n">
        <v>26.66</v>
      </c>
      <c r="I40" s="291" t="n">
        <v>30.98</v>
      </c>
      <c r="J40" s="291" t="n">
        <v>2</v>
      </c>
      <c r="K40" s="291" t="n">
        <v>10.94</v>
      </c>
      <c r="L40" s="291" t="n">
        <v>23.4</v>
      </c>
      <c r="M40" s="291" t="n">
        <v>4.25</v>
      </c>
      <c r="N40" s="291" t="n">
        <v>32.4</v>
      </c>
      <c r="O40" s="291" t="n">
        <v>83.99</v>
      </c>
      <c r="P40" s="291" t="n">
        <v>8.5</v>
      </c>
      <c r="Q40" s="291" t="n">
        <v>1.75</v>
      </c>
      <c r="R40" s="291" t="n">
        <v>13.75</v>
      </c>
      <c r="S40" s="291" t="n">
        <v>9</v>
      </c>
      <c r="T40" s="291" t="n">
        <v>5.5</v>
      </c>
      <c r="U40" s="291" t="n">
        <v>7</v>
      </c>
      <c r="V40" s="238" t="n">
        <v>21</v>
      </c>
      <c r="X40" s="292"/>
      <c r="Y40" s="292"/>
    </row>
    <row r="41" customFormat="false" ht="9.95" hidden="false" customHeight="true" outlineLevel="0" collapsed="false">
      <c r="A41" s="34"/>
      <c r="B41" s="36"/>
      <c r="C41" s="137"/>
      <c r="D41" s="291"/>
      <c r="E41" s="291"/>
      <c r="F41" s="291"/>
      <c r="G41" s="291"/>
      <c r="H41" s="291"/>
      <c r="I41" s="291"/>
      <c r="J41" s="291"/>
      <c r="K41" s="291"/>
      <c r="L41" s="291"/>
      <c r="M41" s="291"/>
      <c r="N41" s="291"/>
      <c r="O41" s="291"/>
      <c r="P41" s="291"/>
      <c r="Q41" s="291"/>
      <c r="R41" s="291"/>
      <c r="S41" s="291"/>
      <c r="T41" s="291"/>
      <c r="U41" s="291"/>
      <c r="V41" s="238"/>
    </row>
    <row r="42" customFormat="false" ht="12.75" hidden="false" customHeight="false" outlineLevel="0" collapsed="false">
      <c r="A42" s="34" t="n">
        <v>22</v>
      </c>
      <c r="B42" s="290" t="s">
        <v>619</v>
      </c>
      <c r="C42" s="132" t="s">
        <v>609</v>
      </c>
      <c r="D42" s="291" t="n">
        <v>93.36</v>
      </c>
      <c r="E42" s="291" t="n">
        <v>77.14</v>
      </c>
      <c r="F42" s="291" t="n">
        <v>16.22</v>
      </c>
      <c r="G42" s="291" t="n">
        <v>6.75</v>
      </c>
      <c r="H42" s="291" t="n">
        <v>17.7</v>
      </c>
      <c r="I42" s="291" t="n">
        <v>10.22</v>
      </c>
      <c r="J42" s="291" t="n">
        <v>0</v>
      </c>
      <c r="K42" s="291" t="n">
        <v>6.3</v>
      </c>
      <c r="L42" s="291" t="n">
        <v>3.6</v>
      </c>
      <c r="M42" s="291" t="n">
        <v>1</v>
      </c>
      <c r="N42" s="291" t="n">
        <v>8</v>
      </c>
      <c r="O42" s="291" t="n">
        <v>31.29</v>
      </c>
      <c r="P42" s="291" t="n">
        <v>2.5</v>
      </c>
      <c r="Q42" s="291" t="n">
        <v>0</v>
      </c>
      <c r="R42" s="291" t="n">
        <v>2</v>
      </c>
      <c r="S42" s="291" t="n">
        <v>1</v>
      </c>
      <c r="T42" s="291" t="n">
        <v>1</v>
      </c>
      <c r="U42" s="291" t="n">
        <v>2</v>
      </c>
      <c r="V42" s="238" t="n">
        <v>22</v>
      </c>
      <c r="X42" s="292"/>
      <c r="Y42" s="292"/>
    </row>
    <row r="43" customFormat="false" ht="12.75" hidden="false" customHeight="false" outlineLevel="0" collapsed="false">
      <c r="A43" s="34" t="n">
        <v>23</v>
      </c>
      <c r="B43" s="36"/>
      <c r="C43" s="132" t="s">
        <v>610</v>
      </c>
      <c r="D43" s="291" t="n">
        <v>35</v>
      </c>
      <c r="E43" s="291" t="n">
        <v>34</v>
      </c>
      <c r="F43" s="291" t="n">
        <v>0.999999999999998</v>
      </c>
      <c r="G43" s="291" t="n">
        <v>3</v>
      </c>
      <c r="H43" s="291" t="n">
        <v>9</v>
      </c>
      <c r="I43" s="291" t="n">
        <v>1</v>
      </c>
      <c r="J43" s="291" t="n">
        <v>0</v>
      </c>
      <c r="K43" s="291" t="n">
        <v>3</v>
      </c>
      <c r="L43" s="291" t="n">
        <v>3</v>
      </c>
      <c r="M43" s="291" t="n">
        <v>0</v>
      </c>
      <c r="N43" s="291" t="n">
        <v>5</v>
      </c>
      <c r="O43" s="291" t="n">
        <v>9</v>
      </c>
      <c r="P43" s="291" t="n">
        <v>1</v>
      </c>
      <c r="Q43" s="291" t="n">
        <v>0</v>
      </c>
      <c r="R43" s="291" t="n">
        <v>0</v>
      </c>
      <c r="S43" s="291" t="n">
        <v>0</v>
      </c>
      <c r="T43" s="291" t="n">
        <v>1</v>
      </c>
      <c r="U43" s="291" t="n">
        <v>0</v>
      </c>
      <c r="V43" s="238" t="n">
        <v>23</v>
      </c>
      <c r="X43" s="292"/>
      <c r="Y43" s="292"/>
    </row>
    <row r="44" customFormat="false" ht="12.75" hidden="false" customHeight="false" outlineLevel="0" collapsed="false">
      <c r="A44" s="34" t="n">
        <v>24</v>
      </c>
      <c r="B44" s="36"/>
      <c r="C44" s="132" t="s">
        <v>611</v>
      </c>
      <c r="D44" s="291" t="n">
        <v>58.36</v>
      </c>
      <c r="E44" s="291" t="n">
        <v>43.14</v>
      </c>
      <c r="F44" s="291" t="n">
        <v>15.22</v>
      </c>
      <c r="G44" s="291" t="n">
        <v>3.75</v>
      </c>
      <c r="H44" s="291" t="n">
        <v>8.7</v>
      </c>
      <c r="I44" s="291" t="n">
        <v>9.22</v>
      </c>
      <c r="J44" s="291" t="n">
        <v>0</v>
      </c>
      <c r="K44" s="291" t="n">
        <v>3.3</v>
      </c>
      <c r="L44" s="291" t="n">
        <v>0.6</v>
      </c>
      <c r="M44" s="291" t="n">
        <v>1</v>
      </c>
      <c r="N44" s="291" t="n">
        <v>3</v>
      </c>
      <c r="O44" s="291" t="n">
        <v>22.29</v>
      </c>
      <c r="P44" s="291" t="n">
        <v>1.5</v>
      </c>
      <c r="Q44" s="291" t="n">
        <v>0</v>
      </c>
      <c r="R44" s="291" t="n">
        <v>2</v>
      </c>
      <c r="S44" s="291" t="n">
        <v>1</v>
      </c>
      <c r="T44" s="291" t="n">
        <v>0</v>
      </c>
      <c r="U44" s="291" t="n">
        <v>2</v>
      </c>
      <c r="V44" s="238" t="n">
        <v>24</v>
      </c>
      <c r="X44" s="292"/>
      <c r="Y44" s="292"/>
    </row>
    <row r="45" customFormat="false" ht="9.95" hidden="false" customHeight="true" outlineLevel="0" collapsed="false">
      <c r="A45" s="34"/>
      <c r="B45" s="36"/>
      <c r="C45" s="137"/>
      <c r="D45" s="291"/>
      <c r="E45" s="291"/>
      <c r="F45" s="291"/>
      <c r="G45" s="291"/>
      <c r="H45" s="291"/>
      <c r="I45" s="291"/>
      <c r="J45" s="291"/>
      <c r="K45" s="291"/>
      <c r="L45" s="291"/>
      <c r="M45" s="291"/>
      <c r="N45" s="291"/>
      <c r="O45" s="291"/>
      <c r="P45" s="291"/>
      <c r="Q45" s="291"/>
      <c r="R45" s="291"/>
      <c r="S45" s="291"/>
      <c r="T45" s="291"/>
      <c r="U45" s="291"/>
      <c r="V45" s="238"/>
    </row>
    <row r="46" customFormat="false" ht="12.75" hidden="false" customHeight="false" outlineLevel="0" collapsed="false">
      <c r="A46" s="34" t="n">
        <v>25</v>
      </c>
      <c r="B46" s="290" t="s">
        <v>670</v>
      </c>
      <c r="C46" s="132" t="s">
        <v>609</v>
      </c>
      <c r="D46" s="291" t="n">
        <v>190.22</v>
      </c>
      <c r="E46" s="291" t="n">
        <v>150.46</v>
      </c>
      <c r="F46" s="291" t="n">
        <v>39.76</v>
      </c>
      <c r="G46" s="291" t="n">
        <v>3</v>
      </c>
      <c r="H46" s="291" t="n">
        <v>7.56</v>
      </c>
      <c r="I46" s="291" t="n">
        <v>19.76</v>
      </c>
      <c r="J46" s="291" t="n">
        <v>2</v>
      </c>
      <c r="K46" s="291" t="n">
        <v>3.3</v>
      </c>
      <c r="L46" s="291" t="n">
        <v>23.8</v>
      </c>
      <c r="M46" s="291" t="n">
        <v>3.25</v>
      </c>
      <c r="N46" s="291" t="n">
        <v>31.35</v>
      </c>
      <c r="O46" s="291" t="n">
        <v>67.2</v>
      </c>
      <c r="P46" s="291" t="n">
        <v>5</v>
      </c>
      <c r="Q46" s="291" t="n">
        <v>1.75</v>
      </c>
      <c r="R46" s="291" t="n">
        <v>6.75</v>
      </c>
      <c r="S46" s="291" t="n">
        <v>7</v>
      </c>
      <c r="T46" s="291" t="n">
        <v>5.5</v>
      </c>
      <c r="U46" s="291" t="n">
        <v>3</v>
      </c>
      <c r="V46" s="238" t="n">
        <v>25</v>
      </c>
      <c r="X46" s="292"/>
      <c r="Y46" s="292"/>
    </row>
    <row r="47" customFormat="false" ht="12.75" hidden="false" customHeight="false" outlineLevel="0" collapsed="false">
      <c r="A47" s="34" t="n">
        <v>26</v>
      </c>
      <c r="B47" s="36"/>
      <c r="C47" s="132" t="s">
        <v>610</v>
      </c>
      <c r="D47" s="291" t="n">
        <v>18</v>
      </c>
      <c r="E47" s="291" t="n">
        <v>14</v>
      </c>
      <c r="F47" s="291" t="n">
        <v>4.00000000000001</v>
      </c>
      <c r="G47" s="291" t="n">
        <v>1</v>
      </c>
      <c r="H47" s="291" t="n">
        <v>0</v>
      </c>
      <c r="I47" s="291" t="n">
        <v>4</v>
      </c>
      <c r="J47" s="291" t="n">
        <v>0</v>
      </c>
      <c r="K47" s="291" t="n">
        <v>0</v>
      </c>
      <c r="L47" s="291" t="n">
        <v>1</v>
      </c>
      <c r="M47" s="291" t="n">
        <v>0</v>
      </c>
      <c r="N47" s="291" t="n">
        <v>6</v>
      </c>
      <c r="O47" s="291" t="n">
        <v>6</v>
      </c>
      <c r="P47" s="291" t="n">
        <v>0</v>
      </c>
      <c r="Q47" s="291" t="n">
        <v>0</v>
      </c>
      <c r="R47" s="291" t="n">
        <v>0</v>
      </c>
      <c r="S47" s="291" t="n">
        <v>0</v>
      </c>
      <c r="T47" s="291" t="n">
        <v>0</v>
      </c>
      <c r="U47" s="291" t="n">
        <v>0</v>
      </c>
      <c r="V47" s="238" t="n">
        <v>26</v>
      </c>
      <c r="X47" s="292"/>
      <c r="Y47" s="292"/>
    </row>
    <row r="48" customFormat="false" ht="12.75" hidden="false" customHeight="false" outlineLevel="0" collapsed="false">
      <c r="A48" s="34" t="n">
        <v>27</v>
      </c>
      <c r="B48" s="36"/>
      <c r="C48" s="132" t="s">
        <v>611</v>
      </c>
      <c r="D48" s="291" t="n">
        <v>172.22</v>
      </c>
      <c r="E48" s="291" t="n">
        <v>136.46</v>
      </c>
      <c r="F48" s="291" t="n">
        <v>35.76</v>
      </c>
      <c r="G48" s="291" t="n">
        <v>2</v>
      </c>
      <c r="H48" s="291" t="n">
        <v>7.56</v>
      </c>
      <c r="I48" s="291" t="n">
        <v>15.76</v>
      </c>
      <c r="J48" s="291" t="n">
        <v>2</v>
      </c>
      <c r="K48" s="291" t="n">
        <v>3.3</v>
      </c>
      <c r="L48" s="291" t="n">
        <v>22.8</v>
      </c>
      <c r="M48" s="291" t="n">
        <v>3.25</v>
      </c>
      <c r="N48" s="291" t="n">
        <v>25.35</v>
      </c>
      <c r="O48" s="291" t="n">
        <v>61.2</v>
      </c>
      <c r="P48" s="291" t="n">
        <v>5</v>
      </c>
      <c r="Q48" s="291" t="n">
        <v>1.75</v>
      </c>
      <c r="R48" s="291" t="n">
        <v>6.75</v>
      </c>
      <c r="S48" s="291" t="n">
        <v>7</v>
      </c>
      <c r="T48" s="291" t="n">
        <v>5.5</v>
      </c>
      <c r="U48" s="291" t="n">
        <v>3</v>
      </c>
      <c r="V48" s="238" t="n">
        <v>27</v>
      </c>
      <c r="X48" s="292"/>
      <c r="Y48" s="292"/>
    </row>
    <row r="49" customFormat="false" ht="9.95" hidden="false" customHeight="true" outlineLevel="0" collapsed="false">
      <c r="A49" s="34"/>
      <c r="B49" s="36"/>
      <c r="C49" s="132"/>
      <c r="D49" s="291"/>
      <c r="E49" s="291"/>
      <c r="F49" s="291"/>
      <c r="G49" s="291"/>
      <c r="H49" s="291"/>
      <c r="I49" s="291"/>
      <c r="J49" s="291"/>
      <c r="K49" s="291"/>
      <c r="L49" s="291"/>
      <c r="M49" s="291"/>
      <c r="N49" s="291"/>
      <c r="O49" s="291"/>
      <c r="P49" s="291"/>
      <c r="Q49" s="291"/>
      <c r="R49" s="291"/>
      <c r="S49" s="291"/>
      <c r="T49" s="291"/>
      <c r="U49" s="291"/>
      <c r="V49" s="238"/>
    </row>
    <row r="50" customFormat="false" ht="12.75" hidden="false" customHeight="false" outlineLevel="0" collapsed="false">
      <c r="A50" s="34" t="n">
        <v>28</v>
      </c>
      <c r="B50" s="290" t="s">
        <v>622</v>
      </c>
      <c r="C50" s="132" t="s">
        <v>609</v>
      </c>
      <c r="D50" s="291" t="n">
        <v>55.29</v>
      </c>
      <c r="E50" s="291" t="n">
        <v>41.29</v>
      </c>
      <c r="F50" s="291" t="n">
        <v>14</v>
      </c>
      <c r="G50" s="291" t="n">
        <v>20</v>
      </c>
      <c r="H50" s="291" t="n">
        <v>10.4</v>
      </c>
      <c r="I50" s="291" t="n">
        <v>6</v>
      </c>
      <c r="J50" s="291" t="n">
        <v>0</v>
      </c>
      <c r="K50" s="291" t="n">
        <v>4.34</v>
      </c>
      <c r="L50" s="291" t="n">
        <v>0</v>
      </c>
      <c r="M50" s="291" t="n">
        <v>0</v>
      </c>
      <c r="N50" s="291" t="n">
        <v>4.05</v>
      </c>
      <c r="O50" s="291" t="n">
        <v>0.5</v>
      </c>
      <c r="P50" s="291" t="n">
        <v>2</v>
      </c>
      <c r="Q50" s="291" t="n">
        <v>0</v>
      </c>
      <c r="R50" s="291" t="n">
        <v>5</v>
      </c>
      <c r="S50" s="291" t="n">
        <v>1</v>
      </c>
      <c r="T50" s="291" t="n">
        <v>0</v>
      </c>
      <c r="U50" s="291" t="n">
        <v>2</v>
      </c>
      <c r="V50" s="238" t="n">
        <v>28</v>
      </c>
      <c r="X50" s="292"/>
      <c r="Y50" s="292"/>
    </row>
    <row r="51" customFormat="false" ht="12.75" hidden="false" customHeight="false" outlineLevel="0" collapsed="false">
      <c r="A51" s="34" t="n">
        <v>29</v>
      </c>
      <c r="B51" s="36"/>
      <c r="C51" s="132" t="s">
        <v>610</v>
      </c>
      <c r="D51" s="291" t="n">
        <v>0</v>
      </c>
      <c r="E51" s="291" t="n">
        <v>0</v>
      </c>
      <c r="F51" s="291" t="n">
        <v>0</v>
      </c>
      <c r="G51" s="291" t="n">
        <v>0</v>
      </c>
      <c r="H51" s="291" t="n">
        <v>0</v>
      </c>
      <c r="I51" s="291" t="n">
        <v>0</v>
      </c>
      <c r="J51" s="291" t="n">
        <v>0</v>
      </c>
      <c r="K51" s="291" t="n">
        <v>0</v>
      </c>
      <c r="L51" s="291" t="n">
        <v>0</v>
      </c>
      <c r="M51" s="291" t="n">
        <v>0</v>
      </c>
      <c r="N51" s="291" t="n">
        <v>0</v>
      </c>
      <c r="O51" s="291" t="n">
        <v>0</v>
      </c>
      <c r="P51" s="291" t="n">
        <v>0</v>
      </c>
      <c r="Q51" s="291" t="n">
        <v>0</v>
      </c>
      <c r="R51" s="291" t="n">
        <v>0</v>
      </c>
      <c r="S51" s="291" t="n">
        <v>0</v>
      </c>
      <c r="T51" s="291" t="n">
        <v>0</v>
      </c>
      <c r="U51" s="291" t="n">
        <v>0</v>
      </c>
      <c r="V51" s="238" t="n">
        <v>29</v>
      </c>
      <c r="X51" s="292"/>
      <c r="Y51" s="292"/>
    </row>
    <row r="52" customFormat="false" ht="12.75" hidden="false" customHeight="false" outlineLevel="0" collapsed="false">
      <c r="A52" s="34" t="n">
        <v>30</v>
      </c>
      <c r="B52" s="36"/>
      <c r="C52" s="132" t="s">
        <v>611</v>
      </c>
      <c r="D52" s="291" t="n">
        <v>55.29</v>
      </c>
      <c r="E52" s="291" t="n">
        <v>41.29</v>
      </c>
      <c r="F52" s="291" t="n">
        <v>14</v>
      </c>
      <c r="G52" s="291" t="n">
        <v>20</v>
      </c>
      <c r="H52" s="291" t="n">
        <v>10.4</v>
      </c>
      <c r="I52" s="291" t="n">
        <v>6</v>
      </c>
      <c r="J52" s="291" t="n">
        <v>0</v>
      </c>
      <c r="K52" s="291" t="n">
        <v>4.34</v>
      </c>
      <c r="L52" s="291" t="n">
        <v>0</v>
      </c>
      <c r="M52" s="291" t="n">
        <v>0</v>
      </c>
      <c r="N52" s="291" t="n">
        <v>4.05</v>
      </c>
      <c r="O52" s="291" t="n">
        <v>0.5</v>
      </c>
      <c r="P52" s="291" t="n">
        <v>2</v>
      </c>
      <c r="Q52" s="291" t="n">
        <v>0</v>
      </c>
      <c r="R52" s="291" t="n">
        <v>5</v>
      </c>
      <c r="S52" s="291" t="n">
        <v>1</v>
      </c>
      <c r="T52" s="291" t="n">
        <v>0</v>
      </c>
      <c r="U52" s="291" t="n">
        <v>2</v>
      </c>
      <c r="V52" s="238" t="n">
        <v>30</v>
      </c>
      <c r="X52" s="292"/>
      <c r="Y52" s="292"/>
    </row>
    <row r="53" customFormat="false" ht="9.95" hidden="false" customHeight="true" outlineLevel="0" collapsed="false">
      <c r="A53" s="34"/>
      <c r="B53" s="36"/>
      <c r="C53" s="137"/>
      <c r="D53" s="291"/>
      <c r="E53" s="291"/>
      <c r="F53" s="291"/>
      <c r="G53" s="291"/>
      <c r="H53" s="291"/>
      <c r="I53" s="291"/>
      <c r="J53" s="291"/>
      <c r="K53" s="291"/>
      <c r="L53" s="291"/>
      <c r="M53" s="291"/>
      <c r="N53" s="291"/>
      <c r="O53" s="291"/>
      <c r="P53" s="291"/>
      <c r="Q53" s="291"/>
      <c r="R53" s="291"/>
      <c r="S53" s="291"/>
      <c r="T53" s="291"/>
      <c r="U53" s="291"/>
      <c r="V53" s="238"/>
    </row>
    <row r="54" customFormat="false" ht="12.75" hidden="false" customHeight="false" outlineLevel="0" collapsed="false">
      <c r="A54" s="34" t="n">
        <v>31</v>
      </c>
      <c r="B54" s="36" t="s">
        <v>624</v>
      </c>
      <c r="C54" s="137"/>
      <c r="D54" s="291"/>
      <c r="E54" s="291"/>
      <c r="F54" s="291"/>
      <c r="G54" s="291"/>
      <c r="H54" s="291"/>
      <c r="I54" s="291"/>
      <c r="J54" s="291"/>
      <c r="K54" s="291"/>
      <c r="L54" s="291"/>
      <c r="M54" s="291"/>
      <c r="N54" s="291"/>
      <c r="O54" s="291"/>
      <c r="P54" s="291"/>
      <c r="Q54" s="291"/>
      <c r="R54" s="291"/>
      <c r="S54" s="291"/>
      <c r="T54" s="291"/>
      <c r="U54" s="291"/>
      <c r="V54" s="238"/>
    </row>
    <row r="55" customFormat="false" ht="12.75" hidden="false" customHeight="false" outlineLevel="0" collapsed="false">
      <c r="A55" s="34"/>
      <c r="B55" s="290" t="s">
        <v>625</v>
      </c>
      <c r="C55" s="132" t="s">
        <v>609</v>
      </c>
      <c r="D55" s="291" t="n">
        <v>41.75</v>
      </c>
      <c r="E55" s="291" t="n">
        <v>35.75</v>
      </c>
      <c r="F55" s="291" t="n">
        <v>6</v>
      </c>
      <c r="G55" s="291" t="n">
        <v>1.5</v>
      </c>
      <c r="H55" s="291" t="n">
        <v>12</v>
      </c>
      <c r="I55" s="291" t="n">
        <v>3</v>
      </c>
      <c r="J55" s="291" t="n">
        <v>0</v>
      </c>
      <c r="K55" s="291" t="n">
        <v>2</v>
      </c>
      <c r="L55" s="291" t="n">
        <v>3</v>
      </c>
      <c r="M55" s="291" t="n">
        <v>1</v>
      </c>
      <c r="N55" s="291" t="n">
        <v>3.75</v>
      </c>
      <c r="O55" s="291" t="n">
        <v>13.5</v>
      </c>
      <c r="P55" s="291" t="n">
        <v>0</v>
      </c>
      <c r="Q55" s="291" t="n">
        <v>0</v>
      </c>
      <c r="R55" s="291" t="n">
        <v>1</v>
      </c>
      <c r="S55" s="291" t="n">
        <v>0</v>
      </c>
      <c r="T55" s="291" t="n">
        <v>0</v>
      </c>
      <c r="U55" s="291" t="n">
        <v>1</v>
      </c>
      <c r="V55" s="238" t="n">
        <v>31</v>
      </c>
      <c r="X55" s="292"/>
      <c r="Y55" s="292"/>
    </row>
    <row r="56" customFormat="false" ht="12.75" hidden="false" customHeight="false" outlineLevel="0" collapsed="false">
      <c r="A56" s="34" t="n">
        <v>32</v>
      </c>
      <c r="B56" s="36"/>
      <c r="C56" s="132" t="s">
        <v>610</v>
      </c>
      <c r="D56" s="291" t="n">
        <v>35.5</v>
      </c>
      <c r="E56" s="291" t="n">
        <v>31.5</v>
      </c>
      <c r="F56" s="291" t="n">
        <v>4</v>
      </c>
      <c r="G56" s="291" t="n">
        <v>1</v>
      </c>
      <c r="H56" s="291" t="n">
        <v>10</v>
      </c>
      <c r="I56" s="291" t="n">
        <v>1</v>
      </c>
      <c r="J56" s="291" t="n">
        <v>0</v>
      </c>
      <c r="K56" s="291" t="n">
        <v>2</v>
      </c>
      <c r="L56" s="291" t="n">
        <v>3</v>
      </c>
      <c r="M56" s="291" t="n">
        <v>1</v>
      </c>
      <c r="N56" s="291" t="n">
        <v>3</v>
      </c>
      <c r="O56" s="291" t="n">
        <v>12.5</v>
      </c>
      <c r="P56" s="291" t="n">
        <v>0</v>
      </c>
      <c r="Q56" s="291" t="n">
        <v>0</v>
      </c>
      <c r="R56" s="291" t="n">
        <v>1</v>
      </c>
      <c r="S56" s="291" t="n">
        <v>0</v>
      </c>
      <c r="T56" s="291" t="n">
        <v>0</v>
      </c>
      <c r="U56" s="291" t="n">
        <v>1</v>
      </c>
      <c r="V56" s="238" t="n">
        <v>32</v>
      </c>
      <c r="X56" s="292"/>
      <c r="Y56" s="292"/>
    </row>
    <row r="57" customFormat="false" ht="12.75" hidden="false" customHeight="false" outlineLevel="0" collapsed="false">
      <c r="A57" s="34" t="n">
        <v>33</v>
      </c>
      <c r="B57" s="36"/>
      <c r="C57" s="132" t="s">
        <v>611</v>
      </c>
      <c r="D57" s="291" t="n">
        <v>6.25</v>
      </c>
      <c r="E57" s="291" t="n">
        <v>4.25</v>
      </c>
      <c r="F57" s="291" t="n">
        <v>2</v>
      </c>
      <c r="G57" s="291" t="n">
        <v>0.5</v>
      </c>
      <c r="H57" s="291" t="n">
        <v>2</v>
      </c>
      <c r="I57" s="291" t="n">
        <v>2</v>
      </c>
      <c r="J57" s="291" t="n">
        <v>0</v>
      </c>
      <c r="K57" s="291" t="n">
        <v>0</v>
      </c>
      <c r="L57" s="291" t="n">
        <v>0</v>
      </c>
      <c r="M57" s="291" t="n">
        <v>0</v>
      </c>
      <c r="N57" s="291" t="n">
        <v>0.75</v>
      </c>
      <c r="O57" s="291" t="n">
        <v>1</v>
      </c>
      <c r="P57" s="291" t="n">
        <v>0</v>
      </c>
      <c r="Q57" s="291" t="n">
        <v>0</v>
      </c>
      <c r="R57" s="291" t="n">
        <v>0</v>
      </c>
      <c r="S57" s="291" t="n">
        <v>0</v>
      </c>
      <c r="T57" s="291" t="n">
        <v>0</v>
      </c>
      <c r="U57" s="291" t="n">
        <v>0</v>
      </c>
      <c r="V57" s="238" t="n">
        <v>33</v>
      </c>
      <c r="X57" s="292"/>
      <c r="Y57" s="292"/>
    </row>
    <row r="58" customFormat="false" ht="9.95" hidden="false" customHeight="true" outlineLevel="0" collapsed="false">
      <c r="A58" s="34"/>
      <c r="B58" s="36"/>
      <c r="C58" s="137"/>
      <c r="D58" s="291"/>
      <c r="E58" s="291"/>
      <c r="F58" s="291"/>
      <c r="G58" s="291"/>
      <c r="H58" s="291"/>
      <c r="I58" s="291"/>
      <c r="J58" s="291"/>
      <c r="K58" s="291"/>
      <c r="L58" s="291"/>
      <c r="M58" s="291"/>
      <c r="N58" s="291"/>
      <c r="O58" s="291"/>
      <c r="P58" s="291"/>
      <c r="Q58" s="291"/>
      <c r="R58" s="291"/>
      <c r="S58" s="291"/>
      <c r="T58" s="291"/>
      <c r="U58" s="291"/>
      <c r="V58" s="238"/>
    </row>
    <row r="59" customFormat="false" ht="12.75" hidden="false" customHeight="false" outlineLevel="0" collapsed="false">
      <c r="A59" s="34" t="n">
        <v>34</v>
      </c>
      <c r="B59" s="290" t="s">
        <v>671</v>
      </c>
      <c r="C59" s="132" t="s">
        <v>609</v>
      </c>
      <c r="D59" s="291" t="n">
        <v>1.16</v>
      </c>
      <c r="E59" s="291" t="n">
        <v>1.16</v>
      </c>
      <c r="F59" s="291" t="n">
        <v>0</v>
      </c>
      <c r="G59" s="291" t="n">
        <v>1.16</v>
      </c>
      <c r="H59" s="291" t="n">
        <v>0</v>
      </c>
      <c r="I59" s="291" t="n">
        <v>0</v>
      </c>
      <c r="J59" s="291" t="n">
        <v>0</v>
      </c>
      <c r="K59" s="291" t="n">
        <v>0</v>
      </c>
      <c r="L59" s="291" t="n">
        <v>0</v>
      </c>
      <c r="M59" s="291" t="n">
        <v>0</v>
      </c>
      <c r="N59" s="291" t="n">
        <v>0</v>
      </c>
      <c r="O59" s="291" t="n">
        <v>0</v>
      </c>
      <c r="P59" s="291" t="n">
        <v>0</v>
      </c>
      <c r="Q59" s="291" t="n">
        <v>0</v>
      </c>
      <c r="R59" s="291" t="n">
        <v>0</v>
      </c>
      <c r="S59" s="291" t="n">
        <v>0</v>
      </c>
      <c r="T59" s="291" t="n">
        <v>0</v>
      </c>
      <c r="U59" s="291" t="n">
        <v>0</v>
      </c>
      <c r="V59" s="238" t="n">
        <v>34</v>
      </c>
      <c r="X59" s="292"/>
      <c r="Y59" s="292"/>
    </row>
    <row r="60" customFormat="false" ht="12.75" hidden="false" customHeight="false" outlineLevel="0" collapsed="false">
      <c r="A60" s="34" t="n">
        <v>35</v>
      </c>
      <c r="B60" s="36"/>
      <c r="C60" s="132" t="s">
        <v>610</v>
      </c>
      <c r="D60" s="291" t="n">
        <v>0</v>
      </c>
      <c r="E60" s="291" t="n">
        <v>0</v>
      </c>
      <c r="F60" s="291" t="n">
        <v>0</v>
      </c>
      <c r="G60" s="291" t="n">
        <v>0</v>
      </c>
      <c r="H60" s="291" t="n">
        <v>0</v>
      </c>
      <c r="I60" s="291" t="n">
        <v>0</v>
      </c>
      <c r="J60" s="291" t="n">
        <v>0</v>
      </c>
      <c r="K60" s="291" t="n">
        <v>0</v>
      </c>
      <c r="L60" s="291" t="n">
        <v>0</v>
      </c>
      <c r="M60" s="291" t="n">
        <v>0</v>
      </c>
      <c r="N60" s="291" t="n">
        <v>0</v>
      </c>
      <c r="O60" s="291" t="n">
        <v>0</v>
      </c>
      <c r="P60" s="291" t="n">
        <v>0</v>
      </c>
      <c r="Q60" s="291" t="n">
        <v>0</v>
      </c>
      <c r="R60" s="291" t="n">
        <v>0</v>
      </c>
      <c r="S60" s="291" t="n">
        <v>0</v>
      </c>
      <c r="T60" s="291" t="n">
        <v>0</v>
      </c>
      <c r="U60" s="291" t="n">
        <v>0</v>
      </c>
      <c r="V60" s="238" t="n">
        <v>35</v>
      </c>
      <c r="X60" s="292"/>
      <c r="Y60" s="292"/>
    </row>
    <row r="61" customFormat="false" ht="12.75" hidden="false" customHeight="false" outlineLevel="0" collapsed="false">
      <c r="A61" s="34" t="n">
        <v>36</v>
      </c>
      <c r="B61" s="36"/>
      <c r="C61" s="132" t="s">
        <v>611</v>
      </c>
      <c r="D61" s="291" t="n">
        <v>1.16</v>
      </c>
      <c r="E61" s="291" t="n">
        <v>1.16</v>
      </c>
      <c r="F61" s="291" t="n">
        <v>0</v>
      </c>
      <c r="G61" s="291" t="n">
        <v>1.16</v>
      </c>
      <c r="H61" s="291" t="n">
        <v>0</v>
      </c>
      <c r="I61" s="291" t="n">
        <v>0</v>
      </c>
      <c r="J61" s="291" t="n">
        <v>0</v>
      </c>
      <c r="K61" s="291" t="n">
        <v>0</v>
      </c>
      <c r="L61" s="291" t="n">
        <v>0</v>
      </c>
      <c r="M61" s="291" t="n">
        <v>0</v>
      </c>
      <c r="N61" s="291" t="n">
        <v>0</v>
      </c>
      <c r="O61" s="291" t="n">
        <v>0</v>
      </c>
      <c r="P61" s="291" t="n">
        <v>0</v>
      </c>
      <c r="Q61" s="291" t="n">
        <v>0</v>
      </c>
      <c r="R61" s="291" t="n">
        <v>0</v>
      </c>
      <c r="S61" s="291" t="n">
        <v>0</v>
      </c>
      <c r="T61" s="291" t="n">
        <v>0</v>
      </c>
      <c r="U61" s="291" t="n">
        <v>0</v>
      </c>
      <c r="V61" s="238" t="n">
        <v>36</v>
      </c>
      <c r="X61" s="292"/>
      <c r="Y61" s="292"/>
    </row>
    <row r="62" customFormat="false" ht="12.75" hidden="false" customHeight="false" outlineLevel="0" collapsed="false">
      <c r="A62" s="36"/>
      <c r="B62" s="36"/>
      <c r="C62" s="36"/>
      <c r="D62" s="36"/>
      <c r="E62" s="291"/>
      <c r="F62" s="36"/>
      <c r="G62" s="36"/>
      <c r="H62" s="291"/>
      <c r="I62" s="291"/>
      <c r="J62" s="291"/>
      <c r="K62" s="291"/>
      <c r="L62" s="291"/>
      <c r="M62" s="36"/>
      <c r="N62" s="36"/>
      <c r="O62" s="36"/>
      <c r="P62" s="36"/>
      <c r="Q62" s="36"/>
      <c r="R62" s="36"/>
      <c r="S62" s="36"/>
      <c r="T62" s="36"/>
      <c r="U62" s="36"/>
      <c r="V62" s="36"/>
      <c r="Y62" s="292"/>
    </row>
    <row r="63" customFormat="false" ht="5.1" hidden="false" customHeight="true" outlineLevel="0" collapsed="false">
      <c r="A63" s="258"/>
      <c r="B63" s="258"/>
      <c r="C63" s="258"/>
      <c r="D63" s="36"/>
      <c r="E63" s="36"/>
      <c r="F63" s="36"/>
      <c r="G63" s="36"/>
      <c r="H63" s="291"/>
      <c r="I63" s="291"/>
      <c r="J63" s="291"/>
      <c r="K63" s="291"/>
      <c r="L63" s="291"/>
      <c r="M63" s="36"/>
      <c r="N63" s="36"/>
      <c r="O63" s="36"/>
      <c r="P63" s="36"/>
      <c r="Q63" s="36"/>
      <c r="R63" s="36"/>
      <c r="S63" s="36"/>
      <c r="T63" s="36"/>
      <c r="U63" s="36"/>
      <c r="V63" s="36"/>
    </row>
    <row r="64" customFormat="false" ht="12" hidden="false" customHeight="true" outlineLevel="0" collapsed="false">
      <c r="A64" s="36" t="s">
        <v>721</v>
      </c>
      <c r="B64" s="36"/>
      <c r="C64" s="36"/>
      <c r="D64" s="36"/>
      <c r="E64" s="36"/>
      <c r="F64" s="36"/>
      <c r="G64" s="36"/>
      <c r="H64" s="36"/>
      <c r="I64" s="36"/>
      <c r="J64" s="36"/>
      <c r="K64" s="36"/>
      <c r="L64" s="36"/>
      <c r="M64" s="36"/>
      <c r="N64" s="36"/>
      <c r="O64" s="36"/>
      <c r="P64" s="36"/>
      <c r="Q64" s="36"/>
      <c r="R64" s="36"/>
      <c r="S64" s="36"/>
      <c r="T64" s="36"/>
      <c r="U64" s="36"/>
      <c r="V64" s="36"/>
    </row>
    <row r="65" customFormat="false" ht="12" hidden="false" customHeight="true" outlineLevel="0" collapsed="false">
      <c r="A65" s="36" t="s">
        <v>717</v>
      </c>
      <c r="B65" s="36"/>
      <c r="C65" s="36"/>
      <c r="D65" s="36"/>
      <c r="E65" s="36"/>
      <c r="F65" s="36"/>
      <c r="G65" s="36"/>
      <c r="H65" s="36"/>
      <c r="I65" s="36"/>
      <c r="J65" s="36"/>
      <c r="K65" s="36"/>
      <c r="L65" s="36"/>
      <c r="M65" s="36"/>
      <c r="N65" s="36"/>
      <c r="O65" s="36"/>
      <c r="P65" s="36"/>
      <c r="Q65" s="36"/>
      <c r="R65" s="36"/>
      <c r="S65" s="36"/>
      <c r="T65" s="36"/>
      <c r="U65" s="36"/>
      <c r="V65" s="36"/>
    </row>
    <row r="66" customFormat="false" ht="12" hidden="false" customHeight="true" outlineLevel="0" collapsed="false">
      <c r="A66" s="36"/>
      <c r="B66" s="36"/>
      <c r="C66" s="36"/>
      <c r="D66" s="36"/>
      <c r="E66" s="36"/>
      <c r="F66" s="36"/>
      <c r="G66" s="36"/>
      <c r="H66" s="36"/>
      <c r="I66" s="36"/>
      <c r="J66" s="36"/>
      <c r="K66" s="36"/>
      <c r="L66" s="36"/>
      <c r="M66" s="36"/>
      <c r="N66" s="36"/>
      <c r="O66" s="36"/>
      <c r="P66" s="36"/>
      <c r="Q66" s="36"/>
      <c r="R66" s="36"/>
      <c r="S66" s="36"/>
      <c r="T66" s="36"/>
      <c r="U66" s="36"/>
      <c r="V66" s="36"/>
    </row>
    <row r="67" customFormat="false" ht="12" hidden="false" customHeight="true" outlineLevel="0" collapsed="false">
      <c r="A67" s="36"/>
      <c r="B67" s="36"/>
      <c r="C67" s="36"/>
      <c r="D67" s="36"/>
      <c r="E67" s="36"/>
      <c r="F67" s="36"/>
      <c r="G67" s="36"/>
      <c r="H67" s="36"/>
      <c r="I67" s="36"/>
      <c r="J67" s="36"/>
      <c r="K67" s="36"/>
      <c r="L67" s="36"/>
      <c r="M67" s="36"/>
      <c r="N67" s="36"/>
      <c r="O67" s="36"/>
      <c r="P67" s="36"/>
      <c r="Q67" s="36"/>
      <c r="R67" s="36"/>
      <c r="S67" s="36"/>
      <c r="T67" s="36"/>
      <c r="U67" s="36"/>
      <c r="V67" s="36"/>
    </row>
    <row r="68" customFormat="false" ht="12" hidden="false" customHeight="true" outlineLevel="0" collapsed="false">
      <c r="A68" s="36"/>
      <c r="B68" s="36"/>
      <c r="C68" s="36"/>
      <c r="D68" s="36"/>
      <c r="E68" s="36"/>
      <c r="F68" s="36"/>
      <c r="G68" s="36"/>
      <c r="H68" s="36"/>
      <c r="I68" s="36"/>
      <c r="J68" s="36"/>
      <c r="K68" s="36"/>
      <c r="L68" s="36"/>
      <c r="M68" s="36"/>
      <c r="N68" s="36"/>
      <c r="O68" s="36"/>
      <c r="P68" s="36"/>
      <c r="Q68" s="36"/>
      <c r="R68" s="36"/>
      <c r="S68" s="36"/>
      <c r="T68" s="36"/>
      <c r="U68" s="36"/>
      <c r="V68" s="36"/>
    </row>
    <row r="69" customFormat="false" ht="12" hidden="false" customHeight="true" outlineLevel="0" collapsed="false">
      <c r="A69" s="36"/>
      <c r="B69" s="36"/>
      <c r="C69" s="36"/>
      <c r="D69" s="36"/>
      <c r="E69" s="36"/>
      <c r="F69" s="36"/>
      <c r="G69" s="36"/>
      <c r="H69" s="36"/>
      <c r="I69" s="36"/>
      <c r="J69" s="36"/>
      <c r="K69" s="36"/>
      <c r="L69" s="36"/>
      <c r="M69" s="36"/>
      <c r="N69" s="36"/>
      <c r="O69" s="36"/>
      <c r="P69" s="36"/>
      <c r="Q69" s="36"/>
      <c r="R69" s="36"/>
      <c r="S69" s="36"/>
      <c r="T69" s="36"/>
      <c r="U69" s="36"/>
      <c r="V69" s="36"/>
    </row>
    <row r="70" customFormat="false" ht="12" hidden="false" customHeight="true" outlineLevel="0" collapsed="false">
      <c r="A70" s="36"/>
      <c r="B70" s="36"/>
      <c r="C70" s="36"/>
      <c r="D70" s="36"/>
      <c r="E70" s="36"/>
      <c r="F70" s="36"/>
      <c r="G70" s="36"/>
      <c r="H70" s="36"/>
      <c r="I70" s="36"/>
      <c r="J70" s="36"/>
      <c r="K70" s="36"/>
      <c r="L70" s="36"/>
      <c r="M70" s="36"/>
      <c r="N70" s="36"/>
      <c r="O70" s="36"/>
      <c r="P70" s="36"/>
      <c r="Q70" s="36"/>
      <c r="R70" s="36"/>
      <c r="S70" s="36"/>
      <c r="T70" s="36"/>
      <c r="U70" s="36"/>
      <c r="V70" s="36"/>
    </row>
    <row r="71" customFormat="false" ht="12" hidden="false" customHeight="true" outlineLevel="0" collapsed="false">
      <c r="A71" s="36"/>
      <c r="B71" s="36"/>
      <c r="C71" s="36"/>
      <c r="D71" s="36"/>
      <c r="E71" s="36"/>
      <c r="F71" s="36"/>
      <c r="G71" s="36"/>
      <c r="H71" s="36"/>
      <c r="I71" s="36"/>
      <c r="J71" s="36"/>
      <c r="K71" s="36"/>
      <c r="L71" s="36"/>
      <c r="M71" s="36"/>
      <c r="N71" s="36"/>
      <c r="O71" s="36"/>
      <c r="P71" s="36"/>
      <c r="Q71" s="36"/>
      <c r="R71" s="36"/>
      <c r="S71" s="36"/>
      <c r="T71" s="36"/>
      <c r="U71" s="36"/>
      <c r="V71" s="36"/>
    </row>
    <row r="72" customFormat="false" ht="12" hidden="false" customHeight="true" outlineLevel="0" collapsed="false">
      <c r="A72" s="36"/>
      <c r="B72" s="36"/>
      <c r="C72" s="36"/>
      <c r="D72" s="36"/>
      <c r="E72" s="36"/>
      <c r="F72" s="36"/>
      <c r="G72" s="36"/>
      <c r="H72" s="36"/>
      <c r="I72" s="36"/>
      <c r="J72" s="36"/>
      <c r="K72" s="36"/>
      <c r="L72" s="36"/>
      <c r="M72" s="36"/>
      <c r="N72" s="36"/>
      <c r="O72" s="36"/>
      <c r="P72" s="36"/>
      <c r="Q72" s="36"/>
      <c r="R72" s="36"/>
      <c r="S72" s="36"/>
      <c r="T72" s="36"/>
      <c r="U72" s="36"/>
      <c r="V72" s="36"/>
    </row>
    <row r="73" customFormat="false" ht="12" hidden="false" customHeight="true" outlineLevel="0" collapsed="false">
      <c r="A73" s="36"/>
      <c r="B73" s="36"/>
      <c r="C73" s="36"/>
      <c r="D73" s="36"/>
      <c r="E73" s="36"/>
      <c r="F73" s="36"/>
      <c r="G73" s="36"/>
      <c r="H73" s="36"/>
      <c r="I73" s="36"/>
      <c r="J73" s="36"/>
      <c r="K73" s="36"/>
      <c r="L73" s="36"/>
      <c r="M73" s="36"/>
      <c r="N73" s="36"/>
      <c r="O73" s="36"/>
      <c r="P73" s="36"/>
      <c r="Q73" s="36"/>
      <c r="R73" s="36"/>
      <c r="S73" s="36"/>
      <c r="T73" s="36"/>
      <c r="U73" s="36"/>
      <c r="V73" s="36"/>
    </row>
    <row r="74" customFormat="false" ht="12" hidden="false" customHeight="true" outlineLevel="0" collapsed="false">
      <c r="A74" s="36"/>
      <c r="B74" s="36"/>
      <c r="C74" s="36"/>
      <c r="D74" s="36"/>
      <c r="E74" s="36"/>
      <c r="F74" s="36"/>
      <c r="G74" s="36"/>
      <c r="H74" s="36"/>
      <c r="I74" s="36"/>
      <c r="J74" s="36"/>
      <c r="K74" s="36"/>
      <c r="L74" s="36"/>
      <c r="M74" s="36"/>
      <c r="N74" s="36"/>
      <c r="O74" s="36"/>
      <c r="P74" s="36"/>
      <c r="Q74" s="36"/>
      <c r="R74" s="36"/>
      <c r="S74" s="36"/>
      <c r="T74" s="36"/>
      <c r="U74" s="36"/>
      <c r="V74" s="36"/>
    </row>
    <row r="75" customFormat="false" ht="12" hidden="false" customHeight="true" outlineLevel="0" collapsed="false">
      <c r="A75" s="36"/>
      <c r="B75" s="36"/>
      <c r="C75" s="36"/>
      <c r="D75" s="36"/>
      <c r="E75" s="36"/>
      <c r="F75" s="36"/>
      <c r="G75" s="36"/>
      <c r="H75" s="36"/>
      <c r="I75" s="36"/>
      <c r="J75" s="36"/>
      <c r="K75" s="36"/>
      <c r="L75" s="36"/>
      <c r="M75" s="36"/>
      <c r="N75" s="36"/>
      <c r="O75" s="36"/>
      <c r="P75" s="36"/>
      <c r="Q75" s="36"/>
      <c r="R75" s="36"/>
      <c r="S75" s="36"/>
      <c r="T75" s="36"/>
      <c r="U75" s="36"/>
      <c r="V75" s="36"/>
    </row>
    <row r="76" customFormat="false" ht="12"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row>
    <row r="77" customFormat="false" ht="12" hidden="false" customHeight="true" outlineLevel="0" collapsed="false">
      <c r="A77" s="36"/>
      <c r="B77" s="36"/>
      <c r="C77" s="36"/>
      <c r="D77" s="36"/>
      <c r="E77" s="36"/>
      <c r="F77" s="36"/>
      <c r="G77" s="36"/>
      <c r="H77" s="36"/>
      <c r="I77" s="36"/>
      <c r="J77" s="36"/>
      <c r="K77" s="36"/>
      <c r="L77" s="36"/>
      <c r="M77" s="36"/>
      <c r="N77" s="36"/>
      <c r="O77" s="36"/>
      <c r="P77" s="36"/>
      <c r="Q77" s="36"/>
      <c r="R77" s="36"/>
      <c r="S77" s="36"/>
      <c r="T77" s="36"/>
      <c r="U77" s="36"/>
      <c r="V77" s="36"/>
    </row>
    <row r="78" customFormat="false" ht="12"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c r="V78" s="36"/>
    </row>
    <row r="79" customFormat="false" ht="12"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c r="V79" s="36"/>
    </row>
    <row r="80" customFormat="false" ht="12"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c r="V80" s="36"/>
    </row>
    <row r="81" customFormat="false" ht="12"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c r="V81" s="36"/>
    </row>
    <row r="82" customFormat="false" ht="12"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c r="V82" s="36"/>
    </row>
    <row r="83" customFormat="false" ht="12"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V83" s="36"/>
    </row>
    <row r="84" customFormat="false" ht="12"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c r="V84" s="36"/>
    </row>
    <row r="85" customFormat="false" ht="12"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c r="V85" s="36"/>
    </row>
    <row r="86" customFormat="false" ht="12"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c r="V86" s="36"/>
    </row>
    <row r="87" customFormat="false" ht="12"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c r="V87" s="36"/>
    </row>
    <row r="88" customFormat="false" ht="12"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c r="V88" s="36"/>
    </row>
    <row r="89" customFormat="false" ht="12.7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row>
    <row r="90" s="165" customFormat="true" ht="15" hidden="false" customHeight="true" outlineLevel="0" collapsed="false">
      <c r="A90" s="106" t="n">
        <v>40</v>
      </c>
      <c r="B90" s="106"/>
      <c r="C90" s="106"/>
      <c r="D90" s="106"/>
      <c r="E90" s="164"/>
      <c r="F90" s="164"/>
      <c r="G90" s="272"/>
      <c r="H90" s="164"/>
      <c r="I90" s="111" t="s">
        <v>130</v>
      </c>
      <c r="J90" s="106" t="s">
        <v>130</v>
      </c>
      <c r="K90" s="106"/>
      <c r="L90" s="106"/>
      <c r="M90" s="106"/>
      <c r="N90" s="106"/>
      <c r="O90" s="106"/>
      <c r="P90" s="106"/>
      <c r="Q90" s="106"/>
      <c r="R90" s="106"/>
      <c r="S90" s="106"/>
      <c r="T90" s="106"/>
      <c r="U90" s="106"/>
      <c r="V90" s="111" t="n">
        <v>41</v>
      </c>
      <c r="W90" s="166"/>
      <c r="X90" s="298"/>
      <c r="Y90" s="166"/>
      <c r="Z90" s="166"/>
      <c r="AA90" s="166"/>
      <c r="AB90" s="166"/>
      <c r="AC90" s="166"/>
    </row>
    <row r="91" s="176" customFormat="true" ht="12.75" hidden="false" customHeight="false" outlineLevel="0" collapsed="false">
      <c r="X91" s="300"/>
      <c r="Y91" s="300"/>
    </row>
    <row r="92" s="176" customFormat="true" ht="12.75" hidden="false" customHeight="false" outlineLevel="0" collapsed="false">
      <c r="A92" s="231"/>
      <c r="D92" s="327"/>
      <c r="E92" s="299"/>
      <c r="F92" s="299"/>
      <c r="G92" s="299"/>
      <c r="H92" s="299"/>
      <c r="I92" s="299"/>
      <c r="J92" s="299"/>
      <c r="K92" s="299"/>
      <c r="L92" s="299"/>
      <c r="M92" s="299"/>
      <c r="N92" s="299"/>
      <c r="O92" s="299"/>
      <c r="P92" s="299"/>
      <c r="Q92" s="299"/>
      <c r="R92" s="299"/>
      <c r="S92" s="299"/>
      <c r="T92" s="299"/>
      <c r="U92" s="299"/>
      <c r="V92" s="189"/>
      <c r="X92" s="300"/>
      <c r="Y92" s="300"/>
    </row>
    <row r="93" s="176" customFormat="true" ht="12.75" hidden="false" customHeight="false" outlineLevel="0" collapsed="false">
      <c r="A93" s="189"/>
      <c r="B93" s="301"/>
      <c r="C93" s="189"/>
      <c r="D93" s="299"/>
      <c r="E93" s="299"/>
      <c r="F93" s="299"/>
      <c r="G93" s="299"/>
      <c r="H93" s="299"/>
      <c r="I93" s="299"/>
      <c r="J93" s="299"/>
      <c r="K93" s="299"/>
      <c r="L93" s="299"/>
      <c r="M93" s="299"/>
      <c r="N93" s="299"/>
      <c r="O93" s="299"/>
      <c r="P93" s="299"/>
      <c r="Q93" s="299"/>
      <c r="R93" s="299"/>
      <c r="S93" s="299"/>
      <c r="T93" s="299"/>
      <c r="U93" s="299"/>
      <c r="V93" s="189"/>
      <c r="X93" s="292"/>
      <c r="Y93" s="300"/>
    </row>
    <row r="94" s="176" customFormat="true" ht="12.75" hidden="false" customHeight="false" outlineLevel="0" collapsed="false">
      <c r="A94" s="189"/>
      <c r="C94" s="189"/>
      <c r="D94" s="299"/>
      <c r="E94" s="299"/>
      <c r="F94" s="299"/>
      <c r="G94" s="299"/>
      <c r="H94" s="299"/>
      <c r="I94" s="299"/>
      <c r="J94" s="299"/>
      <c r="K94" s="299"/>
      <c r="L94" s="299"/>
      <c r="M94" s="299"/>
      <c r="N94" s="299"/>
      <c r="O94" s="299"/>
      <c r="P94" s="299"/>
      <c r="Q94" s="299"/>
      <c r="R94" s="299"/>
      <c r="S94" s="299"/>
      <c r="T94" s="299"/>
      <c r="U94" s="299"/>
      <c r="V94" s="189"/>
      <c r="X94" s="292"/>
      <c r="Y94" s="300"/>
    </row>
    <row r="95" s="176" customFormat="true" ht="12.75" hidden="false" customHeight="false" outlineLevel="0" collapsed="false">
      <c r="A95" s="189"/>
      <c r="C95" s="189"/>
      <c r="D95" s="299"/>
      <c r="E95" s="299"/>
      <c r="F95" s="299"/>
      <c r="G95" s="299"/>
      <c r="H95" s="299"/>
      <c r="I95" s="299"/>
      <c r="J95" s="299"/>
      <c r="K95" s="299"/>
      <c r="L95" s="299"/>
      <c r="M95" s="299"/>
      <c r="N95" s="299"/>
      <c r="O95" s="299"/>
      <c r="P95" s="299"/>
      <c r="Q95" s="299"/>
      <c r="R95" s="299"/>
      <c r="S95" s="299"/>
      <c r="T95" s="299"/>
      <c r="U95" s="299"/>
      <c r="V95" s="189"/>
      <c r="X95" s="292"/>
      <c r="Y95" s="300"/>
    </row>
    <row r="96" s="176" customFormat="true" ht="12.75" hidden="false" customHeight="false" outlineLevel="0" collapsed="false"/>
    <row r="97" customFormat="false" ht="12.75" hidden="false" customHeight="false" outlineLevel="0" collapsed="false">
      <c r="A97" s="189"/>
      <c r="B97" s="302"/>
      <c r="C97" s="283"/>
      <c r="D97" s="292"/>
      <c r="E97" s="292"/>
      <c r="F97" s="292"/>
      <c r="G97" s="292"/>
      <c r="H97" s="292"/>
      <c r="I97" s="292"/>
      <c r="J97" s="292"/>
      <c r="K97" s="292"/>
      <c r="L97" s="292"/>
      <c r="M97" s="292"/>
      <c r="N97" s="292"/>
      <c r="O97" s="292"/>
      <c r="P97" s="292"/>
      <c r="Q97" s="292"/>
      <c r="R97" s="292"/>
      <c r="S97" s="292"/>
      <c r="T97" s="292"/>
      <c r="U97" s="292"/>
      <c r="V97" s="176"/>
      <c r="X97" s="292"/>
    </row>
    <row r="98" customFormat="false" ht="12.75" hidden="false" customHeight="false" outlineLevel="0" collapsed="false">
      <c r="A98" s="189"/>
      <c r="B98" s="303"/>
      <c r="C98" s="283"/>
      <c r="D98" s="292"/>
      <c r="E98" s="292"/>
      <c r="F98" s="292"/>
      <c r="G98" s="292"/>
      <c r="H98" s="292"/>
      <c r="I98" s="292"/>
      <c r="J98" s="292"/>
      <c r="K98" s="292"/>
      <c r="L98" s="292"/>
      <c r="M98" s="292"/>
      <c r="N98" s="292"/>
      <c r="O98" s="292"/>
      <c r="P98" s="292"/>
      <c r="Q98" s="292"/>
      <c r="R98" s="292"/>
      <c r="S98" s="292"/>
      <c r="T98" s="292"/>
      <c r="U98" s="292"/>
      <c r="V98" s="176"/>
      <c r="X98" s="292"/>
    </row>
    <row r="99" customFormat="false" ht="12.75" hidden="false" customHeight="false" outlineLevel="0" collapsed="false">
      <c r="A99" s="189"/>
      <c r="B99" s="303"/>
      <c r="C99" s="283"/>
      <c r="D99" s="292"/>
      <c r="E99" s="292"/>
      <c r="F99" s="292"/>
      <c r="G99" s="292"/>
      <c r="H99" s="292"/>
      <c r="I99" s="292"/>
      <c r="J99" s="292"/>
      <c r="K99" s="292"/>
      <c r="L99" s="292"/>
      <c r="M99" s="292"/>
      <c r="N99" s="292"/>
      <c r="O99" s="292"/>
      <c r="P99" s="292"/>
      <c r="Q99" s="292"/>
      <c r="R99" s="292"/>
      <c r="S99" s="292"/>
      <c r="T99" s="292"/>
      <c r="U99" s="292"/>
      <c r="V99" s="176"/>
      <c r="X99" s="292"/>
    </row>
    <row r="100" customFormat="false" ht="12.75" hidden="false" customHeight="false" outlineLevel="0" collapsed="false">
      <c r="A100" s="176"/>
      <c r="B100" s="303"/>
      <c r="C100" s="303"/>
      <c r="D100" s="176"/>
      <c r="E100" s="176"/>
      <c r="F100" s="176"/>
      <c r="G100" s="176"/>
      <c r="H100" s="176"/>
      <c r="I100" s="176"/>
      <c r="J100" s="176"/>
      <c r="K100" s="176"/>
      <c r="L100" s="176"/>
      <c r="M100" s="176"/>
      <c r="N100" s="176"/>
      <c r="O100" s="176"/>
      <c r="P100" s="176"/>
      <c r="Q100" s="176"/>
      <c r="R100" s="176"/>
      <c r="S100" s="176"/>
      <c r="T100" s="176"/>
      <c r="U100" s="176"/>
      <c r="V100" s="176"/>
    </row>
    <row r="101" customFormat="false" ht="12.75" hidden="false" customHeight="false" outlineLevel="0" collapsed="false">
      <c r="A101" s="176"/>
      <c r="B101" s="302"/>
      <c r="C101" s="283"/>
      <c r="D101" s="292"/>
      <c r="E101" s="292"/>
      <c r="F101" s="292"/>
      <c r="G101" s="292"/>
      <c r="H101" s="292"/>
      <c r="I101" s="292"/>
      <c r="J101" s="292"/>
      <c r="K101" s="292"/>
      <c r="L101" s="292"/>
      <c r="M101" s="292"/>
      <c r="N101" s="292"/>
      <c r="O101" s="292"/>
      <c r="P101" s="292"/>
      <c r="Q101" s="292"/>
      <c r="R101" s="292"/>
      <c r="S101" s="292"/>
      <c r="T101" s="292"/>
      <c r="U101" s="292"/>
      <c r="V101" s="176"/>
      <c r="X101" s="292"/>
    </row>
    <row r="102" customFormat="false" ht="12.75" hidden="false" customHeight="false" outlineLevel="0" collapsed="false">
      <c r="A102" s="176"/>
      <c r="B102" s="303"/>
      <c r="C102" s="283"/>
      <c r="D102" s="292"/>
      <c r="E102" s="292"/>
      <c r="F102" s="292"/>
      <c r="G102" s="292"/>
      <c r="H102" s="292"/>
      <c r="I102" s="292"/>
      <c r="J102" s="292"/>
      <c r="K102" s="292"/>
      <c r="L102" s="292"/>
      <c r="M102" s="292"/>
      <c r="N102" s="292"/>
      <c r="O102" s="292"/>
      <c r="P102" s="292"/>
      <c r="Q102" s="292"/>
      <c r="R102" s="292"/>
      <c r="S102" s="292"/>
      <c r="T102" s="292"/>
      <c r="U102" s="292"/>
      <c r="V102" s="176"/>
      <c r="X102" s="292"/>
    </row>
    <row r="103" customFormat="false" ht="12.75" hidden="false" customHeight="false" outlineLevel="0" collapsed="false">
      <c r="A103" s="176"/>
      <c r="B103" s="303"/>
      <c r="C103" s="283"/>
      <c r="D103" s="292"/>
      <c r="E103" s="292"/>
      <c r="F103" s="292"/>
      <c r="G103" s="292"/>
      <c r="H103" s="292"/>
      <c r="I103" s="292"/>
      <c r="J103" s="292"/>
      <c r="K103" s="292"/>
      <c r="L103" s="292"/>
      <c r="M103" s="292"/>
      <c r="N103" s="292"/>
      <c r="O103" s="292"/>
      <c r="P103" s="292"/>
      <c r="Q103" s="292"/>
      <c r="R103" s="292"/>
      <c r="S103" s="292"/>
      <c r="T103" s="292"/>
      <c r="U103" s="292"/>
      <c r="V103" s="176"/>
      <c r="X103" s="292"/>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row>
    <row r="107" customFormat="false" ht="12.75" hidden="false" customHeight="fals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c r="V107" s="176"/>
    </row>
  </sheetData>
  <mergeCells count="23">
    <mergeCell ref="A6:A1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9" man="true" max="65535" min="0"/>
    <brk id="2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10" min="4" style="28" width="12.28"/>
    <col collapsed="false" customWidth="true" hidden="false" outlineLevel="0" max="22" min="11" style="28" width="10.7"/>
    <col collapsed="false" customWidth="true" hidden="false" outlineLevel="0" max="23" min="23" style="28" width="4.7"/>
    <col collapsed="false" customWidth="true" hidden="false" outlineLevel="0" max="24" min="24" style="176" width="2.7"/>
    <col collapsed="false" customWidth="false" hidden="false" outlineLevel="0" max="26" min="25" style="176" width="11.42"/>
    <col collapsed="false" customWidth="false" hidden="false" outlineLevel="0" max="257" min="27" style="28" width="11.42"/>
  </cols>
  <sheetData>
    <row r="1" customFormat="false" ht="15" hidden="false" customHeight="false" outlineLevel="0" collapsed="false">
      <c r="A1" s="276" t="s">
        <v>333</v>
      </c>
      <c r="B1" s="36"/>
      <c r="C1" s="36"/>
      <c r="D1" s="36"/>
      <c r="E1" s="36"/>
      <c r="F1" s="36"/>
      <c r="G1" s="36"/>
      <c r="H1" s="36"/>
      <c r="I1" s="36"/>
      <c r="K1" s="276" t="s">
        <v>333</v>
      </c>
      <c r="L1" s="36"/>
      <c r="M1" s="36"/>
      <c r="N1" s="36"/>
      <c r="O1" s="36"/>
      <c r="P1" s="36"/>
      <c r="Q1" s="36"/>
      <c r="R1" s="36"/>
      <c r="S1" s="36"/>
      <c r="T1" s="36"/>
      <c r="U1" s="36"/>
      <c r="V1" s="36"/>
      <c r="W1" s="36"/>
    </row>
    <row r="2" customFormat="false" ht="15.75" hidden="false" customHeight="false" outlineLevel="0" collapsed="false">
      <c r="A2" s="277" t="s">
        <v>569</v>
      </c>
      <c r="B2" s="36"/>
      <c r="C2" s="36"/>
      <c r="D2" s="36"/>
      <c r="E2" s="36"/>
      <c r="F2" s="36"/>
      <c r="G2" s="36"/>
      <c r="H2" s="36"/>
      <c r="I2" s="36"/>
      <c r="K2" s="277" t="s">
        <v>569</v>
      </c>
      <c r="L2" s="36"/>
      <c r="M2" s="36"/>
      <c r="N2" s="36"/>
      <c r="O2" s="36"/>
      <c r="P2" s="36"/>
      <c r="Q2" s="36"/>
      <c r="R2" s="36"/>
      <c r="S2" s="36"/>
      <c r="T2" s="36"/>
      <c r="U2" s="36"/>
      <c r="V2" s="36"/>
      <c r="W2" s="36"/>
    </row>
    <row r="3" customFormat="false" ht="15.75" hidden="false" customHeight="false" outlineLevel="0" collapsed="false">
      <c r="A3" s="277" t="s">
        <v>722</v>
      </c>
      <c r="B3" s="36"/>
      <c r="C3" s="36"/>
      <c r="D3" s="36"/>
      <c r="E3" s="36"/>
      <c r="F3" s="36"/>
      <c r="G3" s="36"/>
      <c r="H3" s="36"/>
      <c r="I3" s="36"/>
      <c r="K3" s="277" t="s">
        <v>722</v>
      </c>
      <c r="L3" s="36"/>
      <c r="M3" s="36"/>
      <c r="N3" s="36"/>
      <c r="O3" s="36"/>
      <c r="P3" s="36"/>
      <c r="Q3" s="36"/>
      <c r="R3" s="36"/>
      <c r="S3" s="36"/>
      <c r="T3" s="36"/>
      <c r="U3" s="36"/>
      <c r="V3" s="36"/>
      <c r="W3" s="36"/>
    </row>
    <row r="4" customFormat="false" ht="15.75" hidden="false" customHeight="false" outlineLevel="0" collapsed="false">
      <c r="A4" s="277" t="s">
        <v>723</v>
      </c>
      <c r="B4" s="36"/>
      <c r="C4" s="36"/>
      <c r="D4" s="36"/>
      <c r="E4" s="36"/>
      <c r="F4" s="36"/>
      <c r="G4" s="36"/>
      <c r="H4" s="36"/>
      <c r="I4" s="36"/>
      <c r="K4" s="277" t="s">
        <v>723</v>
      </c>
      <c r="L4" s="36"/>
      <c r="M4" s="36"/>
      <c r="N4" s="36"/>
      <c r="O4" s="36"/>
      <c r="P4" s="36"/>
      <c r="Q4" s="36"/>
      <c r="R4" s="36"/>
      <c r="S4" s="36"/>
      <c r="T4" s="36"/>
      <c r="U4" s="36"/>
      <c r="V4" s="36"/>
      <c r="W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279"/>
      <c r="U5" s="279"/>
      <c r="V5" s="279"/>
      <c r="W5" s="279"/>
    </row>
    <row r="6" customFormat="false" ht="12.75" hidden="false" customHeight="true" outlineLevel="0" collapsed="false">
      <c r="A6" s="133"/>
      <c r="B6" s="258"/>
      <c r="C6" s="133"/>
      <c r="D6" s="280" t="s">
        <v>683</v>
      </c>
      <c r="E6" s="280" t="s">
        <v>684</v>
      </c>
      <c r="F6" s="280" t="s">
        <v>573</v>
      </c>
      <c r="G6" s="280" t="s">
        <v>685</v>
      </c>
      <c r="H6" s="280" t="s">
        <v>372</v>
      </c>
      <c r="I6" s="280" t="s">
        <v>396</v>
      </c>
      <c r="J6" s="134" t="s">
        <v>686</v>
      </c>
      <c r="K6" s="124" t="s">
        <v>404</v>
      </c>
      <c r="L6" s="126" t="s">
        <v>405</v>
      </c>
      <c r="M6" s="126" t="s">
        <v>406</v>
      </c>
      <c r="N6" s="280" t="s">
        <v>687</v>
      </c>
      <c r="O6" s="280" t="s">
        <v>688</v>
      </c>
      <c r="P6" s="280" t="s">
        <v>689</v>
      </c>
      <c r="Q6" s="280" t="s">
        <v>690</v>
      </c>
      <c r="R6" s="280" t="s">
        <v>464</v>
      </c>
      <c r="S6" s="280" t="s">
        <v>466</v>
      </c>
      <c r="T6" s="280" t="s">
        <v>473</v>
      </c>
      <c r="U6" s="280" t="s">
        <v>691</v>
      </c>
      <c r="V6" s="126" t="s">
        <v>486</v>
      </c>
      <c r="W6" s="34"/>
      <c r="Y6" s="283"/>
      <c r="Z6" s="283"/>
    </row>
    <row r="7" customFormat="false" ht="12.75" hidden="false" customHeight="false" outlineLevel="0" collapsed="false">
      <c r="A7" s="132"/>
      <c r="B7" s="128" t="s">
        <v>578</v>
      </c>
      <c r="C7" s="128"/>
      <c r="D7" s="280"/>
      <c r="E7" s="280" t="s">
        <v>692</v>
      </c>
      <c r="F7" s="280"/>
      <c r="G7" s="280"/>
      <c r="H7" s="280" t="s">
        <v>693</v>
      </c>
      <c r="I7" s="280"/>
      <c r="J7" s="134"/>
      <c r="K7" s="124"/>
      <c r="L7" s="126"/>
      <c r="M7" s="126"/>
      <c r="N7" s="280"/>
      <c r="O7" s="280"/>
      <c r="P7" s="280" t="s">
        <v>694</v>
      </c>
      <c r="Q7" s="280"/>
      <c r="R7" s="280"/>
      <c r="S7" s="280"/>
      <c r="T7" s="280"/>
      <c r="U7" s="280"/>
      <c r="V7" s="126"/>
      <c r="W7" s="34"/>
      <c r="Y7" s="283"/>
      <c r="Z7" s="283"/>
    </row>
    <row r="8" customFormat="false" ht="12.75" hidden="false" customHeight="false" outlineLevel="0" collapsed="false">
      <c r="A8" s="132" t="s">
        <v>577</v>
      </c>
      <c r="B8" s="36"/>
      <c r="C8" s="137"/>
      <c r="D8" s="280"/>
      <c r="E8" s="280" t="s">
        <v>695</v>
      </c>
      <c r="F8" s="280" t="s">
        <v>696</v>
      </c>
      <c r="G8" s="280" t="s">
        <v>697</v>
      </c>
      <c r="H8" s="280"/>
      <c r="I8" s="280"/>
      <c r="J8" s="134" t="s">
        <v>399</v>
      </c>
      <c r="K8" s="124"/>
      <c r="L8" s="126"/>
      <c r="M8" s="126"/>
      <c r="N8" s="280"/>
      <c r="O8" s="280" t="s">
        <v>698</v>
      </c>
      <c r="P8" s="280"/>
      <c r="Q8" s="280" t="s">
        <v>698</v>
      </c>
      <c r="R8" s="280" t="s">
        <v>698</v>
      </c>
      <c r="S8" s="280"/>
      <c r="T8" s="280"/>
      <c r="U8" s="280"/>
      <c r="V8" s="126"/>
      <c r="W8" s="129" t="s">
        <v>577</v>
      </c>
      <c r="Y8" s="283"/>
      <c r="Z8" s="283"/>
    </row>
    <row r="9" customFormat="false" ht="12.75" hidden="false" customHeight="false" outlineLevel="0" collapsed="false">
      <c r="A9" s="132" t="s">
        <v>581</v>
      </c>
      <c r="B9" s="128" t="s">
        <v>591</v>
      </c>
      <c r="C9" s="128"/>
      <c r="D9" s="280"/>
      <c r="E9" s="280" t="s">
        <v>699</v>
      </c>
      <c r="F9" s="280" t="s">
        <v>700</v>
      </c>
      <c r="G9" s="280" t="s">
        <v>701</v>
      </c>
      <c r="H9" s="280"/>
      <c r="I9" s="280"/>
      <c r="J9" s="134"/>
      <c r="K9" s="124"/>
      <c r="L9" s="126"/>
      <c r="M9" s="126"/>
      <c r="N9" s="280"/>
      <c r="O9" s="280" t="s">
        <v>702</v>
      </c>
      <c r="P9" s="280"/>
      <c r="Q9" s="280" t="s">
        <v>702</v>
      </c>
      <c r="R9" s="280" t="s">
        <v>702</v>
      </c>
      <c r="S9" s="280"/>
      <c r="T9" s="280"/>
      <c r="U9" s="280"/>
      <c r="V9" s="126"/>
      <c r="W9" s="129" t="s">
        <v>581</v>
      </c>
      <c r="Y9" s="283"/>
      <c r="Z9" s="283"/>
    </row>
    <row r="10" customFormat="false" ht="12.75" hidden="false" customHeight="false" outlineLevel="0" collapsed="false">
      <c r="A10" s="137"/>
      <c r="B10" s="128" t="s">
        <v>597</v>
      </c>
      <c r="C10" s="128"/>
      <c r="D10" s="280"/>
      <c r="E10" s="280" t="s">
        <v>703</v>
      </c>
      <c r="F10" s="280"/>
      <c r="G10" s="280"/>
      <c r="H10" s="280"/>
      <c r="I10" s="280"/>
      <c r="J10" s="134"/>
      <c r="K10" s="124"/>
      <c r="L10" s="126"/>
      <c r="M10" s="126"/>
      <c r="N10" s="280"/>
      <c r="O10" s="280"/>
      <c r="P10" s="280"/>
      <c r="Q10" s="280"/>
      <c r="R10" s="280"/>
      <c r="S10" s="280"/>
      <c r="T10" s="280"/>
      <c r="U10" s="280"/>
      <c r="V10" s="126"/>
      <c r="W10" s="34"/>
      <c r="Y10" s="283"/>
      <c r="Z10" s="283"/>
    </row>
    <row r="11" customFormat="false" ht="12.75" hidden="false" customHeight="false" outlineLevel="0" collapsed="false">
      <c r="A11" s="288"/>
      <c r="B11" s="289" t="s">
        <v>604</v>
      </c>
      <c r="C11" s="289"/>
      <c r="D11" s="280"/>
      <c r="E11" s="280"/>
      <c r="F11" s="280"/>
      <c r="G11" s="280"/>
      <c r="H11" s="280"/>
      <c r="I11" s="280"/>
      <c r="J11" s="134"/>
      <c r="K11" s="124"/>
      <c r="L11" s="126"/>
      <c r="M11" s="126"/>
      <c r="N11" s="280"/>
      <c r="O11" s="280"/>
      <c r="P11" s="280"/>
      <c r="Q11" s="280"/>
      <c r="R11" s="280"/>
      <c r="S11" s="280"/>
      <c r="T11" s="280"/>
      <c r="U11" s="280"/>
      <c r="V11" s="126"/>
      <c r="W11" s="264"/>
      <c r="Y11" s="283"/>
      <c r="Z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36"/>
    </row>
    <row r="13" customFormat="false" ht="12.75" hidden="false" customHeight="false" outlineLevel="0" collapsed="false">
      <c r="A13" s="34" t="n">
        <v>1</v>
      </c>
      <c r="B13" s="290" t="s">
        <v>608</v>
      </c>
      <c r="C13" s="132" t="s">
        <v>609</v>
      </c>
      <c r="D13" s="291" t="n">
        <v>2510.18</v>
      </c>
      <c r="E13" s="291" t="n">
        <v>2050.45</v>
      </c>
      <c r="F13" s="291" t="n">
        <v>459.73</v>
      </c>
      <c r="G13" s="291" t="n">
        <v>273.43</v>
      </c>
      <c r="H13" s="291" t="n">
        <v>349.11</v>
      </c>
      <c r="I13" s="291" t="n">
        <v>182.31</v>
      </c>
      <c r="J13" s="291" t="n">
        <v>113.75</v>
      </c>
      <c r="K13" s="291" t="n">
        <v>26.21</v>
      </c>
      <c r="L13" s="291" t="n">
        <v>81.73</v>
      </c>
      <c r="M13" s="291" t="n">
        <v>238.95</v>
      </c>
      <c r="N13" s="291" t="n">
        <v>46.5</v>
      </c>
      <c r="O13" s="291" t="n">
        <v>186.28</v>
      </c>
      <c r="P13" s="291" t="n">
        <v>507.37</v>
      </c>
      <c r="Q13" s="291" t="n">
        <v>109.84</v>
      </c>
      <c r="R13" s="291" t="n">
        <v>33</v>
      </c>
      <c r="S13" s="291" t="n">
        <v>128.44</v>
      </c>
      <c r="T13" s="291" t="n">
        <v>88.42</v>
      </c>
      <c r="U13" s="291" t="n">
        <v>62.22</v>
      </c>
      <c r="V13" s="291" t="n">
        <v>82.62</v>
      </c>
      <c r="W13" s="238" t="n">
        <v>1</v>
      </c>
      <c r="Y13" s="292"/>
      <c r="Z13" s="292"/>
    </row>
    <row r="14" customFormat="false" ht="12.75" hidden="false" customHeight="false" outlineLevel="0" collapsed="false">
      <c r="A14" s="34" t="n">
        <v>2</v>
      </c>
      <c r="B14" s="36"/>
      <c r="C14" s="132" t="s">
        <v>610</v>
      </c>
      <c r="D14" s="291" t="n">
        <v>753.07</v>
      </c>
      <c r="E14" s="291" t="n">
        <v>638.6</v>
      </c>
      <c r="F14" s="291" t="n">
        <v>114.47</v>
      </c>
      <c r="G14" s="291" t="n">
        <v>78.75</v>
      </c>
      <c r="H14" s="291" t="n">
        <v>150.75</v>
      </c>
      <c r="I14" s="291" t="n">
        <v>54.54</v>
      </c>
      <c r="J14" s="291" t="n">
        <v>26</v>
      </c>
      <c r="K14" s="291" t="n">
        <v>13.9</v>
      </c>
      <c r="L14" s="291" t="n">
        <v>22.65</v>
      </c>
      <c r="M14" s="291" t="n">
        <v>58.35</v>
      </c>
      <c r="N14" s="291" t="n">
        <v>13.55</v>
      </c>
      <c r="O14" s="291" t="n">
        <v>49.23</v>
      </c>
      <c r="P14" s="291" t="n">
        <v>145.2</v>
      </c>
      <c r="Q14" s="291" t="n">
        <v>33.48</v>
      </c>
      <c r="R14" s="291" t="n">
        <v>14</v>
      </c>
      <c r="S14" s="291" t="n">
        <v>24.22</v>
      </c>
      <c r="T14" s="291" t="n">
        <v>29.5</v>
      </c>
      <c r="U14" s="291" t="n">
        <v>17.75</v>
      </c>
      <c r="V14" s="291" t="n">
        <v>21.2</v>
      </c>
      <c r="W14" s="238" t="n">
        <v>2</v>
      </c>
      <c r="Y14" s="292"/>
      <c r="Z14" s="292"/>
    </row>
    <row r="15" customFormat="false" ht="12.75" hidden="false" customHeight="false" outlineLevel="0" collapsed="false">
      <c r="A15" s="34" t="n">
        <v>3</v>
      </c>
      <c r="B15" s="36"/>
      <c r="C15" s="132" t="s">
        <v>611</v>
      </c>
      <c r="D15" s="291" t="n">
        <v>1757.11</v>
      </c>
      <c r="E15" s="291" t="n">
        <v>1411.85</v>
      </c>
      <c r="F15" s="291" t="n">
        <v>345.26</v>
      </c>
      <c r="G15" s="291" t="n">
        <v>194.68</v>
      </c>
      <c r="H15" s="291" t="n">
        <v>198.36</v>
      </c>
      <c r="I15" s="291" t="n">
        <v>127.77</v>
      </c>
      <c r="J15" s="291" t="n">
        <v>87.75</v>
      </c>
      <c r="K15" s="291" t="n">
        <v>12.31</v>
      </c>
      <c r="L15" s="291" t="n">
        <v>59.08</v>
      </c>
      <c r="M15" s="291" t="n">
        <v>180.6</v>
      </c>
      <c r="N15" s="291" t="n">
        <v>32.95</v>
      </c>
      <c r="O15" s="291" t="n">
        <v>137.05</v>
      </c>
      <c r="P15" s="291" t="n">
        <v>362.17</v>
      </c>
      <c r="Q15" s="291" t="n">
        <v>76.36</v>
      </c>
      <c r="R15" s="291" t="n">
        <v>19</v>
      </c>
      <c r="S15" s="291" t="n">
        <v>104.22</v>
      </c>
      <c r="T15" s="291" t="n">
        <v>58.92</v>
      </c>
      <c r="U15" s="291" t="n">
        <v>44.47</v>
      </c>
      <c r="V15" s="291" t="n">
        <v>61.42</v>
      </c>
      <c r="W15" s="238" t="n">
        <v>3</v>
      </c>
      <c r="Y15" s="292"/>
      <c r="Z15" s="292"/>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91"/>
      <c r="T16" s="291"/>
      <c r="U16" s="291"/>
      <c r="V16" s="291"/>
      <c r="W16" s="238"/>
    </row>
    <row r="17" customFormat="false" ht="12.75" hidden="false" customHeight="false" outlineLevel="0" collapsed="false">
      <c r="A17" s="34" t="n">
        <v>4</v>
      </c>
      <c r="B17" s="290" t="s">
        <v>612</v>
      </c>
      <c r="C17" s="132" t="s">
        <v>609</v>
      </c>
      <c r="D17" s="291" t="n">
        <v>755.47</v>
      </c>
      <c r="E17" s="291" t="n">
        <v>610</v>
      </c>
      <c r="F17" s="291" t="n">
        <v>145.47</v>
      </c>
      <c r="G17" s="291" t="n">
        <v>90.75</v>
      </c>
      <c r="H17" s="291" t="n">
        <v>100.25</v>
      </c>
      <c r="I17" s="291" t="n">
        <v>47.88</v>
      </c>
      <c r="J17" s="291" t="n">
        <v>31.25</v>
      </c>
      <c r="K17" s="291" t="n">
        <v>8.25</v>
      </c>
      <c r="L17" s="291" t="n">
        <v>23.9</v>
      </c>
      <c r="M17" s="291" t="n">
        <v>67.1</v>
      </c>
      <c r="N17" s="291" t="n">
        <v>15.75</v>
      </c>
      <c r="O17" s="291" t="n">
        <v>55.75</v>
      </c>
      <c r="P17" s="291" t="n">
        <v>149.98</v>
      </c>
      <c r="Q17" s="291" t="n">
        <v>34</v>
      </c>
      <c r="R17" s="291" t="n">
        <v>11</v>
      </c>
      <c r="S17" s="291" t="n">
        <v>41.77</v>
      </c>
      <c r="T17" s="291" t="n">
        <v>29.5</v>
      </c>
      <c r="U17" s="291" t="n">
        <v>21.14</v>
      </c>
      <c r="V17" s="291" t="n">
        <v>27.2</v>
      </c>
      <c r="W17" s="238" t="n">
        <v>4</v>
      </c>
      <c r="Y17" s="292"/>
      <c r="Z17" s="292"/>
    </row>
    <row r="18" customFormat="false" ht="12.75" hidden="false" customHeight="false" outlineLevel="0" collapsed="false">
      <c r="A18" s="34" t="n">
        <v>5</v>
      </c>
      <c r="B18" s="36"/>
      <c r="C18" s="132" t="s">
        <v>610</v>
      </c>
      <c r="D18" s="291" t="n">
        <v>470.06</v>
      </c>
      <c r="E18" s="291" t="n">
        <v>380.89</v>
      </c>
      <c r="F18" s="291" t="n">
        <v>89.17</v>
      </c>
      <c r="G18" s="291" t="n">
        <v>62</v>
      </c>
      <c r="H18" s="291" t="n">
        <v>73.5</v>
      </c>
      <c r="I18" s="291" t="n">
        <v>31.5</v>
      </c>
      <c r="J18" s="291" t="n">
        <v>18</v>
      </c>
      <c r="K18" s="291" t="n">
        <v>5</v>
      </c>
      <c r="L18" s="291" t="n">
        <v>12</v>
      </c>
      <c r="M18" s="291" t="n">
        <v>33.6</v>
      </c>
      <c r="N18" s="291" t="n">
        <v>9.75</v>
      </c>
      <c r="O18" s="291" t="n">
        <v>35</v>
      </c>
      <c r="P18" s="291" t="n">
        <v>87.75</v>
      </c>
      <c r="Q18" s="291" t="n">
        <v>20</v>
      </c>
      <c r="R18" s="291" t="n">
        <v>8</v>
      </c>
      <c r="S18" s="291" t="n">
        <v>22.22</v>
      </c>
      <c r="T18" s="291" t="n">
        <v>22</v>
      </c>
      <c r="U18" s="291" t="n">
        <v>12.54</v>
      </c>
      <c r="V18" s="291" t="n">
        <v>17.2</v>
      </c>
      <c r="W18" s="238" t="n">
        <v>5</v>
      </c>
      <c r="Y18" s="292"/>
      <c r="Z18" s="292"/>
    </row>
    <row r="19" customFormat="false" ht="12.75" hidden="false" customHeight="false" outlineLevel="0" collapsed="false">
      <c r="A19" s="34" t="n">
        <v>6</v>
      </c>
      <c r="B19" s="36"/>
      <c r="C19" s="132" t="s">
        <v>611</v>
      </c>
      <c r="D19" s="291" t="n">
        <v>285.41</v>
      </c>
      <c r="E19" s="291" t="n">
        <v>229.11</v>
      </c>
      <c r="F19" s="291" t="n">
        <v>56.3</v>
      </c>
      <c r="G19" s="291" t="n">
        <v>28.75</v>
      </c>
      <c r="H19" s="291" t="n">
        <v>26.75</v>
      </c>
      <c r="I19" s="291" t="n">
        <v>16.38</v>
      </c>
      <c r="J19" s="291" t="n">
        <v>13.25</v>
      </c>
      <c r="K19" s="291" t="n">
        <v>3.25</v>
      </c>
      <c r="L19" s="291" t="n">
        <v>11.9</v>
      </c>
      <c r="M19" s="291" t="n">
        <v>33.5</v>
      </c>
      <c r="N19" s="291" t="n">
        <v>6</v>
      </c>
      <c r="O19" s="291" t="n">
        <v>20.75</v>
      </c>
      <c r="P19" s="291" t="n">
        <v>62.23</v>
      </c>
      <c r="Q19" s="291" t="n">
        <v>14</v>
      </c>
      <c r="R19" s="291" t="n">
        <v>3</v>
      </c>
      <c r="S19" s="291" t="n">
        <v>19.55</v>
      </c>
      <c r="T19" s="291" t="n">
        <v>7.5</v>
      </c>
      <c r="U19" s="291" t="n">
        <v>8.6</v>
      </c>
      <c r="V19" s="291" t="n">
        <v>10</v>
      </c>
      <c r="W19" s="238" t="n">
        <v>6</v>
      </c>
      <c r="Y19" s="292"/>
      <c r="Z19" s="292"/>
    </row>
    <row r="20" customFormat="false" ht="12.75" hidden="false" customHeight="false" outlineLevel="0" collapsed="false">
      <c r="A20" s="34"/>
      <c r="B20" s="36"/>
      <c r="C20" s="137"/>
      <c r="D20" s="291"/>
      <c r="E20" s="291"/>
      <c r="F20" s="291"/>
      <c r="G20" s="291"/>
      <c r="H20" s="291"/>
      <c r="I20" s="291"/>
      <c r="J20" s="291"/>
      <c r="K20" s="291"/>
      <c r="L20" s="291"/>
      <c r="M20" s="291"/>
      <c r="N20" s="291"/>
      <c r="O20" s="291"/>
      <c r="P20" s="291"/>
      <c r="Q20" s="291"/>
      <c r="R20" s="291"/>
      <c r="S20" s="291"/>
      <c r="T20" s="291"/>
      <c r="U20" s="291"/>
      <c r="V20" s="291"/>
      <c r="W20" s="238"/>
    </row>
    <row r="21" customFormat="false" ht="12.75" hidden="false" customHeight="false" outlineLevel="0" collapsed="false">
      <c r="A21" s="34" t="n">
        <v>7</v>
      </c>
      <c r="B21" s="290" t="s">
        <v>724</v>
      </c>
      <c r="C21" s="132" t="s">
        <v>609</v>
      </c>
      <c r="D21" s="291" t="n">
        <v>66.75</v>
      </c>
      <c r="E21" s="291" t="n">
        <v>65.75</v>
      </c>
      <c r="F21" s="291" t="n">
        <v>1</v>
      </c>
      <c r="G21" s="291" t="n">
        <v>14.5</v>
      </c>
      <c r="H21" s="291" t="n">
        <v>1</v>
      </c>
      <c r="I21" s="291" t="n">
        <v>0</v>
      </c>
      <c r="J21" s="291" t="n">
        <v>0</v>
      </c>
      <c r="K21" s="291" t="n">
        <v>3.5</v>
      </c>
      <c r="L21" s="291" t="n">
        <v>6</v>
      </c>
      <c r="M21" s="291" t="n">
        <v>11</v>
      </c>
      <c r="N21" s="291" t="n">
        <v>1</v>
      </c>
      <c r="O21" s="291" t="n">
        <v>7.5</v>
      </c>
      <c r="P21" s="291" t="n">
        <v>12</v>
      </c>
      <c r="Q21" s="291" t="n">
        <v>4.5</v>
      </c>
      <c r="R21" s="291" t="n">
        <v>3</v>
      </c>
      <c r="S21" s="291" t="n">
        <v>0</v>
      </c>
      <c r="T21" s="291" t="n">
        <v>0</v>
      </c>
      <c r="U21" s="291" t="n">
        <v>2.75</v>
      </c>
      <c r="V21" s="291" t="n">
        <v>0</v>
      </c>
      <c r="W21" s="238" t="n">
        <v>7</v>
      </c>
      <c r="Y21" s="292"/>
      <c r="Z21" s="292"/>
    </row>
    <row r="22" customFormat="false" ht="12.75" hidden="false" customHeight="false" outlineLevel="0" collapsed="false">
      <c r="A22" s="34" t="n">
        <v>8</v>
      </c>
      <c r="B22" s="36"/>
      <c r="C22" s="132" t="s">
        <v>610</v>
      </c>
      <c r="D22" s="291" t="n">
        <v>33.25</v>
      </c>
      <c r="E22" s="291" t="n">
        <v>32.25</v>
      </c>
      <c r="F22" s="291" t="n">
        <v>1</v>
      </c>
      <c r="G22" s="291" t="n">
        <v>7</v>
      </c>
      <c r="H22" s="291" t="n">
        <v>1</v>
      </c>
      <c r="I22" s="291" t="n">
        <v>0</v>
      </c>
      <c r="J22" s="291" t="n">
        <v>0</v>
      </c>
      <c r="K22" s="291" t="n">
        <v>2</v>
      </c>
      <c r="L22" s="291" t="n">
        <v>2</v>
      </c>
      <c r="M22" s="291" t="n">
        <v>4.5</v>
      </c>
      <c r="N22" s="291" t="n">
        <v>1</v>
      </c>
      <c r="O22" s="291" t="n">
        <v>5</v>
      </c>
      <c r="P22" s="291" t="n">
        <v>4</v>
      </c>
      <c r="Q22" s="291" t="n">
        <v>2</v>
      </c>
      <c r="R22" s="291" t="n">
        <v>3</v>
      </c>
      <c r="S22" s="291" t="n">
        <v>0</v>
      </c>
      <c r="T22" s="291" t="n">
        <v>0</v>
      </c>
      <c r="U22" s="291" t="n">
        <v>1.75</v>
      </c>
      <c r="V22" s="291" t="n">
        <v>0</v>
      </c>
      <c r="W22" s="238" t="n">
        <v>8</v>
      </c>
      <c r="Y22" s="292"/>
      <c r="Z22" s="292"/>
    </row>
    <row r="23" customFormat="false" ht="12.75" hidden="false" customHeight="false" outlineLevel="0" collapsed="false">
      <c r="A23" s="34" t="n">
        <v>9</v>
      </c>
      <c r="B23" s="36"/>
      <c r="C23" s="132" t="s">
        <v>611</v>
      </c>
      <c r="D23" s="291" t="n">
        <v>33.5</v>
      </c>
      <c r="E23" s="291" t="n">
        <v>33.5</v>
      </c>
      <c r="F23" s="291" t="n">
        <v>0</v>
      </c>
      <c r="G23" s="291" t="n">
        <v>7.5</v>
      </c>
      <c r="H23" s="291" t="n">
        <v>0</v>
      </c>
      <c r="I23" s="291" t="n">
        <v>0</v>
      </c>
      <c r="J23" s="291" t="n">
        <v>0</v>
      </c>
      <c r="K23" s="291" t="n">
        <v>1.5</v>
      </c>
      <c r="L23" s="291" t="n">
        <v>4</v>
      </c>
      <c r="M23" s="291" t="n">
        <v>6.5</v>
      </c>
      <c r="N23" s="291" t="n">
        <v>0</v>
      </c>
      <c r="O23" s="291" t="n">
        <v>2.5</v>
      </c>
      <c r="P23" s="291" t="n">
        <v>8</v>
      </c>
      <c r="Q23" s="291" t="n">
        <v>2.5</v>
      </c>
      <c r="R23" s="291" t="n">
        <v>0</v>
      </c>
      <c r="S23" s="291" t="n">
        <v>0</v>
      </c>
      <c r="T23" s="291" t="n">
        <v>0</v>
      </c>
      <c r="U23" s="291" t="n">
        <v>1</v>
      </c>
      <c r="V23" s="291" t="n">
        <v>0</v>
      </c>
      <c r="W23" s="238" t="n">
        <v>9</v>
      </c>
      <c r="Y23" s="292"/>
      <c r="Z23" s="292"/>
    </row>
    <row r="24" customFormat="false" ht="9.95" hidden="false" customHeight="true" outlineLevel="0" collapsed="false">
      <c r="A24" s="34"/>
      <c r="B24" s="36"/>
      <c r="C24" s="132"/>
      <c r="D24" s="291"/>
      <c r="E24" s="291"/>
      <c r="F24" s="291"/>
      <c r="G24" s="291"/>
      <c r="H24" s="291"/>
      <c r="I24" s="291"/>
      <c r="J24" s="291"/>
      <c r="K24" s="291"/>
      <c r="L24" s="291"/>
      <c r="M24" s="291"/>
      <c r="N24" s="291"/>
      <c r="O24" s="291"/>
      <c r="P24" s="291"/>
      <c r="Q24" s="291"/>
      <c r="R24" s="291"/>
      <c r="S24" s="291"/>
      <c r="T24" s="291"/>
      <c r="U24" s="291"/>
      <c r="V24" s="291"/>
      <c r="W24" s="238"/>
    </row>
    <row r="25" customFormat="false" ht="12.75" hidden="false" customHeight="false" outlineLevel="0" collapsed="false">
      <c r="A25" s="34" t="n">
        <v>10</v>
      </c>
      <c r="B25" s="290" t="s">
        <v>706</v>
      </c>
      <c r="C25" s="132" t="s">
        <v>609</v>
      </c>
      <c r="D25" s="291" t="n">
        <v>1</v>
      </c>
      <c r="E25" s="291" t="n">
        <v>1</v>
      </c>
      <c r="F25" s="291" t="n">
        <v>0</v>
      </c>
      <c r="G25" s="291" t="n">
        <v>0</v>
      </c>
      <c r="H25" s="291" t="n">
        <v>1</v>
      </c>
      <c r="I25" s="291" t="n">
        <v>0</v>
      </c>
      <c r="J25" s="291" t="n">
        <v>0</v>
      </c>
      <c r="K25" s="291" t="n">
        <v>0</v>
      </c>
      <c r="L25" s="291" t="n">
        <v>0</v>
      </c>
      <c r="M25" s="291" t="n">
        <v>0</v>
      </c>
      <c r="N25" s="291" t="n">
        <v>0</v>
      </c>
      <c r="O25" s="291" t="n">
        <v>0</v>
      </c>
      <c r="P25" s="291" t="n">
        <v>0</v>
      </c>
      <c r="Q25" s="291" t="n">
        <v>0</v>
      </c>
      <c r="R25" s="291" t="n">
        <v>0</v>
      </c>
      <c r="S25" s="291" t="n">
        <v>0</v>
      </c>
      <c r="T25" s="291" t="n">
        <v>0</v>
      </c>
      <c r="U25" s="291" t="n">
        <v>0</v>
      </c>
      <c r="V25" s="291" t="n">
        <v>0</v>
      </c>
      <c r="W25" s="238" t="n">
        <v>10</v>
      </c>
      <c r="Y25" s="292"/>
      <c r="Z25" s="292"/>
    </row>
    <row r="26" customFormat="false" ht="12.75" hidden="false" customHeight="false" outlineLevel="0" collapsed="false">
      <c r="A26" s="34" t="n">
        <v>11</v>
      </c>
      <c r="B26" s="36"/>
      <c r="C26" s="132" t="s">
        <v>610</v>
      </c>
      <c r="D26" s="291" t="n">
        <v>1</v>
      </c>
      <c r="E26" s="291" t="n">
        <v>1</v>
      </c>
      <c r="F26" s="291" t="n">
        <v>0</v>
      </c>
      <c r="G26" s="291" t="n">
        <v>0</v>
      </c>
      <c r="H26" s="291" t="n">
        <v>1</v>
      </c>
      <c r="I26" s="291" t="n">
        <v>0</v>
      </c>
      <c r="J26" s="291" t="n">
        <v>0</v>
      </c>
      <c r="K26" s="291" t="n">
        <v>0</v>
      </c>
      <c r="L26" s="291" t="n">
        <v>0</v>
      </c>
      <c r="M26" s="291" t="n">
        <v>0</v>
      </c>
      <c r="N26" s="291" t="n">
        <v>0</v>
      </c>
      <c r="O26" s="291" t="n">
        <v>0</v>
      </c>
      <c r="P26" s="291" t="n">
        <v>0</v>
      </c>
      <c r="Q26" s="291" t="n">
        <v>0</v>
      </c>
      <c r="R26" s="291" t="n">
        <v>0</v>
      </c>
      <c r="S26" s="291" t="n">
        <v>0</v>
      </c>
      <c r="T26" s="291" t="n">
        <v>0</v>
      </c>
      <c r="U26" s="291" t="n">
        <v>0</v>
      </c>
      <c r="V26" s="291" t="n">
        <v>0</v>
      </c>
      <c r="W26" s="238" t="n">
        <v>11</v>
      </c>
      <c r="Y26" s="292"/>
      <c r="Z26" s="292"/>
    </row>
    <row r="27" customFormat="false" ht="12.75" hidden="false" customHeight="false" outlineLevel="0" collapsed="false">
      <c r="A27" s="34" t="n">
        <v>12</v>
      </c>
      <c r="B27" s="36"/>
      <c r="C27" s="132" t="s">
        <v>611</v>
      </c>
      <c r="D27" s="291" t="n">
        <v>0</v>
      </c>
      <c r="E27" s="291" t="n">
        <v>0</v>
      </c>
      <c r="F27" s="291" t="n">
        <v>0</v>
      </c>
      <c r="G27" s="291" t="n">
        <v>0</v>
      </c>
      <c r="H27" s="291" t="n">
        <v>0</v>
      </c>
      <c r="I27" s="291" t="n">
        <v>0</v>
      </c>
      <c r="J27" s="291" t="n">
        <v>0</v>
      </c>
      <c r="K27" s="291" t="n">
        <v>0</v>
      </c>
      <c r="L27" s="291" t="n">
        <v>0</v>
      </c>
      <c r="M27" s="291" t="n">
        <v>0</v>
      </c>
      <c r="N27" s="291" t="n">
        <v>0</v>
      </c>
      <c r="O27" s="291" t="n">
        <v>0</v>
      </c>
      <c r="P27" s="291" t="n">
        <v>0</v>
      </c>
      <c r="Q27" s="291" t="n">
        <v>0</v>
      </c>
      <c r="R27" s="291" t="n">
        <v>0</v>
      </c>
      <c r="S27" s="291" t="n">
        <v>0</v>
      </c>
      <c r="T27" s="291" t="n">
        <v>0</v>
      </c>
      <c r="U27" s="291" t="n">
        <v>0</v>
      </c>
      <c r="V27" s="291" t="n">
        <v>0</v>
      </c>
      <c r="W27" s="238" t="n">
        <v>12</v>
      </c>
      <c r="Y27" s="292"/>
      <c r="Z27" s="292"/>
    </row>
    <row r="28" customFormat="false" ht="9.95" hidden="false" customHeight="true" outlineLevel="0" collapsed="false">
      <c r="A28" s="36"/>
      <c r="B28" s="36"/>
      <c r="C28" s="137"/>
      <c r="D28" s="291"/>
      <c r="E28" s="291"/>
      <c r="F28" s="291"/>
      <c r="G28" s="291"/>
      <c r="H28" s="291"/>
      <c r="I28" s="291"/>
      <c r="J28" s="291"/>
      <c r="K28" s="291"/>
      <c r="L28" s="291"/>
      <c r="M28" s="291"/>
      <c r="N28" s="291"/>
      <c r="O28" s="291"/>
      <c r="P28" s="291"/>
      <c r="Q28" s="291"/>
      <c r="R28" s="291"/>
      <c r="S28" s="291"/>
      <c r="T28" s="291"/>
      <c r="U28" s="291"/>
      <c r="V28" s="291"/>
      <c r="W28" s="297"/>
    </row>
    <row r="29" customFormat="false" ht="12.75" hidden="false" customHeight="false" outlineLevel="0" collapsed="false">
      <c r="A29" s="34" t="n">
        <v>13</v>
      </c>
      <c r="B29" s="290" t="s">
        <v>664</v>
      </c>
      <c r="C29" s="132" t="s">
        <v>609</v>
      </c>
      <c r="D29" s="291" t="n">
        <v>311.52</v>
      </c>
      <c r="E29" s="291" t="n">
        <v>253.81</v>
      </c>
      <c r="F29" s="291" t="n">
        <v>57.71</v>
      </c>
      <c r="G29" s="291" t="n">
        <v>33.84</v>
      </c>
      <c r="H29" s="291" t="n">
        <v>59.11</v>
      </c>
      <c r="I29" s="291" t="n">
        <v>17</v>
      </c>
      <c r="J29" s="291" t="n">
        <v>14.25</v>
      </c>
      <c r="K29" s="291" t="n">
        <v>4.82</v>
      </c>
      <c r="L29" s="291" t="n">
        <v>10.5</v>
      </c>
      <c r="M29" s="291" t="n">
        <v>25.25</v>
      </c>
      <c r="N29" s="291" t="n">
        <v>5.75</v>
      </c>
      <c r="O29" s="291" t="n">
        <v>17.73</v>
      </c>
      <c r="P29" s="291" t="n">
        <v>56.83</v>
      </c>
      <c r="Q29" s="291" t="n">
        <v>14.98</v>
      </c>
      <c r="R29" s="291" t="n">
        <v>4</v>
      </c>
      <c r="S29" s="291" t="n">
        <v>16.43</v>
      </c>
      <c r="T29" s="291" t="n">
        <v>9.9</v>
      </c>
      <c r="U29" s="291" t="n">
        <v>9.75</v>
      </c>
      <c r="V29" s="291" t="n">
        <v>11.38</v>
      </c>
      <c r="W29" s="238" t="n">
        <v>13</v>
      </c>
      <c r="Y29" s="292"/>
      <c r="Z29" s="292"/>
    </row>
    <row r="30" customFormat="false" ht="12.75" hidden="false" customHeight="false" outlineLevel="0" collapsed="false">
      <c r="A30" s="34" t="n">
        <v>14</v>
      </c>
      <c r="B30" s="36"/>
      <c r="C30" s="132" t="s">
        <v>610</v>
      </c>
      <c r="D30" s="291" t="n">
        <v>128.26</v>
      </c>
      <c r="E30" s="291" t="n">
        <v>113.96</v>
      </c>
      <c r="F30" s="291" t="n">
        <v>14.3</v>
      </c>
      <c r="G30" s="291" t="n">
        <v>11</v>
      </c>
      <c r="H30" s="291" t="n">
        <v>34.4</v>
      </c>
      <c r="I30" s="291" t="n">
        <v>4</v>
      </c>
      <c r="J30" s="291" t="n">
        <v>5</v>
      </c>
      <c r="K30" s="291" t="n">
        <v>3.9</v>
      </c>
      <c r="L30" s="291" t="n">
        <v>4</v>
      </c>
      <c r="M30" s="291" t="n">
        <v>11.25</v>
      </c>
      <c r="N30" s="291" t="n">
        <v>2.8</v>
      </c>
      <c r="O30" s="291" t="n">
        <v>8</v>
      </c>
      <c r="P30" s="291" t="n">
        <v>21.22</v>
      </c>
      <c r="Q30" s="291" t="n">
        <v>9.98</v>
      </c>
      <c r="R30" s="291" t="n">
        <v>3</v>
      </c>
      <c r="S30" s="291" t="n">
        <v>0</v>
      </c>
      <c r="T30" s="291" t="n">
        <v>5.5</v>
      </c>
      <c r="U30" s="291" t="n">
        <v>3.21</v>
      </c>
      <c r="V30" s="291" t="n">
        <v>1</v>
      </c>
      <c r="W30" s="238" t="n">
        <v>14</v>
      </c>
      <c r="Y30" s="292"/>
      <c r="Z30" s="292"/>
    </row>
    <row r="31" customFormat="false" ht="12.75" hidden="false" customHeight="false" outlineLevel="0" collapsed="false">
      <c r="A31" s="34" t="n">
        <v>15</v>
      </c>
      <c r="B31" s="36"/>
      <c r="C31" s="132" t="s">
        <v>611</v>
      </c>
      <c r="D31" s="291" t="n">
        <v>183.26</v>
      </c>
      <c r="E31" s="291" t="n">
        <v>139.85</v>
      </c>
      <c r="F31" s="291" t="n">
        <v>43.41</v>
      </c>
      <c r="G31" s="291" t="n">
        <v>22.84</v>
      </c>
      <c r="H31" s="291" t="n">
        <v>24.71</v>
      </c>
      <c r="I31" s="291" t="n">
        <v>13</v>
      </c>
      <c r="J31" s="291" t="n">
        <v>9.25</v>
      </c>
      <c r="K31" s="291" t="n">
        <v>0.92</v>
      </c>
      <c r="L31" s="291" t="n">
        <v>6.5</v>
      </c>
      <c r="M31" s="291" t="n">
        <v>14</v>
      </c>
      <c r="N31" s="291" t="n">
        <v>2.95</v>
      </c>
      <c r="O31" s="291" t="n">
        <v>9.73</v>
      </c>
      <c r="P31" s="291" t="n">
        <v>35.61</v>
      </c>
      <c r="Q31" s="291" t="n">
        <v>5</v>
      </c>
      <c r="R31" s="291" t="n">
        <v>1</v>
      </c>
      <c r="S31" s="291" t="n">
        <v>16.43</v>
      </c>
      <c r="T31" s="291" t="n">
        <v>4.4</v>
      </c>
      <c r="U31" s="291" t="n">
        <v>6.54</v>
      </c>
      <c r="V31" s="291" t="n">
        <v>10.38</v>
      </c>
      <c r="W31" s="238" t="n">
        <v>15</v>
      </c>
      <c r="Y31" s="292"/>
      <c r="Z31" s="292"/>
    </row>
    <row r="32" customFormat="false" ht="9.95" hidden="false" customHeight="true" outlineLevel="0" collapsed="false">
      <c r="A32" s="36"/>
      <c r="B32" s="36"/>
      <c r="C32" s="137"/>
      <c r="D32" s="291"/>
      <c r="E32" s="291"/>
      <c r="F32" s="291"/>
      <c r="G32" s="291"/>
      <c r="H32" s="291"/>
      <c r="I32" s="291"/>
      <c r="J32" s="291"/>
      <c r="K32" s="291"/>
      <c r="L32" s="291"/>
      <c r="M32" s="291"/>
      <c r="N32" s="291"/>
      <c r="O32" s="291"/>
      <c r="P32" s="291"/>
      <c r="Q32" s="291"/>
      <c r="R32" s="291"/>
      <c r="S32" s="291"/>
      <c r="T32" s="291"/>
      <c r="U32" s="291"/>
      <c r="V32" s="291"/>
      <c r="W32" s="297"/>
    </row>
    <row r="33" customFormat="false" ht="12.75" hidden="false" customHeight="false" outlineLevel="0" collapsed="false">
      <c r="A33" s="34" t="n">
        <v>16</v>
      </c>
      <c r="B33" s="290" t="s">
        <v>618</v>
      </c>
      <c r="C33" s="132" t="s">
        <v>609</v>
      </c>
      <c r="D33" s="291" t="n">
        <v>1381.22</v>
      </c>
      <c r="E33" s="291" t="n">
        <v>1135.22</v>
      </c>
      <c r="F33" s="291" t="n">
        <v>246</v>
      </c>
      <c r="G33" s="291" t="n">
        <v>145.75</v>
      </c>
      <c r="H33" s="291" t="n">
        <v>171.75</v>
      </c>
      <c r="I33" s="291" t="n">
        <v>109.49</v>
      </c>
      <c r="J33" s="291" t="n">
        <v>68.25</v>
      </c>
      <c r="K33" s="291" t="n">
        <v>13.14</v>
      </c>
      <c r="L33" s="291" t="n">
        <v>43.68</v>
      </c>
      <c r="M33" s="291" t="n">
        <v>146.1</v>
      </c>
      <c r="N33" s="291" t="n">
        <v>24</v>
      </c>
      <c r="O33" s="291" t="n">
        <v>106.63</v>
      </c>
      <c r="P33" s="291" t="n">
        <v>289.49</v>
      </c>
      <c r="Q33" s="291" t="n">
        <v>59.86</v>
      </c>
      <c r="R33" s="291" t="n">
        <v>18</v>
      </c>
      <c r="S33" s="291" t="n">
        <v>66.49</v>
      </c>
      <c r="T33" s="291" t="n">
        <v>46.22</v>
      </c>
      <c r="U33" s="291" t="n">
        <v>31.33</v>
      </c>
      <c r="V33" s="291" t="n">
        <v>41.04</v>
      </c>
      <c r="W33" s="238" t="n">
        <v>16</v>
      </c>
      <c r="Y33" s="292"/>
      <c r="Z33" s="292"/>
    </row>
    <row r="34" customFormat="false" ht="12.75" hidden="false" customHeight="false" outlineLevel="0" collapsed="false">
      <c r="A34" s="34" t="n">
        <v>17</v>
      </c>
      <c r="B34" s="36"/>
      <c r="C34" s="132" t="s">
        <v>610</v>
      </c>
      <c r="D34" s="291" t="n">
        <v>114.83</v>
      </c>
      <c r="E34" s="291" t="n">
        <v>111.83</v>
      </c>
      <c r="F34" s="291" t="n">
        <v>3</v>
      </c>
      <c r="G34" s="291" t="n">
        <v>4.75</v>
      </c>
      <c r="H34" s="291" t="n">
        <v>29.35</v>
      </c>
      <c r="I34" s="291" t="n">
        <v>15.1</v>
      </c>
      <c r="J34" s="291" t="n">
        <v>3</v>
      </c>
      <c r="K34" s="291" t="n">
        <v>5</v>
      </c>
      <c r="L34" s="291" t="n">
        <v>4</v>
      </c>
      <c r="M34" s="291" t="n">
        <v>13.5</v>
      </c>
      <c r="N34" s="291" t="n">
        <v>0</v>
      </c>
      <c r="O34" s="291" t="n">
        <v>4.75</v>
      </c>
      <c r="P34" s="291" t="n">
        <v>27.88</v>
      </c>
      <c r="Q34" s="291" t="n">
        <v>2.5</v>
      </c>
      <c r="R34" s="291" t="n">
        <v>3</v>
      </c>
      <c r="S34" s="291" t="n">
        <v>0</v>
      </c>
      <c r="T34" s="291" t="n">
        <v>0</v>
      </c>
      <c r="U34" s="291" t="n">
        <v>2</v>
      </c>
      <c r="V34" s="291" t="n">
        <v>0</v>
      </c>
      <c r="W34" s="238" t="n">
        <v>17</v>
      </c>
      <c r="Y34" s="292"/>
      <c r="Z34" s="292"/>
    </row>
    <row r="35" customFormat="false" ht="12.75" hidden="false" customHeight="false" outlineLevel="0" collapsed="false">
      <c r="A35" s="34" t="n">
        <v>18</v>
      </c>
      <c r="B35" s="36"/>
      <c r="C35" s="132" t="s">
        <v>611</v>
      </c>
      <c r="D35" s="291" t="n">
        <v>1266.39</v>
      </c>
      <c r="E35" s="291" t="n">
        <v>1023.39</v>
      </c>
      <c r="F35" s="291" t="n">
        <v>243</v>
      </c>
      <c r="G35" s="291" t="n">
        <v>141</v>
      </c>
      <c r="H35" s="291" t="n">
        <v>142.4</v>
      </c>
      <c r="I35" s="291" t="n">
        <v>94.39</v>
      </c>
      <c r="J35" s="291" t="n">
        <v>65.25</v>
      </c>
      <c r="K35" s="291" t="n">
        <v>8.14</v>
      </c>
      <c r="L35" s="291" t="n">
        <v>39.68</v>
      </c>
      <c r="M35" s="291" t="n">
        <v>132.6</v>
      </c>
      <c r="N35" s="291" t="n">
        <v>24</v>
      </c>
      <c r="O35" s="291" t="n">
        <v>101.88</v>
      </c>
      <c r="P35" s="291" t="n">
        <v>261.61</v>
      </c>
      <c r="Q35" s="291" t="n">
        <v>57.36</v>
      </c>
      <c r="R35" s="291" t="n">
        <v>15</v>
      </c>
      <c r="S35" s="291" t="n">
        <v>66.49</v>
      </c>
      <c r="T35" s="291" t="n">
        <v>46.22</v>
      </c>
      <c r="U35" s="291" t="n">
        <v>29.33</v>
      </c>
      <c r="V35" s="291" t="n">
        <v>41.04</v>
      </c>
      <c r="W35" s="238" t="n">
        <v>18</v>
      </c>
      <c r="Y35" s="292"/>
      <c r="Z35" s="292"/>
    </row>
    <row r="36" customFormat="false" ht="9.95" hidden="false" customHeight="true" outlineLevel="0" collapsed="false">
      <c r="A36" s="34"/>
      <c r="B36" s="36"/>
      <c r="C36" s="137"/>
      <c r="D36" s="291"/>
      <c r="E36" s="291"/>
      <c r="F36" s="291"/>
      <c r="G36" s="291"/>
      <c r="H36" s="291"/>
      <c r="I36" s="291"/>
      <c r="J36" s="291"/>
      <c r="K36" s="291"/>
      <c r="L36" s="291"/>
      <c r="M36" s="291"/>
      <c r="N36" s="291"/>
      <c r="O36" s="291"/>
      <c r="P36" s="291"/>
      <c r="Q36" s="291"/>
      <c r="R36" s="291"/>
      <c r="S36" s="291"/>
      <c r="T36" s="291"/>
      <c r="U36" s="291"/>
      <c r="V36" s="291"/>
      <c r="W36" s="238"/>
    </row>
    <row r="37" customFormat="false" ht="12.75" hidden="false" customHeight="false" outlineLevel="0" collapsed="false">
      <c r="A37" s="34" t="n">
        <v>19</v>
      </c>
      <c r="B37" s="290" t="s">
        <v>619</v>
      </c>
      <c r="C37" s="132" t="s">
        <v>609</v>
      </c>
      <c r="D37" s="291" t="n">
        <v>239.49</v>
      </c>
      <c r="E37" s="291" t="n">
        <v>188.11</v>
      </c>
      <c r="F37" s="291" t="n">
        <v>51.38</v>
      </c>
      <c r="G37" s="291" t="n">
        <v>23.75</v>
      </c>
      <c r="H37" s="291" t="n">
        <v>86.71</v>
      </c>
      <c r="I37" s="291" t="n">
        <v>22.26</v>
      </c>
      <c r="J37" s="291" t="n">
        <v>2</v>
      </c>
      <c r="K37" s="291" t="n">
        <v>7</v>
      </c>
      <c r="L37" s="291" t="n">
        <v>7.5</v>
      </c>
      <c r="M37" s="291" t="n">
        <v>1</v>
      </c>
      <c r="N37" s="291" t="n">
        <v>1</v>
      </c>
      <c r="O37" s="291" t="n">
        <v>4.73</v>
      </c>
      <c r="P37" s="291" t="n">
        <v>28.25</v>
      </c>
      <c r="Q37" s="291" t="n">
        <v>0.5</v>
      </c>
      <c r="R37" s="291" t="n">
        <v>4</v>
      </c>
      <c r="S37" s="291" t="n">
        <v>17</v>
      </c>
      <c r="T37" s="291" t="n">
        <v>14.04</v>
      </c>
      <c r="U37" s="291" t="n">
        <v>2.41</v>
      </c>
      <c r="V37" s="291" t="n">
        <v>17.34</v>
      </c>
      <c r="W37" s="238" t="n">
        <v>19</v>
      </c>
      <c r="Y37" s="292"/>
      <c r="Z37" s="292"/>
    </row>
    <row r="38" customFormat="false" ht="12.75" hidden="false" customHeight="false" outlineLevel="0" collapsed="false">
      <c r="A38" s="34" t="n">
        <v>20</v>
      </c>
      <c r="B38" s="36"/>
      <c r="C38" s="132" t="s">
        <v>610</v>
      </c>
      <c r="D38" s="291" t="n">
        <v>55.91</v>
      </c>
      <c r="E38" s="291" t="n">
        <v>55.91</v>
      </c>
      <c r="F38" s="291" t="n">
        <v>0</v>
      </c>
      <c r="G38" s="291" t="n">
        <v>0.75</v>
      </c>
      <c r="H38" s="291" t="n">
        <v>19.75</v>
      </c>
      <c r="I38" s="291" t="n">
        <v>8</v>
      </c>
      <c r="J38" s="291" t="n">
        <v>0</v>
      </c>
      <c r="K38" s="291" t="n">
        <v>5</v>
      </c>
      <c r="L38" s="291" t="n">
        <v>2</v>
      </c>
      <c r="M38" s="291" t="n">
        <v>1</v>
      </c>
      <c r="N38" s="291" t="n">
        <v>0</v>
      </c>
      <c r="O38" s="291" t="n">
        <v>0</v>
      </c>
      <c r="P38" s="291" t="n">
        <v>16.41</v>
      </c>
      <c r="Q38" s="291" t="n">
        <v>0</v>
      </c>
      <c r="R38" s="291" t="n">
        <v>3</v>
      </c>
      <c r="S38" s="291" t="n">
        <v>0</v>
      </c>
      <c r="T38" s="291" t="n">
        <v>0</v>
      </c>
      <c r="U38" s="291" t="n">
        <v>0</v>
      </c>
      <c r="V38" s="291" t="n">
        <v>0</v>
      </c>
      <c r="W38" s="238" t="n">
        <v>20</v>
      </c>
      <c r="Y38" s="292"/>
      <c r="Z38" s="292"/>
    </row>
    <row r="39" customFormat="false" ht="12.75" hidden="false" customHeight="false" outlineLevel="0" collapsed="false">
      <c r="A39" s="34" t="n">
        <v>21</v>
      </c>
      <c r="B39" s="36"/>
      <c r="C39" s="132" t="s">
        <v>611</v>
      </c>
      <c r="D39" s="291" t="n">
        <v>183.58</v>
      </c>
      <c r="E39" s="291" t="n">
        <v>132.2</v>
      </c>
      <c r="F39" s="291" t="n">
        <v>51.38</v>
      </c>
      <c r="G39" s="291" t="n">
        <v>23</v>
      </c>
      <c r="H39" s="291" t="n">
        <v>66.96</v>
      </c>
      <c r="I39" s="291" t="n">
        <v>14.26</v>
      </c>
      <c r="J39" s="291" t="n">
        <v>2</v>
      </c>
      <c r="K39" s="291" t="n">
        <v>2</v>
      </c>
      <c r="L39" s="291" t="n">
        <v>5.5</v>
      </c>
      <c r="M39" s="291" t="n">
        <v>0</v>
      </c>
      <c r="N39" s="291" t="n">
        <v>1</v>
      </c>
      <c r="O39" s="291" t="n">
        <v>4.73</v>
      </c>
      <c r="P39" s="291" t="n">
        <v>11.84</v>
      </c>
      <c r="Q39" s="291" t="n">
        <v>0.5</v>
      </c>
      <c r="R39" s="291" t="n">
        <v>1</v>
      </c>
      <c r="S39" s="291" t="n">
        <v>17</v>
      </c>
      <c r="T39" s="291" t="n">
        <v>14.04</v>
      </c>
      <c r="U39" s="291" t="n">
        <v>2.41</v>
      </c>
      <c r="V39" s="291" t="n">
        <v>17.34</v>
      </c>
      <c r="W39" s="238" t="n">
        <v>21</v>
      </c>
      <c r="Y39" s="292"/>
      <c r="Z39" s="292"/>
    </row>
    <row r="40" customFormat="false" ht="9.95" hidden="false" customHeight="true" outlineLevel="0" collapsed="false">
      <c r="A40" s="34"/>
      <c r="B40" s="36"/>
      <c r="C40" s="137"/>
      <c r="D40" s="291"/>
      <c r="E40" s="291"/>
      <c r="F40" s="291"/>
      <c r="G40" s="291"/>
      <c r="H40" s="291"/>
      <c r="I40" s="291"/>
      <c r="J40" s="291"/>
      <c r="K40" s="291"/>
      <c r="L40" s="291"/>
      <c r="M40" s="291"/>
      <c r="N40" s="291"/>
      <c r="O40" s="291"/>
      <c r="P40" s="291"/>
      <c r="Q40" s="291"/>
      <c r="R40" s="291"/>
      <c r="S40" s="291"/>
      <c r="T40" s="291"/>
      <c r="U40" s="291"/>
      <c r="V40" s="291"/>
      <c r="W40" s="238"/>
    </row>
    <row r="41" customFormat="false" ht="12.75" hidden="false" customHeight="false" outlineLevel="0" collapsed="false">
      <c r="A41" s="34" t="n">
        <v>22</v>
      </c>
      <c r="B41" s="290" t="s">
        <v>670</v>
      </c>
      <c r="C41" s="132" t="s">
        <v>609</v>
      </c>
      <c r="D41" s="291" t="n">
        <v>1061.14</v>
      </c>
      <c r="E41" s="291" t="n">
        <v>903.4</v>
      </c>
      <c r="F41" s="291" t="n">
        <v>157.74</v>
      </c>
      <c r="G41" s="291" t="n">
        <v>122</v>
      </c>
      <c r="H41" s="291" t="n">
        <v>78.59</v>
      </c>
      <c r="I41" s="291" t="n">
        <v>79.23</v>
      </c>
      <c r="J41" s="291" t="n">
        <v>55.5</v>
      </c>
      <c r="K41" s="291" t="n">
        <v>6.14</v>
      </c>
      <c r="L41" s="291" t="n">
        <v>35.68</v>
      </c>
      <c r="M41" s="291" t="n">
        <v>131.85</v>
      </c>
      <c r="N41" s="291" t="n">
        <v>23</v>
      </c>
      <c r="O41" s="291" t="n">
        <v>101.9</v>
      </c>
      <c r="P41" s="291" t="n">
        <v>251.23</v>
      </c>
      <c r="Q41" s="291" t="n">
        <v>59.36</v>
      </c>
      <c r="R41" s="291" t="n">
        <v>10.75</v>
      </c>
      <c r="S41" s="291" t="n">
        <v>30.61</v>
      </c>
      <c r="T41" s="291" t="n">
        <v>30.18</v>
      </c>
      <c r="U41" s="291" t="n">
        <v>26.67</v>
      </c>
      <c r="V41" s="291" t="n">
        <v>18.45</v>
      </c>
      <c r="W41" s="238" t="n">
        <v>22</v>
      </c>
      <c r="Y41" s="292"/>
      <c r="Z41" s="292"/>
    </row>
    <row r="42" customFormat="false" ht="12.75" hidden="false" customHeight="false" outlineLevel="0" collapsed="false">
      <c r="A42" s="34" t="n">
        <v>23</v>
      </c>
      <c r="B42" s="36"/>
      <c r="C42" s="132" t="s">
        <v>610</v>
      </c>
      <c r="D42" s="291" t="n">
        <v>55.6700000000002</v>
      </c>
      <c r="E42" s="291" t="n">
        <v>53.67</v>
      </c>
      <c r="F42" s="291" t="n">
        <v>2</v>
      </c>
      <c r="G42" s="291" t="n">
        <v>4</v>
      </c>
      <c r="H42" s="291" t="n">
        <v>9.60000000000001</v>
      </c>
      <c r="I42" s="291" t="n">
        <v>5.10000000000001</v>
      </c>
      <c r="J42" s="291" t="n">
        <v>2</v>
      </c>
      <c r="K42" s="291" t="n">
        <v>0</v>
      </c>
      <c r="L42" s="291" t="n">
        <v>2</v>
      </c>
      <c r="M42" s="291" t="n">
        <v>12.5</v>
      </c>
      <c r="N42" s="291" t="n">
        <v>0</v>
      </c>
      <c r="O42" s="291" t="n">
        <v>4.75</v>
      </c>
      <c r="P42" s="291" t="n">
        <v>11.47</v>
      </c>
      <c r="Q42" s="291" t="n">
        <v>2.5</v>
      </c>
      <c r="R42" s="291" t="n">
        <v>0</v>
      </c>
      <c r="S42" s="291" t="n">
        <v>0</v>
      </c>
      <c r="T42" s="291" t="n">
        <v>0</v>
      </c>
      <c r="U42" s="291" t="n">
        <v>1.75</v>
      </c>
      <c r="V42" s="291" t="n">
        <v>0</v>
      </c>
      <c r="W42" s="238" t="n">
        <v>23</v>
      </c>
      <c r="Y42" s="292"/>
      <c r="Z42" s="292"/>
    </row>
    <row r="43" customFormat="false" ht="12.75" hidden="false" customHeight="false" outlineLevel="0" collapsed="false">
      <c r="A43" s="34" t="n">
        <v>24</v>
      </c>
      <c r="B43" s="36"/>
      <c r="C43" s="132" t="s">
        <v>611</v>
      </c>
      <c r="D43" s="291" t="n">
        <v>1005.47</v>
      </c>
      <c r="E43" s="291" t="n">
        <v>849.73</v>
      </c>
      <c r="F43" s="291" t="n">
        <v>155.74</v>
      </c>
      <c r="G43" s="291" t="n">
        <v>118</v>
      </c>
      <c r="H43" s="291" t="n">
        <v>68.99</v>
      </c>
      <c r="I43" s="291" t="n">
        <v>74.13</v>
      </c>
      <c r="J43" s="291" t="n">
        <v>53.5</v>
      </c>
      <c r="K43" s="291" t="n">
        <v>6.14</v>
      </c>
      <c r="L43" s="291" t="n">
        <v>33.68</v>
      </c>
      <c r="M43" s="291" t="n">
        <v>119.35</v>
      </c>
      <c r="N43" s="291" t="n">
        <v>23</v>
      </c>
      <c r="O43" s="291" t="n">
        <v>97.15</v>
      </c>
      <c r="P43" s="291" t="n">
        <v>239.76</v>
      </c>
      <c r="Q43" s="291" t="n">
        <v>56.86</v>
      </c>
      <c r="R43" s="291" t="n">
        <v>10.75</v>
      </c>
      <c r="S43" s="291" t="n">
        <v>30.61</v>
      </c>
      <c r="T43" s="291" t="n">
        <v>30.18</v>
      </c>
      <c r="U43" s="291" t="n">
        <v>24.92</v>
      </c>
      <c r="V43" s="291" t="n">
        <v>18.45</v>
      </c>
      <c r="W43" s="238" t="n">
        <v>24</v>
      </c>
      <c r="Y43" s="292"/>
      <c r="Z43" s="292"/>
    </row>
    <row r="44" customFormat="false" ht="9.95" hidden="false" customHeight="true" outlineLevel="0" collapsed="false">
      <c r="A44" s="34"/>
      <c r="B44" s="36"/>
      <c r="C44" s="132"/>
      <c r="D44" s="291"/>
      <c r="E44" s="291"/>
      <c r="F44" s="291"/>
      <c r="G44" s="291"/>
      <c r="H44" s="291"/>
      <c r="I44" s="291"/>
      <c r="J44" s="291"/>
      <c r="K44" s="291"/>
      <c r="L44" s="291"/>
      <c r="M44" s="291"/>
      <c r="N44" s="291"/>
      <c r="O44" s="291"/>
      <c r="P44" s="291"/>
      <c r="Q44" s="291"/>
      <c r="R44" s="291"/>
      <c r="S44" s="291"/>
      <c r="T44" s="291"/>
      <c r="U44" s="291"/>
      <c r="V44" s="291"/>
      <c r="W44" s="238"/>
    </row>
    <row r="45" customFormat="false" ht="12.75" hidden="false" customHeight="false" outlineLevel="0" collapsed="false">
      <c r="A45" s="34" t="n">
        <v>25</v>
      </c>
      <c r="B45" s="290" t="s">
        <v>622</v>
      </c>
      <c r="C45" s="132" t="s">
        <v>609</v>
      </c>
      <c r="D45" s="291" t="n">
        <v>80.59</v>
      </c>
      <c r="E45" s="291" t="n">
        <v>43.71</v>
      </c>
      <c r="F45" s="291" t="n">
        <v>36.88</v>
      </c>
      <c r="G45" s="291" t="n">
        <v>0</v>
      </c>
      <c r="H45" s="291" t="n">
        <v>6.45</v>
      </c>
      <c r="I45" s="291" t="n">
        <v>8</v>
      </c>
      <c r="J45" s="291" t="n">
        <v>10.75</v>
      </c>
      <c r="K45" s="291" t="n">
        <v>0</v>
      </c>
      <c r="L45" s="291" t="n">
        <v>0.5</v>
      </c>
      <c r="M45" s="291" t="n">
        <v>13.25</v>
      </c>
      <c r="N45" s="291" t="n">
        <v>0</v>
      </c>
      <c r="O45" s="291" t="n">
        <v>0</v>
      </c>
      <c r="P45" s="291" t="n">
        <v>10.01</v>
      </c>
      <c r="Q45" s="291" t="n">
        <v>0</v>
      </c>
      <c r="R45" s="291" t="n">
        <v>3.25</v>
      </c>
      <c r="S45" s="291" t="n">
        <v>18.88</v>
      </c>
      <c r="T45" s="291" t="n">
        <v>2</v>
      </c>
      <c r="U45" s="291" t="n">
        <v>2.25</v>
      </c>
      <c r="V45" s="291" t="n">
        <v>5.25</v>
      </c>
      <c r="W45" s="238" t="n">
        <v>25</v>
      </c>
      <c r="Y45" s="292"/>
      <c r="Z45" s="292"/>
    </row>
    <row r="46" customFormat="false" ht="12.75" hidden="false" customHeight="false" outlineLevel="0" collapsed="false">
      <c r="A46" s="34" t="n">
        <v>26</v>
      </c>
      <c r="B46" s="36"/>
      <c r="C46" s="132" t="s">
        <v>610</v>
      </c>
      <c r="D46" s="291" t="n">
        <v>3.25</v>
      </c>
      <c r="E46" s="291" t="n">
        <v>2.25</v>
      </c>
      <c r="F46" s="291" t="n">
        <v>1</v>
      </c>
      <c r="G46" s="291" t="n">
        <v>0</v>
      </c>
      <c r="H46" s="291" t="n">
        <v>0</v>
      </c>
      <c r="I46" s="291" t="n">
        <v>2</v>
      </c>
      <c r="J46" s="291" t="n">
        <v>1</v>
      </c>
      <c r="K46" s="291" t="n">
        <v>0</v>
      </c>
      <c r="L46" s="291" t="n">
        <v>0</v>
      </c>
      <c r="M46" s="291" t="n">
        <v>0</v>
      </c>
      <c r="N46" s="291" t="n">
        <v>0</v>
      </c>
      <c r="O46" s="291" t="n">
        <v>0</v>
      </c>
      <c r="P46" s="291" t="n">
        <v>0</v>
      </c>
      <c r="Q46" s="291" t="n">
        <v>0</v>
      </c>
      <c r="R46" s="291" t="n">
        <v>0</v>
      </c>
      <c r="S46" s="291" t="n">
        <v>0</v>
      </c>
      <c r="T46" s="291" t="n">
        <v>0</v>
      </c>
      <c r="U46" s="291" t="n">
        <v>0.25</v>
      </c>
      <c r="V46" s="291" t="n">
        <v>0</v>
      </c>
      <c r="W46" s="238" t="n">
        <v>26</v>
      </c>
      <c r="Y46" s="292"/>
      <c r="Z46" s="292"/>
    </row>
    <row r="47" customFormat="false" ht="12.75" hidden="false" customHeight="false" outlineLevel="0" collapsed="false">
      <c r="A47" s="34" t="n">
        <v>27</v>
      </c>
      <c r="B47" s="36"/>
      <c r="C47" s="132" t="s">
        <v>611</v>
      </c>
      <c r="D47" s="291" t="n">
        <v>77.34</v>
      </c>
      <c r="E47" s="291" t="n">
        <v>41.46</v>
      </c>
      <c r="F47" s="291" t="n">
        <v>35.88</v>
      </c>
      <c r="G47" s="291" t="n">
        <v>0</v>
      </c>
      <c r="H47" s="291" t="n">
        <v>6.45</v>
      </c>
      <c r="I47" s="291" t="n">
        <v>6</v>
      </c>
      <c r="J47" s="291" t="n">
        <v>9.75</v>
      </c>
      <c r="K47" s="291" t="n">
        <v>0</v>
      </c>
      <c r="L47" s="291" t="n">
        <v>0.5</v>
      </c>
      <c r="M47" s="291" t="n">
        <v>13.25</v>
      </c>
      <c r="N47" s="291" t="n">
        <v>0</v>
      </c>
      <c r="O47" s="291" t="n">
        <v>0</v>
      </c>
      <c r="P47" s="291" t="n">
        <v>10.01</v>
      </c>
      <c r="Q47" s="291" t="n">
        <v>0</v>
      </c>
      <c r="R47" s="291" t="n">
        <v>3.25</v>
      </c>
      <c r="S47" s="291" t="n">
        <v>18.88</v>
      </c>
      <c r="T47" s="291" t="n">
        <v>2</v>
      </c>
      <c r="U47" s="291" t="n">
        <v>2</v>
      </c>
      <c r="V47" s="291" t="n">
        <v>5.25</v>
      </c>
      <c r="W47" s="238" t="n">
        <v>27</v>
      </c>
      <c r="Y47" s="292"/>
      <c r="Z47" s="292"/>
    </row>
    <row r="48" customFormat="false" ht="9.95" hidden="false" customHeight="true" outlineLevel="0" collapsed="false">
      <c r="A48" s="34"/>
      <c r="B48" s="36"/>
      <c r="C48" s="137"/>
      <c r="D48" s="291"/>
      <c r="E48" s="291"/>
      <c r="F48" s="291"/>
      <c r="G48" s="291"/>
      <c r="H48" s="291"/>
      <c r="I48" s="291"/>
      <c r="J48" s="291"/>
      <c r="K48" s="291"/>
      <c r="L48" s="291"/>
      <c r="M48" s="291"/>
      <c r="N48" s="291"/>
      <c r="O48" s="291"/>
      <c r="P48" s="291"/>
      <c r="Q48" s="291"/>
      <c r="R48" s="291"/>
      <c r="S48" s="291"/>
      <c r="T48" s="291"/>
      <c r="U48" s="291"/>
      <c r="V48" s="291"/>
      <c r="W48" s="238"/>
    </row>
    <row r="49" customFormat="false" ht="12.75" hidden="false" customHeight="false" outlineLevel="0" collapsed="false">
      <c r="A49" s="34" t="n">
        <v>28</v>
      </c>
      <c r="B49" s="36" t="s">
        <v>624</v>
      </c>
      <c r="C49" s="137"/>
      <c r="D49" s="291"/>
      <c r="E49" s="291"/>
      <c r="F49" s="291"/>
      <c r="G49" s="291"/>
      <c r="H49" s="291"/>
      <c r="I49" s="291"/>
      <c r="J49" s="291"/>
      <c r="K49" s="291"/>
      <c r="L49" s="291"/>
      <c r="M49" s="291"/>
      <c r="N49" s="291"/>
      <c r="O49" s="291"/>
      <c r="P49" s="291"/>
      <c r="Q49" s="291"/>
      <c r="R49" s="291"/>
      <c r="S49" s="291"/>
      <c r="T49" s="291"/>
      <c r="U49" s="291"/>
      <c r="V49" s="291"/>
      <c r="W49" s="238"/>
    </row>
    <row r="50" customFormat="false" ht="12.75" hidden="false" customHeight="false" outlineLevel="0" collapsed="false">
      <c r="A50" s="34"/>
      <c r="B50" s="290" t="s">
        <v>625</v>
      </c>
      <c r="C50" s="132" t="s">
        <v>609</v>
      </c>
      <c r="D50" s="291" t="n">
        <v>59.23</v>
      </c>
      <c r="E50" s="291" t="n">
        <v>48.68</v>
      </c>
      <c r="F50" s="291" t="n">
        <v>10.55</v>
      </c>
      <c r="G50" s="291" t="n">
        <v>2</v>
      </c>
      <c r="H50" s="291" t="n">
        <v>17</v>
      </c>
      <c r="I50" s="291" t="n">
        <v>7.94</v>
      </c>
      <c r="J50" s="291" t="n">
        <v>0</v>
      </c>
      <c r="K50" s="291" t="n">
        <v>0</v>
      </c>
      <c r="L50" s="291" t="n">
        <v>3</v>
      </c>
      <c r="M50" s="291" t="n">
        <v>0.5</v>
      </c>
      <c r="N50" s="291" t="n">
        <v>1</v>
      </c>
      <c r="O50" s="291" t="n">
        <v>6.17</v>
      </c>
      <c r="P50" s="291" t="n">
        <v>11.07</v>
      </c>
      <c r="Q50" s="291" t="n">
        <v>1</v>
      </c>
      <c r="R50" s="291" t="n">
        <v>0</v>
      </c>
      <c r="S50" s="291" t="n">
        <v>3.75</v>
      </c>
      <c r="T50" s="291" t="n">
        <v>2.8</v>
      </c>
      <c r="U50" s="291" t="n">
        <v>0</v>
      </c>
      <c r="V50" s="291" t="n">
        <v>3</v>
      </c>
      <c r="W50" s="238" t="n">
        <v>28</v>
      </c>
      <c r="Y50" s="292"/>
      <c r="Z50" s="292"/>
    </row>
    <row r="51" customFormat="false" ht="12.75" hidden="false" customHeight="false" outlineLevel="0" collapsed="false">
      <c r="A51" s="34" t="n">
        <v>29</v>
      </c>
      <c r="B51" s="36"/>
      <c r="C51" s="132" t="s">
        <v>610</v>
      </c>
      <c r="D51" s="291" t="n">
        <v>38.27</v>
      </c>
      <c r="E51" s="291" t="n">
        <v>30.27</v>
      </c>
      <c r="F51" s="291" t="n">
        <v>8</v>
      </c>
      <c r="G51" s="291" t="n">
        <v>1</v>
      </c>
      <c r="H51" s="291" t="n">
        <v>12.5</v>
      </c>
      <c r="I51" s="291" t="n">
        <v>3.94</v>
      </c>
      <c r="J51" s="291" t="n">
        <v>0</v>
      </c>
      <c r="K51" s="291" t="n">
        <v>0</v>
      </c>
      <c r="L51" s="291" t="n">
        <v>2</v>
      </c>
      <c r="M51" s="291" t="n">
        <v>0</v>
      </c>
      <c r="N51" s="291" t="n">
        <v>1</v>
      </c>
      <c r="O51" s="291" t="n">
        <v>1.48</v>
      </c>
      <c r="P51" s="291" t="n">
        <v>8.35</v>
      </c>
      <c r="Q51" s="291" t="n">
        <v>1</v>
      </c>
      <c r="R51" s="291" t="n">
        <v>0</v>
      </c>
      <c r="S51" s="291" t="n">
        <v>2</v>
      </c>
      <c r="T51" s="291" t="n">
        <v>2</v>
      </c>
      <c r="U51" s="291" t="n">
        <v>0</v>
      </c>
      <c r="V51" s="291" t="n">
        <v>3</v>
      </c>
      <c r="W51" s="238" t="n">
        <v>29</v>
      </c>
      <c r="Y51" s="292"/>
      <c r="Z51" s="292"/>
    </row>
    <row r="52" customFormat="false" ht="12.75" hidden="false" customHeight="false" outlineLevel="0" collapsed="false">
      <c r="A52" s="34" t="n">
        <v>30</v>
      </c>
      <c r="B52" s="36"/>
      <c r="C52" s="132" t="s">
        <v>611</v>
      </c>
      <c r="D52" s="291" t="n">
        <v>20.96</v>
      </c>
      <c r="E52" s="291" t="n">
        <v>18.41</v>
      </c>
      <c r="F52" s="291" t="n">
        <v>2.55</v>
      </c>
      <c r="G52" s="291" t="n">
        <v>1</v>
      </c>
      <c r="H52" s="291" t="n">
        <v>4.5</v>
      </c>
      <c r="I52" s="291" t="n">
        <v>4</v>
      </c>
      <c r="J52" s="291" t="n">
        <v>0</v>
      </c>
      <c r="K52" s="291" t="n">
        <v>0</v>
      </c>
      <c r="L52" s="291" t="n">
        <v>1</v>
      </c>
      <c r="M52" s="291" t="n">
        <v>0.5</v>
      </c>
      <c r="N52" s="291" t="n">
        <v>0</v>
      </c>
      <c r="O52" s="291" t="n">
        <v>4.69</v>
      </c>
      <c r="P52" s="291" t="n">
        <v>2.72</v>
      </c>
      <c r="Q52" s="291" t="n">
        <v>0</v>
      </c>
      <c r="R52" s="291" t="n">
        <v>0</v>
      </c>
      <c r="S52" s="291" t="n">
        <v>1.75</v>
      </c>
      <c r="T52" s="291" t="n">
        <v>0.8</v>
      </c>
      <c r="U52" s="291" t="n">
        <v>0</v>
      </c>
      <c r="V52" s="291" t="n">
        <v>0</v>
      </c>
      <c r="W52" s="238" t="n">
        <v>30</v>
      </c>
      <c r="Y52" s="292"/>
      <c r="Z52" s="292"/>
    </row>
    <row r="53" customFormat="false" ht="9.95" hidden="false" customHeight="true" outlineLevel="0" collapsed="false">
      <c r="A53" s="34"/>
      <c r="B53" s="36"/>
      <c r="C53" s="137"/>
      <c r="D53" s="291"/>
      <c r="E53" s="291"/>
      <c r="F53" s="291"/>
      <c r="G53" s="291"/>
      <c r="H53" s="291"/>
      <c r="I53" s="291"/>
      <c r="J53" s="291"/>
      <c r="K53" s="291"/>
      <c r="L53" s="291"/>
      <c r="M53" s="291"/>
      <c r="N53" s="291"/>
      <c r="O53" s="291"/>
      <c r="P53" s="291"/>
      <c r="Q53" s="291"/>
      <c r="R53" s="291"/>
      <c r="S53" s="291"/>
      <c r="T53" s="291"/>
      <c r="U53" s="291"/>
      <c r="V53" s="291"/>
      <c r="W53" s="238"/>
    </row>
    <row r="54" customFormat="false" ht="12.75" hidden="false" customHeight="false" outlineLevel="0" collapsed="false">
      <c r="A54" s="34" t="n">
        <v>31</v>
      </c>
      <c r="B54" s="290" t="s">
        <v>671</v>
      </c>
      <c r="C54" s="132" t="s">
        <v>609</v>
      </c>
      <c r="D54" s="291" t="n">
        <v>1.74</v>
      </c>
      <c r="E54" s="291" t="n">
        <v>1.74</v>
      </c>
      <c r="F54" s="291" t="n">
        <v>0</v>
      </c>
      <c r="G54" s="291" t="n">
        <v>1.09</v>
      </c>
      <c r="H54" s="291" t="n">
        <v>0</v>
      </c>
      <c r="I54" s="291" t="n">
        <v>0</v>
      </c>
      <c r="J54" s="291" t="n">
        <v>0</v>
      </c>
      <c r="K54" s="291" t="n">
        <v>0</v>
      </c>
      <c r="L54" s="291" t="n">
        <v>0.65</v>
      </c>
      <c r="M54" s="291" t="n">
        <v>0</v>
      </c>
      <c r="N54" s="291" t="n">
        <v>0</v>
      </c>
      <c r="O54" s="291" t="n">
        <v>0</v>
      </c>
      <c r="P54" s="291" t="n">
        <v>0</v>
      </c>
      <c r="Q54" s="291" t="n">
        <v>0</v>
      </c>
      <c r="R54" s="291" t="n">
        <v>0</v>
      </c>
      <c r="S54" s="291" t="n">
        <v>0</v>
      </c>
      <c r="T54" s="291" t="n">
        <v>0</v>
      </c>
      <c r="U54" s="291" t="n">
        <v>0</v>
      </c>
      <c r="V54" s="291" t="n">
        <v>0</v>
      </c>
      <c r="W54" s="238" t="n">
        <v>31</v>
      </c>
      <c r="Y54" s="292"/>
      <c r="Z54" s="292"/>
    </row>
    <row r="55" customFormat="false" ht="12.75" hidden="false" customHeight="false" outlineLevel="0" collapsed="false">
      <c r="A55" s="34" t="n">
        <v>32</v>
      </c>
      <c r="B55" s="36"/>
      <c r="C55" s="132" t="s">
        <v>610</v>
      </c>
      <c r="D55" s="291" t="n">
        <v>0.65</v>
      </c>
      <c r="E55" s="291" t="n">
        <v>0.65</v>
      </c>
      <c r="F55" s="291" t="n">
        <v>0</v>
      </c>
      <c r="G55" s="291" t="n">
        <v>0</v>
      </c>
      <c r="H55" s="291" t="n">
        <v>0</v>
      </c>
      <c r="I55" s="291" t="n">
        <v>0</v>
      </c>
      <c r="J55" s="291" t="n">
        <v>0</v>
      </c>
      <c r="K55" s="291" t="n">
        <v>0</v>
      </c>
      <c r="L55" s="291" t="n">
        <v>0.65</v>
      </c>
      <c r="M55" s="291" t="n">
        <v>0</v>
      </c>
      <c r="N55" s="291" t="n">
        <v>0</v>
      </c>
      <c r="O55" s="291" t="n">
        <v>0</v>
      </c>
      <c r="P55" s="291" t="n">
        <v>0</v>
      </c>
      <c r="Q55" s="291" t="n">
        <v>0</v>
      </c>
      <c r="R55" s="291" t="n">
        <v>0</v>
      </c>
      <c r="S55" s="291" t="n">
        <v>0</v>
      </c>
      <c r="T55" s="291" t="n">
        <v>0</v>
      </c>
      <c r="U55" s="291" t="n">
        <v>0</v>
      </c>
      <c r="V55" s="291" t="n">
        <v>0</v>
      </c>
      <c r="W55" s="238" t="n">
        <v>32</v>
      </c>
      <c r="Y55" s="292"/>
      <c r="Z55" s="292"/>
    </row>
    <row r="56" customFormat="false" ht="12.75" hidden="false" customHeight="false" outlineLevel="0" collapsed="false">
      <c r="A56" s="34" t="n">
        <v>33</v>
      </c>
      <c r="B56" s="36"/>
      <c r="C56" s="132" t="s">
        <v>611</v>
      </c>
      <c r="D56" s="291" t="n">
        <v>1.09</v>
      </c>
      <c r="E56" s="291" t="n">
        <v>1.09</v>
      </c>
      <c r="F56" s="291" t="n">
        <v>0</v>
      </c>
      <c r="G56" s="291" t="n">
        <v>1.09</v>
      </c>
      <c r="H56" s="291" t="n">
        <v>0</v>
      </c>
      <c r="I56" s="291" t="n">
        <v>0</v>
      </c>
      <c r="J56" s="291" t="n">
        <v>0</v>
      </c>
      <c r="K56" s="291" t="n">
        <v>0</v>
      </c>
      <c r="L56" s="291" t="n">
        <v>0</v>
      </c>
      <c r="M56" s="291" t="n">
        <v>0</v>
      </c>
      <c r="N56" s="291" t="n">
        <v>0</v>
      </c>
      <c r="O56" s="291" t="n">
        <v>0</v>
      </c>
      <c r="P56" s="291" t="n">
        <v>0</v>
      </c>
      <c r="Q56" s="291" t="n">
        <v>0</v>
      </c>
      <c r="R56" s="291" t="n">
        <v>0</v>
      </c>
      <c r="S56" s="291" t="n">
        <v>0</v>
      </c>
      <c r="T56" s="291" t="n">
        <v>0</v>
      </c>
      <c r="U56" s="291" t="n">
        <v>0</v>
      </c>
      <c r="V56" s="291" t="n">
        <v>0</v>
      </c>
      <c r="W56" s="238" t="n">
        <v>33</v>
      </c>
      <c r="Y56" s="292"/>
      <c r="Z56" s="292"/>
    </row>
    <row r="57" customFormat="false" ht="12.75" hidden="false" customHeight="false" outlineLevel="0" collapsed="false">
      <c r="A57" s="36"/>
      <c r="B57" s="36"/>
      <c r="C57" s="36"/>
      <c r="D57" s="36"/>
      <c r="E57" s="36"/>
      <c r="F57" s="36"/>
      <c r="G57" s="36"/>
      <c r="H57" s="291"/>
      <c r="I57" s="291"/>
      <c r="J57" s="291"/>
      <c r="K57" s="291"/>
      <c r="L57" s="291"/>
      <c r="M57" s="291"/>
      <c r="N57" s="36"/>
      <c r="O57" s="36"/>
      <c r="P57" s="36"/>
      <c r="Q57" s="36"/>
      <c r="R57" s="36"/>
      <c r="S57" s="36"/>
      <c r="T57" s="36"/>
      <c r="U57" s="36"/>
      <c r="V57" s="36"/>
      <c r="W57" s="36"/>
      <c r="Y57" s="292"/>
      <c r="Z57" s="292"/>
    </row>
    <row r="58" customFormat="false" ht="5.1" hidden="false" customHeight="true" outlineLevel="0" collapsed="false">
      <c r="A58" s="258"/>
      <c r="B58" s="258"/>
      <c r="C58" s="258"/>
      <c r="D58" s="36"/>
      <c r="E58" s="36"/>
      <c r="F58" s="36"/>
      <c r="G58" s="36"/>
      <c r="H58" s="291"/>
      <c r="I58" s="291"/>
      <c r="J58" s="291"/>
      <c r="K58" s="291"/>
      <c r="L58" s="291"/>
      <c r="M58" s="291"/>
      <c r="N58" s="36"/>
      <c r="O58" s="36"/>
      <c r="P58" s="36"/>
      <c r="Q58" s="36"/>
      <c r="R58" s="36"/>
      <c r="S58" s="36"/>
      <c r="T58" s="36"/>
      <c r="U58" s="36"/>
      <c r="V58" s="36"/>
      <c r="W58" s="36"/>
    </row>
    <row r="59" customFormat="false" ht="12" hidden="false" customHeight="true" outlineLevel="0" collapsed="false">
      <c r="A59" s="36" t="s">
        <v>628</v>
      </c>
      <c r="B59" s="36"/>
      <c r="C59" s="36"/>
      <c r="D59" s="36"/>
      <c r="E59" s="36"/>
      <c r="F59" s="36"/>
      <c r="G59" s="36"/>
      <c r="H59" s="36"/>
      <c r="I59" s="36"/>
      <c r="J59" s="36"/>
      <c r="K59" s="36"/>
      <c r="L59" s="36"/>
      <c r="M59" s="36"/>
      <c r="N59" s="36"/>
      <c r="O59" s="36"/>
      <c r="P59" s="36"/>
      <c r="Q59" s="36"/>
      <c r="R59" s="36"/>
      <c r="S59" s="36"/>
      <c r="T59" s="36"/>
      <c r="U59" s="36"/>
      <c r="V59" s="36"/>
      <c r="W59" s="36"/>
    </row>
    <row r="60" customFormat="false" ht="12" hidden="false" customHeight="tru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row>
    <row r="61" customFormat="false" ht="12.7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row>
    <row r="62" customFormat="false" ht="12.7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row>
    <row r="63" customFormat="false" ht="12.7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row>
    <row r="64" customFormat="false" ht="12.7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row>
    <row r="65" customFormat="false" ht="12.7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row>
    <row r="66" customFormat="false" ht="12.7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row>
    <row r="67" customFormat="false" ht="12.7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row>
    <row r="68" customFormat="false" ht="12.7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row>
    <row r="69" customFormat="false" ht="12.7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row>
    <row r="70" customFormat="false" ht="12.7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row>
    <row r="72" customFormat="false" ht="12.7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row>
    <row r="73" customFormat="false" ht="12.7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row>
    <row r="74" customFormat="false" ht="12.7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row>
    <row r="75" customFormat="false" ht="12.7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row>
    <row r="76" customFormat="false" ht="12.7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row>
    <row r="77" customFormat="false" ht="12.7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row>
    <row r="78" customFormat="false" ht="12.7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row>
    <row r="79" customFormat="false" ht="12.7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row>
    <row r="80" customFormat="false" ht="12.7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row>
    <row r="81" customFormat="false" ht="12.7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row>
    <row r="82" customFormat="false" ht="12.7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row>
    <row r="83" customFormat="false" ht="12.7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row>
    <row r="84" customFormat="false" ht="12.7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row>
    <row r="85" customFormat="false" ht="12.7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row>
    <row r="86" customFormat="false" ht="12.7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row>
    <row r="87" s="165" customFormat="true" ht="15" hidden="false" customHeight="true" outlineLevel="0" collapsed="false">
      <c r="A87" s="106" t="n">
        <v>42</v>
      </c>
      <c r="B87" s="106"/>
      <c r="C87" s="106"/>
      <c r="D87" s="106"/>
      <c r="E87" s="164"/>
      <c r="F87" s="164"/>
      <c r="G87" s="272"/>
      <c r="H87" s="164"/>
      <c r="I87" s="272"/>
      <c r="J87" s="111" t="s">
        <v>130</v>
      </c>
      <c r="K87" s="106" t="s">
        <v>130</v>
      </c>
      <c r="L87" s="106"/>
      <c r="M87" s="106"/>
      <c r="N87" s="106"/>
      <c r="O87" s="106"/>
      <c r="P87" s="106"/>
      <c r="Q87" s="106"/>
      <c r="R87" s="106"/>
      <c r="S87" s="106"/>
      <c r="T87" s="106"/>
      <c r="U87" s="106"/>
      <c r="V87" s="106"/>
      <c r="W87" s="111" t="n">
        <v>43</v>
      </c>
      <c r="X87" s="166"/>
      <c r="Y87" s="298"/>
      <c r="Z87" s="166"/>
    </row>
    <row r="88" s="176" customFormat="true" ht="12.75" hidden="false" customHeight="false" outlineLevel="0" collapsed="false">
      <c r="Y88" s="300"/>
      <c r="Z88" s="300"/>
    </row>
    <row r="89" s="176" customFormat="true" ht="12.75" hidden="false" customHeight="false" outlineLevel="0" collapsed="false">
      <c r="A89" s="231"/>
      <c r="D89" s="327"/>
      <c r="E89" s="299"/>
      <c r="F89" s="299"/>
      <c r="G89" s="299"/>
      <c r="H89" s="299"/>
      <c r="I89" s="299"/>
      <c r="J89" s="299"/>
      <c r="K89" s="299"/>
      <c r="L89" s="299"/>
      <c r="M89" s="299"/>
      <c r="N89" s="299"/>
      <c r="O89" s="299"/>
      <c r="P89" s="299"/>
      <c r="Q89" s="299"/>
      <c r="R89" s="299"/>
      <c r="S89" s="299"/>
      <c r="T89" s="299"/>
      <c r="U89" s="299"/>
      <c r="V89" s="299"/>
      <c r="W89" s="189"/>
      <c r="Y89" s="300"/>
      <c r="Z89" s="300"/>
    </row>
    <row r="90" s="176" customFormat="true" ht="12.75" hidden="false" customHeight="false" outlineLevel="0" collapsed="false">
      <c r="A90" s="189"/>
      <c r="B90" s="301"/>
      <c r="C90" s="189"/>
      <c r="D90" s="299"/>
      <c r="E90" s="299"/>
      <c r="F90" s="299"/>
      <c r="G90" s="299"/>
      <c r="H90" s="299"/>
      <c r="I90" s="299"/>
      <c r="J90" s="299"/>
      <c r="K90" s="299"/>
      <c r="L90" s="299"/>
      <c r="M90" s="299"/>
      <c r="N90" s="299"/>
      <c r="O90" s="299"/>
      <c r="P90" s="299"/>
      <c r="Q90" s="299"/>
      <c r="R90" s="299"/>
      <c r="S90" s="299"/>
      <c r="T90" s="299"/>
      <c r="U90" s="299"/>
      <c r="V90" s="299"/>
      <c r="W90" s="189"/>
      <c r="Y90" s="300"/>
      <c r="Z90" s="300"/>
    </row>
    <row r="91" s="176" customFormat="true" ht="12.75" hidden="false" customHeight="false" outlineLevel="0" collapsed="false">
      <c r="A91" s="189"/>
      <c r="C91" s="189"/>
      <c r="D91" s="299"/>
      <c r="E91" s="299"/>
      <c r="F91" s="299"/>
      <c r="G91" s="299"/>
      <c r="H91" s="299"/>
      <c r="I91" s="299"/>
      <c r="J91" s="299"/>
      <c r="K91" s="299"/>
      <c r="L91" s="299"/>
      <c r="M91" s="299"/>
      <c r="N91" s="299"/>
      <c r="O91" s="299"/>
      <c r="P91" s="299"/>
      <c r="Q91" s="299"/>
      <c r="R91" s="299"/>
      <c r="S91" s="299"/>
      <c r="T91" s="299"/>
      <c r="U91" s="299"/>
      <c r="V91" s="299"/>
      <c r="W91" s="189"/>
      <c r="Y91" s="300"/>
      <c r="Z91" s="300"/>
    </row>
    <row r="92" s="176" customFormat="true" ht="12.75" hidden="false" customHeight="false" outlineLevel="0" collapsed="false">
      <c r="A92" s="189"/>
      <c r="C92" s="189"/>
      <c r="D92" s="299"/>
      <c r="E92" s="299"/>
      <c r="F92" s="299"/>
      <c r="G92" s="299"/>
      <c r="H92" s="299"/>
      <c r="I92" s="299"/>
      <c r="J92" s="299"/>
      <c r="K92" s="299"/>
      <c r="L92" s="299"/>
      <c r="M92" s="299"/>
      <c r="N92" s="299"/>
      <c r="O92" s="299"/>
      <c r="P92" s="299"/>
      <c r="Q92" s="299"/>
      <c r="R92" s="299"/>
      <c r="S92" s="299"/>
      <c r="T92" s="299"/>
      <c r="U92" s="299"/>
      <c r="V92" s="299"/>
      <c r="W92" s="189"/>
      <c r="Y92" s="300"/>
      <c r="Z92" s="300"/>
    </row>
    <row r="93" s="176" customFormat="true" ht="12.75" hidden="false" customHeight="false" outlineLevel="0" collapsed="false"/>
    <row r="94" s="176" customFormat="true" ht="12.75" hidden="false" customHeight="false" outlineLevel="0" collapsed="false">
      <c r="A94" s="189"/>
      <c r="B94" s="302"/>
      <c r="C94" s="283"/>
      <c r="D94" s="292"/>
      <c r="E94" s="292"/>
      <c r="F94" s="292"/>
      <c r="G94" s="292"/>
      <c r="H94" s="292"/>
      <c r="I94" s="292"/>
      <c r="J94" s="292"/>
      <c r="K94" s="292"/>
      <c r="L94" s="292"/>
      <c r="M94" s="292"/>
      <c r="N94" s="292"/>
      <c r="O94" s="292"/>
      <c r="P94" s="292"/>
      <c r="Q94" s="292"/>
      <c r="R94" s="292"/>
      <c r="S94" s="292"/>
      <c r="T94" s="292"/>
      <c r="U94" s="292"/>
      <c r="V94" s="292"/>
      <c r="Y94" s="303"/>
    </row>
    <row r="95" s="176" customFormat="true" ht="12.75" hidden="false" customHeight="false" outlineLevel="0" collapsed="false">
      <c r="A95" s="189"/>
      <c r="B95" s="303"/>
      <c r="C95" s="283"/>
      <c r="D95" s="292"/>
      <c r="E95" s="292"/>
      <c r="F95" s="292"/>
      <c r="G95" s="292"/>
      <c r="H95" s="292"/>
      <c r="I95" s="292"/>
      <c r="J95" s="292"/>
      <c r="K95" s="292"/>
      <c r="L95" s="292"/>
      <c r="M95" s="292"/>
      <c r="N95" s="292"/>
      <c r="O95" s="292"/>
      <c r="P95" s="292"/>
      <c r="Q95" s="292"/>
      <c r="R95" s="292"/>
      <c r="S95" s="292"/>
      <c r="T95" s="292"/>
      <c r="U95" s="292"/>
      <c r="V95" s="292"/>
      <c r="Y95" s="303"/>
    </row>
    <row r="96" s="176" customFormat="true" ht="12.75" hidden="false" customHeight="false" outlineLevel="0" collapsed="false">
      <c r="A96" s="189"/>
      <c r="B96" s="303"/>
      <c r="C96" s="283"/>
      <c r="D96" s="292"/>
      <c r="E96" s="292"/>
      <c r="F96" s="292"/>
      <c r="G96" s="292"/>
      <c r="H96" s="292"/>
      <c r="I96" s="292"/>
      <c r="J96" s="292"/>
      <c r="K96" s="292"/>
      <c r="L96" s="292"/>
      <c r="M96" s="292"/>
      <c r="N96" s="292"/>
      <c r="O96" s="292"/>
      <c r="P96" s="292"/>
      <c r="Q96" s="292"/>
      <c r="R96" s="292"/>
      <c r="S96" s="292"/>
      <c r="T96" s="292"/>
      <c r="U96" s="292"/>
      <c r="V96" s="292"/>
      <c r="Y96" s="303"/>
    </row>
    <row r="97" s="176" customFormat="true" ht="12.75" hidden="false" customHeight="false" outlineLevel="0" collapsed="false">
      <c r="B97" s="303"/>
      <c r="C97" s="303"/>
    </row>
    <row r="98" s="176" customFormat="true" ht="12.75" hidden="false" customHeight="false" outlineLevel="0" collapsed="false">
      <c r="B98" s="302"/>
      <c r="C98" s="283"/>
      <c r="D98" s="292"/>
      <c r="E98" s="292"/>
      <c r="F98" s="292"/>
      <c r="G98" s="292"/>
      <c r="H98" s="292"/>
      <c r="I98" s="292"/>
      <c r="J98" s="292"/>
      <c r="K98" s="292"/>
      <c r="L98" s="292"/>
      <c r="M98" s="292"/>
      <c r="N98" s="292"/>
      <c r="O98" s="292"/>
      <c r="P98" s="292"/>
      <c r="Q98" s="292"/>
      <c r="R98" s="292"/>
      <c r="S98" s="292"/>
      <c r="T98" s="292"/>
      <c r="U98" s="292"/>
      <c r="V98" s="292"/>
      <c r="Y98" s="303"/>
    </row>
    <row r="99" s="176" customFormat="true" ht="12.75" hidden="false" customHeight="false" outlineLevel="0" collapsed="false">
      <c r="B99" s="303"/>
      <c r="C99" s="283"/>
      <c r="D99" s="292"/>
      <c r="E99" s="292"/>
      <c r="F99" s="292"/>
      <c r="G99" s="292"/>
      <c r="H99" s="292"/>
      <c r="I99" s="292"/>
      <c r="J99" s="292"/>
      <c r="K99" s="292"/>
      <c r="L99" s="292"/>
      <c r="M99" s="292"/>
      <c r="N99" s="292"/>
      <c r="O99" s="292"/>
      <c r="P99" s="292"/>
      <c r="Q99" s="292"/>
      <c r="R99" s="292"/>
      <c r="S99" s="292"/>
      <c r="T99" s="292"/>
      <c r="U99" s="292"/>
      <c r="V99" s="292"/>
      <c r="Y99" s="303"/>
    </row>
    <row r="100" s="176" customFormat="true" ht="12.75" hidden="false" customHeight="false" outlineLevel="0" collapsed="false">
      <c r="B100" s="303"/>
      <c r="C100" s="283"/>
      <c r="D100" s="292"/>
      <c r="E100" s="292"/>
      <c r="F100" s="292"/>
      <c r="G100" s="292"/>
      <c r="H100" s="292"/>
      <c r="I100" s="292"/>
      <c r="J100" s="292"/>
      <c r="K100" s="292"/>
      <c r="L100" s="292"/>
      <c r="M100" s="292"/>
      <c r="N100" s="292"/>
      <c r="O100" s="292"/>
      <c r="P100" s="292"/>
      <c r="Q100" s="292"/>
      <c r="R100" s="292"/>
      <c r="S100" s="292"/>
      <c r="T100" s="292"/>
      <c r="U100" s="292"/>
      <c r="V100" s="292"/>
      <c r="Y100" s="303"/>
    </row>
    <row r="101" s="176" customFormat="true" ht="12.75" hidden="false" customHeight="false" outlineLevel="0" collapsed="false"/>
    <row r="102" s="176" customFormat="true" ht="12.75" hidden="false" customHeight="false" outlineLevel="0" collapsed="false"/>
    <row r="103" s="176" customFormat="true" ht="12.75" hidden="false" customHeight="false" outlineLevel="0" collapsed="false"/>
    <row r="104" s="176" customFormat="true" ht="12.75" hidden="false" customHeight="false" outlineLevel="0" collapsed="false"/>
    <row r="105" s="176" customFormat="true" ht="12.75" hidden="false" customHeight="false" outlineLevel="0" collapsed="false"/>
    <row r="106" s="176" customFormat="true" ht="12.75" hidden="false" customHeight="false" outlineLevel="0" collapsed="false"/>
    <row r="107" s="176" customFormat="true" ht="12.75" hidden="false" customHeight="false" outlineLevel="0" collapsed="false"/>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10" man="true" max="65535" min="0"/>
    <brk id="2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9" min="4" style="28" width="14.28"/>
    <col collapsed="false" customWidth="true" hidden="false" outlineLevel="0" max="21" min="10" style="28" width="10.7"/>
    <col collapsed="false" customWidth="true" hidden="false" outlineLevel="0" max="22" min="22" style="28" width="4.7"/>
    <col collapsed="false" customWidth="true" hidden="false" outlineLevel="0" max="23" min="23" style="176" width="2.7"/>
    <col collapsed="false" customWidth="false" hidden="false" outlineLevel="0" max="26" min="24" style="176" width="11.42"/>
    <col collapsed="false" customWidth="false" hidden="false" outlineLevel="0" max="257" min="27" style="28" width="11.42"/>
  </cols>
  <sheetData>
    <row r="1" customFormat="false" ht="15" hidden="false" customHeight="false" outlineLevel="0" collapsed="false">
      <c r="A1" s="276" t="s">
        <v>333</v>
      </c>
      <c r="B1" s="36"/>
      <c r="C1" s="36"/>
      <c r="D1" s="36"/>
      <c r="E1" s="36"/>
      <c r="F1" s="36"/>
      <c r="G1" s="36"/>
      <c r="H1" s="36"/>
      <c r="I1" s="321"/>
      <c r="J1" s="276" t="s">
        <v>333</v>
      </c>
      <c r="K1" s="36"/>
      <c r="L1" s="36"/>
      <c r="M1" s="36"/>
      <c r="N1" s="36"/>
      <c r="O1" s="36"/>
      <c r="P1" s="36"/>
      <c r="Q1" s="36"/>
      <c r="R1" s="36"/>
      <c r="S1" s="36"/>
      <c r="T1" s="36"/>
      <c r="U1" s="36"/>
      <c r="V1" s="36"/>
    </row>
    <row r="2" customFormat="false" ht="15.75" hidden="false" customHeight="false" outlineLevel="0" collapsed="false">
      <c r="A2" s="277" t="s">
        <v>569</v>
      </c>
      <c r="B2" s="36"/>
      <c r="C2" s="36"/>
      <c r="D2" s="36"/>
      <c r="E2" s="36"/>
      <c r="F2" s="36"/>
      <c r="G2" s="36"/>
      <c r="H2" s="36"/>
      <c r="I2" s="278"/>
      <c r="J2" s="277" t="s">
        <v>569</v>
      </c>
      <c r="K2" s="36"/>
      <c r="L2" s="36"/>
      <c r="M2" s="36"/>
      <c r="N2" s="36"/>
      <c r="O2" s="36"/>
      <c r="P2" s="36"/>
      <c r="Q2" s="36"/>
      <c r="R2" s="36"/>
      <c r="S2" s="36"/>
      <c r="T2" s="36"/>
      <c r="U2" s="36"/>
      <c r="V2" s="36"/>
    </row>
    <row r="3" customFormat="false" ht="15.75" hidden="false" customHeight="false" outlineLevel="0" collapsed="false">
      <c r="A3" s="277" t="s">
        <v>722</v>
      </c>
      <c r="B3" s="36"/>
      <c r="C3" s="36"/>
      <c r="D3" s="36"/>
      <c r="E3" s="36"/>
      <c r="F3" s="36"/>
      <c r="G3" s="36"/>
      <c r="H3" s="36"/>
      <c r="I3" s="278"/>
      <c r="J3" s="277" t="s">
        <v>722</v>
      </c>
      <c r="K3" s="36"/>
      <c r="L3" s="36"/>
      <c r="M3" s="36"/>
      <c r="N3" s="36"/>
      <c r="O3" s="36"/>
      <c r="P3" s="36"/>
      <c r="Q3" s="36"/>
      <c r="R3" s="36"/>
      <c r="S3" s="36"/>
      <c r="T3" s="36"/>
      <c r="U3" s="36"/>
      <c r="V3" s="36"/>
    </row>
    <row r="4" customFormat="false" ht="15.75" hidden="false" customHeight="false" outlineLevel="0" collapsed="false">
      <c r="A4" s="277" t="s">
        <v>725</v>
      </c>
      <c r="B4" s="36"/>
      <c r="C4" s="36"/>
      <c r="D4" s="36"/>
      <c r="E4" s="36"/>
      <c r="F4" s="36"/>
      <c r="G4" s="36"/>
      <c r="H4" s="36"/>
      <c r="J4" s="277" t="s">
        <v>725</v>
      </c>
      <c r="K4" s="36"/>
      <c r="L4" s="36"/>
      <c r="M4" s="36"/>
      <c r="N4" s="36"/>
      <c r="O4" s="36"/>
      <c r="P4" s="36"/>
      <c r="Q4" s="36"/>
      <c r="R4" s="36"/>
      <c r="S4" s="36"/>
      <c r="T4" s="36"/>
      <c r="U4" s="36"/>
      <c r="V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279"/>
      <c r="U5" s="279"/>
      <c r="V5" s="279"/>
    </row>
    <row r="6" customFormat="false" ht="12.75" hidden="false" customHeight="true" outlineLevel="0" collapsed="false">
      <c r="A6" s="133"/>
      <c r="B6" s="258"/>
      <c r="C6" s="133"/>
      <c r="D6" s="280" t="s">
        <v>683</v>
      </c>
      <c r="E6" s="280" t="s">
        <v>712</v>
      </c>
      <c r="F6" s="280" t="s">
        <v>573</v>
      </c>
      <c r="G6" s="280" t="s">
        <v>713</v>
      </c>
      <c r="H6" s="280" t="s">
        <v>372</v>
      </c>
      <c r="I6" s="134" t="s">
        <v>714</v>
      </c>
      <c r="J6" s="124" t="s">
        <v>404</v>
      </c>
      <c r="K6" s="126" t="s">
        <v>405</v>
      </c>
      <c r="L6" s="126" t="s">
        <v>406</v>
      </c>
      <c r="M6" s="280" t="s">
        <v>687</v>
      </c>
      <c r="N6" s="280" t="s">
        <v>688</v>
      </c>
      <c r="O6" s="280" t="s">
        <v>689</v>
      </c>
      <c r="P6" s="280" t="s">
        <v>690</v>
      </c>
      <c r="Q6" s="280" t="s">
        <v>464</v>
      </c>
      <c r="R6" s="280" t="s">
        <v>466</v>
      </c>
      <c r="S6" s="280" t="s">
        <v>473</v>
      </c>
      <c r="T6" s="280" t="s">
        <v>691</v>
      </c>
      <c r="U6" s="126" t="s">
        <v>486</v>
      </c>
      <c r="V6" s="34"/>
      <c r="X6" s="283"/>
      <c r="Y6" s="283"/>
    </row>
    <row r="7" customFormat="false" ht="12.75" hidden="false" customHeight="false" outlineLevel="0" collapsed="false">
      <c r="A7" s="132"/>
      <c r="B7" s="128" t="s">
        <v>578</v>
      </c>
      <c r="C7" s="128"/>
      <c r="D7" s="280"/>
      <c r="E7" s="280" t="s">
        <v>692</v>
      </c>
      <c r="F7" s="280"/>
      <c r="G7" s="280"/>
      <c r="H7" s="280" t="s">
        <v>693</v>
      </c>
      <c r="I7" s="134"/>
      <c r="J7" s="124"/>
      <c r="K7" s="126"/>
      <c r="L7" s="126"/>
      <c r="M7" s="280"/>
      <c r="N7" s="280"/>
      <c r="O7" s="280" t="s">
        <v>694</v>
      </c>
      <c r="P7" s="280"/>
      <c r="Q7" s="280"/>
      <c r="R7" s="280"/>
      <c r="S7" s="280"/>
      <c r="T7" s="280"/>
      <c r="U7" s="126"/>
      <c r="V7" s="34"/>
      <c r="X7" s="283"/>
      <c r="Y7" s="283"/>
    </row>
    <row r="8" customFormat="false" ht="12.75" hidden="false" customHeight="true" outlineLevel="0" collapsed="false">
      <c r="A8" s="132" t="s">
        <v>577</v>
      </c>
      <c r="B8" s="36"/>
      <c r="C8" s="137"/>
      <c r="D8" s="280"/>
      <c r="E8" s="280" t="s">
        <v>695</v>
      </c>
      <c r="F8" s="280" t="s">
        <v>696</v>
      </c>
      <c r="G8" s="280" t="s">
        <v>697</v>
      </c>
      <c r="H8" s="280"/>
      <c r="I8" s="134"/>
      <c r="J8" s="124"/>
      <c r="K8" s="126"/>
      <c r="L8" s="126"/>
      <c r="M8" s="280"/>
      <c r="N8" s="280" t="s">
        <v>698</v>
      </c>
      <c r="O8" s="280"/>
      <c r="P8" s="280" t="s">
        <v>698</v>
      </c>
      <c r="Q8" s="280" t="s">
        <v>698</v>
      </c>
      <c r="R8" s="280"/>
      <c r="S8" s="280"/>
      <c r="T8" s="280"/>
      <c r="U8" s="126"/>
      <c r="V8" s="129" t="s">
        <v>577</v>
      </c>
      <c r="X8" s="283"/>
      <c r="Y8" s="283"/>
    </row>
    <row r="9" customFormat="false" ht="12.75" hidden="false" customHeight="false" outlineLevel="0" collapsed="false">
      <c r="A9" s="132" t="s">
        <v>581</v>
      </c>
      <c r="B9" s="128" t="s">
        <v>591</v>
      </c>
      <c r="C9" s="128"/>
      <c r="D9" s="280"/>
      <c r="E9" s="280" t="s">
        <v>699</v>
      </c>
      <c r="F9" s="280" t="s">
        <v>700</v>
      </c>
      <c r="G9" s="280" t="s">
        <v>701</v>
      </c>
      <c r="H9" s="280"/>
      <c r="I9" s="134"/>
      <c r="J9" s="124"/>
      <c r="K9" s="126"/>
      <c r="L9" s="126"/>
      <c r="M9" s="280"/>
      <c r="N9" s="280" t="s">
        <v>702</v>
      </c>
      <c r="O9" s="280"/>
      <c r="P9" s="280" t="s">
        <v>702</v>
      </c>
      <c r="Q9" s="280" t="s">
        <v>702</v>
      </c>
      <c r="R9" s="280"/>
      <c r="S9" s="280"/>
      <c r="T9" s="280"/>
      <c r="U9" s="126"/>
      <c r="V9" s="129" t="s">
        <v>581</v>
      </c>
      <c r="X9" s="283"/>
      <c r="Y9" s="283"/>
    </row>
    <row r="10" customFormat="false" ht="12.75" hidden="false" customHeight="false" outlineLevel="0" collapsed="false">
      <c r="A10" s="137"/>
      <c r="B10" s="128" t="s">
        <v>597</v>
      </c>
      <c r="C10" s="128"/>
      <c r="D10" s="280"/>
      <c r="E10" s="280" t="s">
        <v>703</v>
      </c>
      <c r="F10" s="280"/>
      <c r="G10" s="280"/>
      <c r="H10" s="280"/>
      <c r="I10" s="134"/>
      <c r="J10" s="124"/>
      <c r="K10" s="126"/>
      <c r="L10" s="126"/>
      <c r="M10" s="280"/>
      <c r="N10" s="280"/>
      <c r="O10" s="280"/>
      <c r="P10" s="280"/>
      <c r="Q10" s="280"/>
      <c r="R10" s="280"/>
      <c r="S10" s="280"/>
      <c r="T10" s="280"/>
      <c r="U10" s="126"/>
      <c r="V10" s="34"/>
      <c r="X10" s="283"/>
      <c r="Y10" s="283"/>
    </row>
    <row r="11" customFormat="false" ht="12.75" hidden="false" customHeight="false" outlineLevel="0" collapsed="false">
      <c r="A11" s="288"/>
      <c r="B11" s="289" t="s">
        <v>604</v>
      </c>
      <c r="C11" s="289"/>
      <c r="D11" s="280"/>
      <c r="E11" s="280"/>
      <c r="F11" s="280"/>
      <c r="G11" s="280"/>
      <c r="H11" s="280"/>
      <c r="I11" s="134"/>
      <c r="J11" s="124"/>
      <c r="K11" s="126"/>
      <c r="L11" s="126"/>
      <c r="M11" s="280"/>
      <c r="N11" s="280"/>
      <c r="O11" s="280"/>
      <c r="P11" s="280"/>
      <c r="Q11" s="280"/>
      <c r="R11" s="280"/>
      <c r="S11" s="280"/>
      <c r="T11" s="280"/>
      <c r="U11" s="126"/>
      <c r="V11" s="264"/>
      <c r="X11" s="283"/>
      <c r="Y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row>
    <row r="13" customFormat="false" ht="12.75" hidden="false" customHeight="false" outlineLevel="0" collapsed="false">
      <c r="A13" s="34" t="n">
        <v>1</v>
      </c>
      <c r="B13" s="290" t="s">
        <v>715</v>
      </c>
      <c r="C13" s="132" t="s">
        <v>609</v>
      </c>
      <c r="D13" s="291" t="n">
        <v>570.97</v>
      </c>
      <c r="E13" s="291" t="n">
        <v>491.96</v>
      </c>
      <c r="F13" s="291" t="n">
        <v>79.01</v>
      </c>
      <c r="G13" s="291" t="n">
        <v>45.23</v>
      </c>
      <c r="H13" s="291" t="n">
        <v>58.85</v>
      </c>
      <c r="I13" s="291" t="n">
        <v>62.34</v>
      </c>
      <c r="J13" s="291" t="n">
        <v>7.5</v>
      </c>
      <c r="K13" s="291" t="n">
        <v>19.05</v>
      </c>
      <c r="L13" s="291" t="n">
        <v>61.09</v>
      </c>
      <c r="M13" s="291" t="n">
        <v>13.87</v>
      </c>
      <c r="N13" s="291" t="n">
        <v>44.19</v>
      </c>
      <c r="O13" s="291" t="n">
        <v>140.08</v>
      </c>
      <c r="P13" s="291" t="n">
        <v>28.65</v>
      </c>
      <c r="Q13" s="291" t="n">
        <v>6.75</v>
      </c>
      <c r="R13" s="291" t="n">
        <v>24.14</v>
      </c>
      <c r="S13" s="291" t="n">
        <v>22.85</v>
      </c>
      <c r="T13" s="291" t="n">
        <v>18.23</v>
      </c>
      <c r="U13" s="291" t="n">
        <v>18.15</v>
      </c>
      <c r="V13" s="238" t="n">
        <v>1</v>
      </c>
      <c r="X13" s="292"/>
      <c r="Y13" s="292"/>
    </row>
    <row r="14" customFormat="false" ht="12.75" hidden="false" customHeight="false" outlineLevel="0" collapsed="false">
      <c r="A14" s="34" t="n">
        <v>2</v>
      </c>
      <c r="B14" s="36"/>
      <c r="C14" s="132" t="s">
        <v>610</v>
      </c>
      <c r="D14" s="291" t="n">
        <v>249.05</v>
      </c>
      <c r="E14" s="291" t="n">
        <v>219.15</v>
      </c>
      <c r="F14" s="291" t="n">
        <v>29.9</v>
      </c>
      <c r="G14" s="291" t="n">
        <v>18.75</v>
      </c>
      <c r="H14" s="291" t="n">
        <v>31.55</v>
      </c>
      <c r="I14" s="291" t="n">
        <v>23.25</v>
      </c>
      <c r="J14" s="291" t="n">
        <v>4</v>
      </c>
      <c r="K14" s="291" t="n">
        <v>9</v>
      </c>
      <c r="L14" s="291" t="n">
        <v>23.15</v>
      </c>
      <c r="M14" s="291" t="n">
        <v>5</v>
      </c>
      <c r="N14" s="291" t="n">
        <v>18.33</v>
      </c>
      <c r="O14" s="291" t="n">
        <v>73.27</v>
      </c>
      <c r="P14" s="291" t="n">
        <v>10</v>
      </c>
      <c r="Q14" s="291" t="n">
        <v>3</v>
      </c>
      <c r="R14" s="291" t="n">
        <v>10</v>
      </c>
      <c r="S14" s="291" t="n">
        <v>9.1</v>
      </c>
      <c r="T14" s="291" t="n">
        <v>4.85</v>
      </c>
      <c r="U14" s="291" t="n">
        <v>5.8</v>
      </c>
      <c r="V14" s="238" t="n">
        <v>2</v>
      </c>
      <c r="X14" s="292"/>
      <c r="Y14" s="292"/>
    </row>
    <row r="15" customFormat="false" ht="12.75" hidden="false" customHeight="false" outlineLevel="0" collapsed="false">
      <c r="A15" s="34" t="n">
        <v>3</v>
      </c>
      <c r="B15" s="36"/>
      <c r="C15" s="132" t="s">
        <v>611</v>
      </c>
      <c r="D15" s="291" t="n">
        <v>321.92</v>
      </c>
      <c r="E15" s="291" t="n">
        <v>272.81</v>
      </c>
      <c r="F15" s="291" t="n">
        <v>49.11</v>
      </c>
      <c r="G15" s="291" t="n">
        <v>26.48</v>
      </c>
      <c r="H15" s="291" t="n">
        <v>27.3</v>
      </c>
      <c r="I15" s="291" t="n">
        <v>39.09</v>
      </c>
      <c r="J15" s="291" t="n">
        <v>3.5</v>
      </c>
      <c r="K15" s="291" t="n">
        <v>10.05</v>
      </c>
      <c r="L15" s="291" t="n">
        <v>37.94</v>
      </c>
      <c r="M15" s="291" t="n">
        <v>8.87</v>
      </c>
      <c r="N15" s="291" t="n">
        <v>25.86</v>
      </c>
      <c r="O15" s="291" t="n">
        <v>66.81</v>
      </c>
      <c r="P15" s="291" t="n">
        <v>18.65</v>
      </c>
      <c r="Q15" s="291" t="n">
        <v>3.75</v>
      </c>
      <c r="R15" s="291" t="n">
        <v>14.14</v>
      </c>
      <c r="S15" s="291" t="n">
        <v>13.75</v>
      </c>
      <c r="T15" s="291" t="n">
        <v>13.38</v>
      </c>
      <c r="U15" s="291" t="n">
        <v>12.35</v>
      </c>
      <c r="V15" s="238" t="n">
        <v>3</v>
      </c>
      <c r="X15" s="292"/>
      <c r="Y15" s="292"/>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91"/>
      <c r="T16" s="291"/>
      <c r="U16" s="291"/>
      <c r="V16" s="238"/>
    </row>
    <row r="17" customFormat="false" ht="12.75" hidden="false" customHeight="false" outlineLevel="0" collapsed="false">
      <c r="A17" s="34" t="n">
        <v>4</v>
      </c>
      <c r="B17" s="290" t="s">
        <v>612</v>
      </c>
      <c r="C17" s="132" t="s">
        <v>609</v>
      </c>
      <c r="D17" s="291" t="n">
        <v>195.39</v>
      </c>
      <c r="E17" s="291" t="n">
        <v>168.49</v>
      </c>
      <c r="F17" s="291" t="n">
        <v>26.9</v>
      </c>
      <c r="G17" s="291" t="n">
        <v>19.07</v>
      </c>
      <c r="H17" s="291" t="n">
        <v>18</v>
      </c>
      <c r="I17" s="291" t="n">
        <v>23.81</v>
      </c>
      <c r="J17" s="291" t="n">
        <v>3</v>
      </c>
      <c r="K17" s="291" t="n">
        <v>8</v>
      </c>
      <c r="L17" s="291" t="n">
        <v>19.4</v>
      </c>
      <c r="M17" s="291" t="n">
        <v>4</v>
      </c>
      <c r="N17" s="291" t="n">
        <v>14</v>
      </c>
      <c r="O17" s="291" t="n">
        <v>46.5</v>
      </c>
      <c r="P17" s="291" t="n">
        <v>9.5</v>
      </c>
      <c r="Q17" s="291" t="n">
        <v>2</v>
      </c>
      <c r="R17" s="291" t="n">
        <v>8</v>
      </c>
      <c r="S17" s="291" t="n">
        <v>7.1</v>
      </c>
      <c r="T17" s="291" t="n">
        <v>5.21</v>
      </c>
      <c r="U17" s="291" t="n">
        <v>7.8</v>
      </c>
      <c r="V17" s="238" t="n">
        <v>4</v>
      </c>
      <c r="X17" s="292"/>
      <c r="Y17" s="292"/>
    </row>
    <row r="18" customFormat="false" ht="12.75" hidden="false" customHeight="false" outlineLevel="0" collapsed="false">
      <c r="A18" s="34" t="n">
        <v>5</v>
      </c>
      <c r="B18" s="36"/>
      <c r="C18" s="132" t="s">
        <v>610</v>
      </c>
      <c r="D18" s="291" t="n">
        <v>147.01</v>
      </c>
      <c r="E18" s="291" t="n">
        <v>125.11</v>
      </c>
      <c r="F18" s="291" t="n">
        <v>21.9</v>
      </c>
      <c r="G18" s="291" t="n">
        <v>15.75</v>
      </c>
      <c r="H18" s="291" t="n">
        <v>14.75</v>
      </c>
      <c r="I18" s="291" t="n">
        <v>14.5</v>
      </c>
      <c r="J18" s="291" t="n">
        <v>2</v>
      </c>
      <c r="K18" s="291" t="n">
        <v>6</v>
      </c>
      <c r="L18" s="291" t="n">
        <v>12.9</v>
      </c>
      <c r="M18" s="291" t="n">
        <v>4</v>
      </c>
      <c r="N18" s="291" t="n">
        <v>10</v>
      </c>
      <c r="O18" s="291" t="n">
        <v>37</v>
      </c>
      <c r="P18" s="291" t="n">
        <v>8</v>
      </c>
      <c r="Q18" s="291" t="n">
        <v>2</v>
      </c>
      <c r="R18" s="291" t="n">
        <v>7</v>
      </c>
      <c r="S18" s="291" t="n">
        <v>6.1</v>
      </c>
      <c r="T18" s="291" t="n">
        <v>2.21</v>
      </c>
      <c r="U18" s="291" t="n">
        <v>4.8</v>
      </c>
      <c r="V18" s="238" t="n">
        <v>5</v>
      </c>
      <c r="X18" s="292"/>
      <c r="Y18" s="292"/>
    </row>
    <row r="19" customFormat="false" ht="12.75" hidden="false" customHeight="false" outlineLevel="0" collapsed="false">
      <c r="A19" s="34" t="n">
        <v>6</v>
      </c>
      <c r="B19" s="36"/>
      <c r="C19" s="132" t="s">
        <v>611</v>
      </c>
      <c r="D19" s="291" t="n">
        <v>48.38</v>
      </c>
      <c r="E19" s="291" t="n">
        <v>43.38</v>
      </c>
      <c r="F19" s="291" t="n">
        <v>5</v>
      </c>
      <c r="G19" s="291" t="n">
        <v>3.32</v>
      </c>
      <c r="H19" s="291" t="n">
        <v>3.25</v>
      </c>
      <c r="I19" s="291" t="n">
        <v>9.31</v>
      </c>
      <c r="J19" s="291" t="n">
        <v>1</v>
      </c>
      <c r="K19" s="291" t="n">
        <v>2</v>
      </c>
      <c r="L19" s="291" t="n">
        <v>6.5</v>
      </c>
      <c r="M19" s="291" t="n">
        <v>0</v>
      </c>
      <c r="N19" s="291" t="n">
        <v>4</v>
      </c>
      <c r="O19" s="291" t="n">
        <v>9.5</v>
      </c>
      <c r="P19" s="291" t="n">
        <v>1.5</v>
      </c>
      <c r="Q19" s="291" t="n">
        <v>0</v>
      </c>
      <c r="R19" s="291" t="n">
        <v>1</v>
      </c>
      <c r="S19" s="291" t="n">
        <v>1</v>
      </c>
      <c r="T19" s="291" t="n">
        <v>3</v>
      </c>
      <c r="U19" s="291" t="n">
        <v>3</v>
      </c>
      <c r="V19" s="238" t="n">
        <v>6</v>
      </c>
      <c r="X19" s="292"/>
      <c r="Y19" s="292"/>
    </row>
    <row r="20" customFormat="false" ht="9.95" hidden="false" customHeight="true" outlineLevel="0" collapsed="false">
      <c r="A20" s="34"/>
      <c r="B20" s="36"/>
      <c r="C20" s="137"/>
      <c r="D20" s="291"/>
      <c r="E20" s="291"/>
      <c r="F20" s="291"/>
      <c r="G20" s="291"/>
      <c r="H20" s="291"/>
      <c r="I20" s="291"/>
      <c r="J20" s="291"/>
      <c r="K20" s="291"/>
      <c r="L20" s="291"/>
      <c r="M20" s="291"/>
      <c r="N20" s="291"/>
      <c r="O20" s="291"/>
      <c r="P20" s="291"/>
      <c r="Q20" s="291"/>
      <c r="R20" s="291"/>
      <c r="S20" s="291"/>
      <c r="T20" s="291"/>
      <c r="U20" s="291"/>
      <c r="V20" s="238"/>
    </row>
    <row r="21" customFormat="false" ht="12.75" hidden="false" customHeight="false" outlineLevel="0" collapsed="false">
      <c r="A21" s="34" t="n">
        <v>7</v>
      </c>
      <c r="B21" s="36" t="s">
        <v>704</v>
      </c>
      <c r="C21" s="137"/>
      <c r="D21" s="291"/>
      <c r="E21" s="291"/>
      <c r="F21" s="291"/>
      <c r="G21" s="291"/>
      <c r="H21" s="291"/>
      <c r="I21" s="291"/>
      <c r="J21" s="291"/>
      <c r="K21" s="291"/>
      <c r="L21" s="291"/>
      <c r="M21" s="291"/>
      <c r="N21" s="291"/>
      <c r="O21" s="291"/>
      <c r="P21" s="291"/>
      <c r="Q21" s="291"/>
      <c r="R21" s="291"/>
      <c r="S21" s="291"/>
      <c r="T21" s="291"/>
      <c r="U21" s="291"/>
      <c r="V21" s="238"/>
    </row>
    <row r="22" customFormat="false" ht="12.75" hidden="false" customHeight="false" outlineLevel="0" collapsed="false">
      <c r="A22" s="34"/>
      <c r="B22" s="290" t="s">
        <v>705</v>
      </c>
      <c r="C22" s="132" t="s">
        <v>609</v>
      </c>
      <c r="D22" s="291" t="n">
        <v>0</v>
      </c>
      <c r="E22" s="291" t="n">
        <v>0</v>
      </c>
      <c r="F22" s="291" t="n">
        <v>0</v>
      </c>
      <c r="G22" s="291" t="n">
        <v>0</v>
      </c>
      <c r="H22" s="291" t="n">
        <v>0</v>
      </c>
      <c r="I22" s="291" t="n">
        <v>0</v>
      </c>
      <c r="J22" s="291" t="n">
        <v>0</v>
      </c>
      <c r="K22" s="291" t="n">
        <v>0</v>
      </c>
      <c r="L22" s="291" t="n">
        <v>0</v>
      </c>
      <c r="M22" s="291" t="n">
        <v>0</v>
      </c>
      <c r="N22" s="291" t="n">
        <v>0</v>
      </c>
      <c r="O22" s="291" t="n">
        <v>0</v>
      </c>
      <c r="P22" s="291" t="n">
        <v>0</v>
      </c>
      <c r="Q22" s="291" t="n">
        <v>0</v>
      </c>
      <c r="R22" s="291" t="n">
        <v>0</v>
      </c>
      <c r="S22" s="291" t="n">
        <v>0</v>
      </c>
      <c r="T22" s="291" t="n">
        <v>0</v>
      </c>
      <c r="U22" s="291" t="n">
        <v>0</v>
      </c>
      <c r="V22" s="238" t="n">
        <v>7</v>
      </c>
      <c r="X22" s="292"/>
      <c r="Y22" s="292"/>
    </row>
    <row r="23" customFormat="false" ht="12.75" hidden="false" customHeight="false" outlineLevel="0" collapsed="false">
      <c r="A23" s="34" t="n">
        <v>8</v>
      </c>
      <c r="B23" s="36"/>
      <c r="C23" s="132" t="s">
        <v>610</v>
      </c>
      <c r="D23" s="291" t="n">
        <v>0</v>
      </c>
      <c r="E23" s="291" t="n">
        <v>0</v>
      </c>
      <c r="F23" s="291" t="n">
        <v>0</v>
      </c>
      <c r="G23" s="291" t="n">
        <v>0</v>
      </c>
      <c r="H23" s="291" t="n">
        <v>0</v>
      </c>
      <c r="I23" s="291" t="n">
        <v>0</v>
      </c>
      <c r="J23" s="291" t="n">
        <v>0</v>
      </c>
      <c r="K23" s="291" t="n">
        <v>0</v>
      </c>
      <c r="L23" s="291" t="n">
        <v>0</v>
      </c>
      <c r="M23" s="291" t="n">
        <v>0</v>
      </c>
      <c r="N23" s="291" t="n">
        <v>0</v>
      </c>
      <c r="O23" s="291" t="n">
        <v>0</v>
      </c>
      <c r="P23" s="291" t="n">
        <v>0</v>
      </c>
      <c r="Q23" s="291" t="n">
        <v>0</v>
      </c>
      <c r="R23" s="291" t="n">
        <v>0</v>
      </c>
      <c r="S23" s="291" t="n">
        <v>0</v>
      </c>
      <c r="T23" s="291" t="n">
        <v>0</v>
      </c>
      <c r="U23" s="291" t="n">
        <v>0</v>
      </c>
      <c r="V23" s="238" t="n">
        <v>8</v>
      </c>
      <c r="X23" s="292"/>
      <c r="Y23" s="292"/>
    </row>
    <row r="24" customFormat="false" ht="12.75" hidden="false" customHeight="false" outlineLevel="0" collapsed="false">
      <c r="A24" s="34" t="n">
        <v>9</v>
      </c>
      <c r="B24" s="36"/>
      <c r="C24" s="132" t="s">
        <v>611</v>
      </c>
      <c r="D24" s="291" t="n">
        <v>0</v>
      </c>
      <c r="E24" s="291" t="n">
        <v>0</v>
      </c>
      <c r="F24" s="291" t="n">
        <v>0</v>
      </c>
      <c r="G24" s="291" t="n">
        <v>0</v>
      </c>
      <c r="H24" s="291" t="n">
        <v>0</v>
      </c>
      <c r="I24" s="291" t="n">
        <v>0</v>
      </c>
      <c r="J24" s="291" t="n">
        <v>0</v>
      </c>
      <c r="K24" s="291" t="n">
        <v>0</v>
      </c>
      <c r="L24" s="291" t="n">
        <v>0</v>
      </c>
      <c r="M24" s="291" t="n">
        <v>0</v>
      </c>
      <c r="N24" s="291" t="n">
        <v>0</v>
      </c>
      <c r="O24" s="291" t="n">
        <v>0</v>
      </c>
      <c r="P24" s="291" t="n">
        <v>0</v>
      </c>
      <c r="Q24" s="291" t="n">
        <v>0</v>
      </c>
      <c r="R24" s="291" t="n">
        <v>0</v>
      </c>
      <c r="S24" s="291" t="n">
        <v>0</v>
      </c>
      <c r="T24" s="291" t="n">
        <v>0</v>
      </c>
      <c r="U24" s="291" t="n">
        <v>0</v>
      </c>
      <c r="V24" s="238" t="n">
        <v>9</v>
      </c>
      <c r="X24" s="292"/>
      <c r="Y24" s="292"/>
    </row>
    <row r="25" customFormat="false" ht="9.95" hidden="false" customHeight="true" outlineLevel="0" collapsed="false">
      <c r="A25" s="34"/>
      <c r="B25" s="36"/>
      <c r="C25" s="132"/>
      <c r="D25" s="291"/>
      <c r="E25" s="291"/>
      <c r="F25" s="291"/>
      <c r="G25" s="291"/>
      <c r="H25" s="291"/>
      <c r="I25" s="291"/>
      <c r="J25" s="291"/>
      <c r="K25" s="291"/>
      <c r="L25" s="291"/>
      <c r="M25" s="291"/>
      <c r="N25" s="291"/>
      <c r="O25" s="291"/>
      <c r="P25" s="291"/>
      <c r="Q25" s="291"/>
      <c r="R25" s="291"/>
      <c r="S25" s="291"/>
      <c r="T25" s="291"/>
      <c r="U25" s="291"/>
      <c r="V25" s="238"/>
    </row>
    <row r="26" customFormat="false" ht="12.75" hidden="false" customHeight="false" outlineLevel="0" collapsed="false">
      <c r="A26" s="34" t="n">
        <v>10</v>
      </c>
      <c r="B26" s="290" t="s">
        <v>706</v>
      </c>
      <c r="C26" s="132" t="s">
        <v>609</v>
      </c>
      <c r="D26" s="291" t="n">
        <v>9</v>
      </c>
      <c r="E26" s="291" t="n">
        <v>8</v>
      </c>
      <c r="F26" s="291" t="n">
        <v>1</v>
      </c>
      <c r="G26" s="291" t="n">
        <v>1</v>
      </c>
      <c r="H26" s="291" t="n">
        <v>1</v>
      </c>
      <c r="I26" s="291" t="n">
        <v>0</v>
      </c>
      <c r="J26" s="291" t="n">
        <v>0</v>
      </c>
      <c r="K26" s="291" t="n">
        <v>0</v>
      </c>
      <c r="L26" s="291" t="n">
        <v>1</v>
      </c>
      <c r="M26" s="291" t="n">
        <v>0</v>
      </c>
      <c r="N26" s="291" t="n">
        <v>0</v>
      </c>
      <c r="O26" s="291" t="n">
        <v>3</v>
      </c>
      <c r="P26" s="291" t="n">
        <v>2</v>
      </c>
      <c r="Q26" s="291" t="n">
        <v>0</v>
      </c>
      <c r="R26" s="291" t="n">
        <v>0</v>
      </c>
      <c r="S26" s="291" t="n">
        <v>0</v>
      </c>
      <c r="T26" s="291" t="n">
        <v>0</v>
      </c>
      <c r="U26" s="291" t="n">
        <v>1</v>
      </c>
      <c r="V26" s="238" t="n">
        <v>10</v>
      </c>
      <c r="X26" s="292"/>
      <c r="Y26" s="292"/>
    </row>
    <row r="27" customFormat="false" ht="12.75" hidden="false" customHeight="false" outlineLevel="0" collapsed="false">
      <c r="A27" s="34" t="n">
        <v>11</v>
      </c>
      <c r="B27" s="36"/>
      <c r="C27" s="132" t="s">
        <v>610</v>
      </c>
      <c r="D27" s="291" t="n">
        <v>6</v>
      </c>
      <c r="E27" s="291" t="n">
        <v>5</v>
      </c>
      <c r="F27" s="291" t="n">
        <v>1</v>
      </c>
      <c r="G27" s="291" t="n">
        <v>1</v>
      </c>
      <c r="H27" s="291" t="n">
        <v>1</v>
      </c>
      <c r="I27" s="291" t="n">
        <v>0</v>
      </c>
      <c r="J27" s="291" t="n">
        <v>0</v>
      </c>
      <c r="K27" s="291" t="n">
        <v>0</v>
      </c>
      <c r="L27" s="291" t="n">
        <v>0</v>
      </c>
      <c r="M27" s="291" t="n">
        <v>0</v>
      </c>
      <c r="N27" s="291" t="n">
        <v>0</v>
      </c>
      <c r="O27" s="291" t="n">
        <v>2</v>
      </c>
      <c r="P27" s="291" t="n">
        <v>1</v>
      </c>
      <c r="Q27" s="291" t="n">
        <v>0</v>
      </c>
      <c r="R27" s="291" t="n">
        <v>0</v>
      </c>
      <c r="S27" s="291" t="n">
        <v>0</v>
      </c>
      <c r="T27" s="291" t="n">
        <v>0</v>
      </c>
      <c r="U27" s="291" t="n">
        <v>1</v>
      </c>
      <c r="V27" s="238" t="n">
        <v>11</v>
      </c>
      <c r="X27" s="292"/>
      <c r="Y27" s="292"/>
    </row>
    <row r="28" customFormat="false" ht="12.75" hidden="false" customHeight="false" outlineLevel="0" collapsed="false">
      <c r="A28" s="34" t="n">
        <v>12</v>
      </c>
      <c r="B28" s="36"/>
      <c r="C28" s="132" t="s">
        <v>611</v>
      </c>
      <c r="D28" s="291" t="n">
        <v>3</v>
      </c>
      <c r="E28" s="291" t="n">
        <v>3</v>
      </c>
      <c r="F28" s="291" t="n">
        <v>0</v>
      </c>
      <c r="G28" s="291" t="n">
        <v>0</v>
      </c>
      <c r="H28" s="291" t="n">
        <v>0</v>
      </c>
      <c r="I28" s="291" t="n">
        <v>0</v>
      </c>
      <c r="J28" s="291" t="n">
        <v>0</v>
      </c>
      <c r="K28" s="291" t="n">
        <v>0</v>
      </c>
      <c r="L28" s="291" t="n">
        <v>1</v>
      </c>
      <c r="M28" s="291" t="n">
        <v>0</v>
      </c>
      <c r="N28" s="291" t="n">
        <v>0</v>
      </c>
      <c r="O28" s="291" t="n">
        <v>1</v>
      </c>
      <c r="P28" s="291" t="n">
        <v>1</v>
      </c>
      <c r="Q28" s="291" t="n">
        <v>0</v>
      </c>
      <c r="R28" s="291" t="n">
        <v>0</v>
      </c>
      <c r="S28" s="291" t="n">
        <v>0</v>
      </c>
      <c r="T28" s="291" t="n">
        <v>0</v>
      </c>
      <c r="U28" s="291" t="n">
        <v>0</v>
      </c>
      <c r="V28" s="238" t="n">
        <v>12</v>
      </c>
      <c r="X28" s="292"/>
      <c r="Y28" s="292"/>
    </row>
    <row r="29" customFormat="false" ht="9.95" hidden="false" customHeight="true" outlineLevel="0" collapsed="false">
      <c r="A29" s="34"/>
      <c r="B29" s="36"/>
      <c r="C29" s="137"/>
      <c r="D29" s="291"/>
      <c r="E29" s="291"/>
      <c r="F29" s="291"/>
      <c r="G29" s="291"/>
      <c r="H29" s="291"/>
      <c r="I29" s="291"/>
      <c r="J29" s="291"/>
      <c r="K29" s="291"/>
      <c r="L29" s="291"/>
      <c r="M29" s="291"/>
      <c r="N29" s="291"/>
      <c r="O29" s="291"/>
      <c r="P29" s="291"/>
      <c r="Q29" s="291"/>
      <c r="R29" s="291"/>
      <c r="S29" s="291"/>
      <c r="T29" s="291"/>
      <c r="U29" s="291"/>
      <c r="V29" s="238"/>
    </row>
    <row r="30" customFormat="false" ht="12.75" hidden="false" customHeight="false" outlineLevel="0" collapsed="false">
      <c r="A30" s="34" t="n">
        <v>13</v>
      </c>
      <c r="B30" s="290" t="s">
        <v>664</v>
      </c>
      <c r="C30" s="132" t="s">
        <v>609</v>
      </c>
      <c r="D30" s="291" t="n">
        <v>93.53</v>
      </c>
      <c r="E30" s="291" t="n">
        <v>76.43</v>
      </c>
      <c r="F30" s="291" t="n">
        <v>17.1</v>
      </c>
      <c r="G30" s="291" t="n">
        <v>4</v>
      </c>
      <c r="H30" s="291" t="n">
        <v>12.4</v>
      </c>
      <c r="I30" s="291" t="n">
        <v>11.93</v>
      </c>
      <c r="J30" s="291" t="n">
        <v>1</v>
      </c>
      <c r="K30" s="291" t="n">
        <v>1</v>
      </c>
      <c r="L30" s="291" t="n">
        <v>8.75</v>
      </c>
      <c r="M30" s="291" t="n">
        <v>2.87</v>
      </c>
      <c r="N30" s="291" t="n">
        <v>3.66</v>
      </c>
      <c r="O30" s="291" t="n">
        <v>24.45</v>
      </c>
      <c r="P30" s="291" t="n">
        <v>3.5</v>
      </c>
      <c r="Q30" s="291" t="n">
        <v>1</v>
      </c>
      <c r="R30" s="291" t="n">
        <v>5.88</v>
      </c>
      <c r="S30" s="291" t="n">
        <v>4.75</v>
      </c>
      <c r="T30" s="291" t="n">
        <v>4.74</v>
      </c>
      <c r="U30" s="291" t="n">
        <v>3.6</v>
      </c>
      <c r="V30" s="238" t="n">
        <v>13</v>
      </c>
      <c r="X30" s="292"/>
      <c r="Y30" s="292"/>
    </row>
    <row r="31" customFormat="false" ht="12.75" hidden="false" customHeight="false" outlineLevel="0" collapsed="false">
      <c r="A31" s="34" t="n">
        <v>14</v>
      </c>
      <c r="B31" s="36"/>
      <c r="C31" s="132" t="s">
        <v>610</v>
      </c>
      <c r="D31" s="291" t="n">
        <v>47.14</v>
      </c>
      <c r="E31" s="291" t="n">
        <v>41.14</v>
      </c>
      <c r="F31" s="291" t="n">
        <v>6</v>
      </c>
      <c r="G31" s="291" t="n">
        <v>2</v>
      </c>
      <c r="H31" s="291" t="n">
        <v>6.9</v>
      </c>
      <c r="I31" s="291" t="n">
        <v>5</v>
      </c>
      <c r="J31" s="291" t="n">
        <v>1</v>
      </c>
      <c r="K31" s="291" t="n">
        <v>1</v>
      </c>
      <c r="L31" s="291" t="n">
        <v>3.75</v>
      </c>
      <c r="M31" s="291" t="n">
        <v>0</v>
      </c>
      <c r="N31" s="291" t="n">
        <v>3.33</v>
      </c>
      <c r="O31" s="291" t="n">
        <v>15.52</v>
      </c>
      <c r="P31" s="291" t="n">
        <v>0</v>
      </c>
      <c r="Q31" s="291" t="n">
        <v>0</v>
      </c>
      <c r="R31" s="291" t="n">
        <v>3</v>
      </c>
      <c r="S31" s="291" t="n">
        <v>3</v>
      </c>
      <c r="T31" s="291" t="n">
        <v>2.64</v>
      </c>
      <c r="U31" s="291" t="n">
        <v>0</v>
      </c>
      <c r="V31" s="238" t="n">
        <v>14</v>
      </c>
      <c r="X31" s="292"/>
      <c r="Y31" s="292"/>
    </row>
    <row r="32" customFormat="false" ht="12.75" hidden="false" customHeight="false" outlineLevel="0" collapsed="false">
      <c r="A32" s="34" t="n">
        <v>15</v>
      </c>
      <c r="B32" s="36"/>
      <c r="C32" s="132" t="s">
        <v>611</v>
      </c>
      <c r="D32" s="291" t="n">
        <v>46.39</v>
      </c>
      <c r="E32" s="291" t="n">
        <v>35.29</v>
      </c>
      <c r="F32" s="291" t="n">
        <v>11.1</v>
      </c>
      <c r="G32" s="291" t="n">
        <v>2</v>
      </c>
      <c r="H32" s="291" t="n">
        <v>5.5</v>
      </c>
      <c r="I32" s="291" t="n">
        <v>6.93</v>
      </c>
      <c r="J32" s="291" t="n">
        <v>0</v>
      </c>
      <c r="K32" s="291" t="n">
        <v>0</v>
      </c>
      <c r="L32" s="291" t="n">
        <v>5</v>
      </c>
      <c r="M32" s="291" t="n">
        <v>2.87</v>
      </c>
      <c r="N32" s="291" t="n">
        <v>0.33</v>
      </c>
      <c r="O32" s="291" t="n">
        <v>8.93</v>
      </c>
      <c r="P32" s="291" t="n">
        <v>3.5</v>
      </c>
      <c r="Q32" s="291" t="n">
        <v>1</v>
      </c>
      <c r="R32" s="291" t="n">
        <v>2.88</v>
      </c>
      <c r="S32" s="291" t="n">
        <v>1.75</v>
      </c>
      <c r="T32" s="291" t="n">
        <v>2.1</v>
      </c>
      <c r="U32" s="291" t="n">
        <v>3.6</v>
      </c>
      <c r="V32" s="238" t="n">
        <v>15</v>
      </c>
      <c r="X32" s="292"/>
      <c r="Y32" s="292"/>
    </row>
    <row r="33" customFormat="false" ht="9.95" hidden="false" customHeight="true" outlineLevel="0" collapsed="false">
      <c r="A33" s="36"/>
      <c r="B33" s="36"/>
      <c r="C33" s="137"/>
      <c r="D33" s="291"/>
      <c r="E33" s="291"/>
      <c r="F33" s="291"/>
      <c r="G33" s="291"/>
      <c r="H33" s="291"/>
      <c r="I33" s="291"/>
      <c r="J33" s="291"/>
      <c r="K33" s="291"/>
      <c r="L33" s="291"/>
      <c r="M33" s="291"/>
      <c r="N33" s="291"/>
      <c r="O33" s="291"/>
      <c r="P33" s="291"/>
      <c r="Q33" s="291"/>
      <c r="R33" s="291"/>
      <c r="S33" s="291"/>
      <c r="T33" s="291"/>
      <c r="U33" s="291"/>
      <c r="V33" s="297"/>
    </row>
    <row r="34" customFormat="false" ht="12.75" hidden="false" customHeight="false" outlineLevel="0" collapsed="false">
      <c r="A34" s="34" t="n">
        <v>16</v>
      </c>
      <c r="B34" s="290" t="s">
        <v>618</v>
      </c>
      <c r="C34" s="132" t="s">
        <v>609</v>
      </c>
      <c r="D34" s="291" t="n">
        <v>256.69</v>
      </c>
      <c r="E34" s="291" t="n">
        <v>223.68</v>
      </c>
      <c r="F34" s="291" t="n">
        <v>33.01</v>
      </c>
      <c r="G34" s="291" t="n">
        <v>21.16</v>
      </c>
      <c r="H34" s="291" t="n">
        <v>25.45</v>
      </c>
      <c r="I34" s="291" t="n">
        <v>25.6</v>
      </c>
      <c r="J34" s="291" t="n">
        <v>3.5</v>
      </c>
      <c r="K34" s="291" t="n">
        <v>10.05</v>
      </c>
      <c r="L34" s="291" t="n">
        <v>31.94</v>
      </c>
      <c r="M34" s="291" t="n">
        <v>6</v>
      </c>
      <c r="N34" s="291" t="n">
        <v>23.53</v>
      </c>
      <c r="O34" s="291" t="n">
        <v>56.77</v>
      </c>
      <c r="P34" s="291" t="n">
        <v>13.65</v>
      </c>
      <c r="Q34" s="291" t="n">
        <v>3.75</v>
      </c>
      <c r="R34" s="291" t="n">
        <v>10.26</v>
      </c>
      <c r="S34" s="291" t="n">
        <v>11</v>
      </c>
      <c r="T34" s="291" t="n">
        <v>8.28</v>
      </c>
      <c r="U34" s="291" t="n">
        <v>5.75</v>
      </c>
      <c r="V34" s="238" t="n">
        <v>16</v>
      </c>
      <c r="X34" s="292"/>
      <c r="Y34" s="292"/>
    </row>
    <row r="35" customFormat="false" ht="12.75" hidden="false" customHeight="false" outlineLevel="0" collapsed="false">
      <c r="A35" s="34" t="n">
        <v>17</v>
      </c>
      <c r="B35" s="36"/>
      <c r="C35" s="132" t="s">
        <v>610</v>
      </c>
      <c r="D35" s="291" t="n">
        <v>35.69</v>
      </c>
      <c r="E35" s="291" t="n">
        <v>35.69</v>
      </c>
      <c r="F35" s="291" t="n">
        <v>0</v>
      </c>
      <c r="G35" s="291" t="n">
        <v>0</v>
      </c>
      <c r="H35" s="291" t="n">
        <v>6.9</v>
      </c>
      <c r="I35" s="291" t="n">
        <v>3.75</v>
      </c>
      <c r="J35" s="291" t="n">
        <v>1</v>
      </c>
      <c r="K35" s="291" t="n">
        <v>2</v>
      </c>
      <c r="L35" s="291" t="n">
        <v>6.5</v>
      </c>
      <c r="M35" s="291" t="n">
        <v>0</v>
      </c>
      <c r="N35" s="291" t="n">
        <v>2</v>
      </c>
      <c r="O35" s="291" t="n">
        <v>11.54</v>
      </c>
      <c r="P35" s="291" t="n">
        <v>1</v>
      </c>
      <c r="Q35" s="291" t="n">
        <v>1</v>
      </c>
      <c r="R35" s="291" t="n">
        <v>0</v>
      </c>
      <c r="S35" s="291" t="n">
        <v>0</v>
      </c>
      <c r="T35" s="291" t="n">
        <v>0</v>
      </c>
      <c r="U35" s="291" t="n">
        <v>0</v>
      </c>
      <c r="V35" s="238" t="n">
        <v>17</v>
      </c>
      <c r="X35" s="292"/>
      <c r="Y35" s="292"/>
    </row>
    <row r="36" customFormat="false" ht="12.75" hidden="false" customHeight="false" outlineLevel="0" collapsed="false">
      <c r="A36" s="34" t="n">
        <v>18</v>
      </c>
      <c r="B36" s="36"/>
      <c r="C36" s="132" t="s">
        <v>611</v>
      </c>
      <c r="D36" s="291" t="n">
        <v>221</v>
      </c>
      <c r="E36" s="291" t="n">
        <v>187.99</v>
      </c>
      <c r="F36" s="291" t="n">
        <v>33.01</v>
      </c>
      <c r="G36" s="291" t="n">
        <v>21.16</v>
      </c>
      <c r="H36" s="291" t="n">
        <v>18.55</v>
      </c>
      <c r="I36" s="291" t="n">
        <v>21.85</v>
      </c>
      <c r="J36" s="291" t="n">
        <v>2.5</v>
      </c>
      <c r="K36" s="291" t="n">
        <v>8.05</v>
      </c>
      <c r="L36" s="291" t="n">
        <v>25.44</v>
      </c>
      <c r="M36" s="291" t="n">
        <v>6</v>
      </c>
      <c r="N36" s="291" t="n">
        <v>21.53</v>
      </c>
      <c r="O36" s="291" t="n">
        <v>45.23</v>
      </c>
      <c r="P36" s="291" t="n">
        <v>12.65</v>
      </c>
      <c r="Q36" s="291" t="n">
        <v>2.75</v>
      </c>
      <c r="R36" s="291" t="n">
        <v>10.26</v>
      </c>
      <c r="S36" s="291" t="n">
        <v>11</v>
      </c>
      <c r="T36" s="291" t="n">
        <v>8.28</v>
      </c>
      <c r="U36" s="291" t="n">
        <v>5.75</v>
      </c>
      <c r="V36" s="238" t="n">
        <v>18</v>
      </c>
      <c r="X36" s="292"/>
      <c r="Y36" s="292"/>
    </row>
    <row r="37" customFormat="false" ht="9.95" hidden="false" customHeight="true" outlineLevel="0" collapsed="false">
      <c r="A37" s="34"/>
      <c r="B37" s="36"/>
      <c r="C37" s="137"/>
      <c r="D37" s="291"/>
      <c r="E37" s="291"/>
      <c r="F37" s="291"/>
      <c r="G37" s="291"/>
      <c r="H37" s="291"/>
      <c r="I37" s="291"/>
      <c r="J37" s="291"/>
      <c r="K37" s="291"/>
      <c r="L37" s="291"/>
      <c r="M37" s="291"/>
      <c r="N37" s="291"/>
      <c r="O37" s="291"/>
      <c r="P37" s="291"/>
      <c r="Q37" s="291"/>
      <c r="R37" s="291"/>
      <c r="S37" s="291"/>
      <c r="T37" s="291"/>
      <c r="U37" s="291"/>
      <c r="V37" s="238"/>
    </row>
    <row r="38" customFormat="false" ht="12.75" hidden="false" customHeight="false" outlineLevel="0" collapsed="false">
      <c r="A38" s="34" t="n">
        <v>19</v>
      </c>
      <c r="B38" s="290" t="s">
        <v>619</v>
      </c>
      <c r="C38" s="132" t="s">
        <v>609</v>
      </c>
      <c r="D38" s="291" t="n">
        <v>50.31</v>
      </c>
      <c r="E38" s="291" t="n">
        <v>46.43</v>
      </c>
      <c r="F38" s="291" t="n">
        <v>3.88</v>
      </c>
      <c r="G38" s="291" t="n">
        <v>3.5</v>
      </c>
      <c r="H38" s="291" t="n">
        <v>17.95</v>
      </c>
      <c r="I38" s="291" t="n">
        <v>6</v>
      </c>
      <c r="J38" s="291" t="n">
        <v>1</v>
      </c>
      <c r="K38" s="291" t="n">
        <v>2.75</v>
      </c>
      <c r="L38" s="291" t="n">
        <v>1</v>
      </c>
      <c r="M38" s="291" t="n">
        <v>0</v>
      </c>
      <c r="N38" s="291" t="n">
        <v>0</v>
      </c>
      <c r="O38" s="291" t="n">
        <v>10.45</v>
      </c>
      <c r="P38" s="291" t="n">
        <v>1.5</v>
      </c>
      <c r="Q38" s="291" t="n">
        <v>1</v>
      </c>
      <c r="R38" s="291" t="n">
        <v>0.88</v>
      </c>
      <c r="S38" s="291" t="n">
        <v>2</v>
      </c>
      <c r="T38" s="291" t="n">
        <v>1.28</v>
      </c>
      <c r="U38" s="291" t="n">
        <v>1</v>
      </c>
      <c r="V38" s="238" t="n">
        <v>19</v>
      </c>
      <c r="X38" s="292"/>
      <c r="Y38" s="292"/>
    </row>
    <row r="39" customFormat="false" ht="12.75" hidden="false" customHeight="false" outlineLevel="0" collapsed="false">
      <c r="A39" s="34" t="n">
        <v>20</v>
      </c>
      <c r="B39" s="36"/>
      <c r="C39" s="132" t="s">
        <v>610</v>
      </c>
      <c r="D39" s="291" t="n">
        <v>16.49</v>
      </c>
      <c r="E39" s="291" t="n">
        <v>16.49</v>
      </c>
      <c r="F39" s="291" t="n">
        <v>0</v>
      </c>
      <c r="G39" s="291" t="n">
        <v>0</v>
      </c>
      <c r="H39" s="291" t="n">
        <v>6.9</v>
      </c>
      <c r="I39" s="291" t="n">
        <v>2</v>
      </c>
      <c r="J39" s="291" t="n">
        <v>1</v>
      </c>
      <c r="K39" s="291" t="n">
        <v>1</v>
      </c>
      <c r="L39" s="291" t="n">
        <v>1</v>
      </c>
      <c r="M39" s="291" t="n">
        <v>0</v>
      </c>
      <c r="N39" s="291" t="n">
        <v>0</v>
      </c>
      <c r="O39" s="291" t="n">
        <v>3.59</v>
      </c>
      <c r="P39" s="291" t="n">
        <v>0</v>
      </c>
      <c r="Q39" s="291" t="n">
        <v>1</v>
      </c>
      <c r="R39" s="291" t="n">
        <v>0</v>
      </c>
      <c r="S39" s="291" t="n">
        <v>0</v>
      </c>
      <c r="T39" s="291" t="n">
        <v>0</v>
      </c>
      <c r="U39" s="291" t="n">
        <v>0</v>
      </c>
      <c r="V39" s="238" t="n">
        <v>20</v>
      </c>
      <c r="X39" s="292"/>
      <c r="Y39" s="292"/>
    </row>
    <row r="40" customFormat="false" ht="12.75" hidden="false" customHeight="false" outlineLevel="0" collapsed="false">
      <c r="A40" s="34" t="n">
        <v>21</v>
      </c>
      <c r="B40" s="36"/>
      <c r="C40" s="132" t="s">
        <v>611</v>
      </c>
      <c r="D40" s="291" t="n">
        <v>33.82</v>
      </c>
      <c r="E40" s="291" t="n">
        <v>29.94</v>
      </c>
      <c r="F40" s="291" t="n">
        <v>3.88</v>
      </c>
      <c r="G40" s="291" t="n">
        <v>3.5</v>
      </c>
      <c r="H40" s="291" t="n">
        <v>11.05</v>
      </c>
      <c r="I40" s="291" t="n">
        <v>4</v>
      </c>
      <c r="J40" s="291" t="n">
        <v>0</v>
      </c>
      <c r="K40" s="291" t="n">
        <v>1.75</v>
      </c>
      <c r="L40" s="291" t="n">
        <v>0</v>
      </c>
      <c r="M40" s="291" t="n">
        <v>0</v>
      </c>
      <c r="N40" s="291" t="n">
        <v>0</v>
      </c>
      <c r="O40" s="291" t="n">
        <v>6.86</v>
      </c>
      <c r="P40" s="291" t="n">
        <v>1.5</v>
      </c>
      <c r="Q40" s="291" t="n">
        <v>0</v>
      </c>
      <c r="R40" s="291" t="n">
        <v>0.88</v>
      </c>
      <c r="S40" s="291" t="n">
        <v>2</v>
      </c>
      <c r="T40" s="291" t="n">
        <v>1.28</v>
      </c>
      <c r="U40" s="291" t="n">
        <v>1</v>
      </c>
      <c r="V40" s="238" t="n">
        <v>21</v>
      </c>
      <c r="X40" s="292"/>
      <c r="Y40" s="292"/>
    </row>
    <row r="41" customFormat="false" ht="9.95" hidden="false" customHeight="true" outlineLevel="0" collapsed="false">
      <c r="A41" s="34"/>
      <c r="B41" s="36"/>
      <c r="C41" s="137"/>
      <c r="D41" s="291"/>
      <c r="E41" s="291"/>
      <c r="F41" s="291"/>
      <c r="G41" s="291"/>
      <c r="H41" s="291"/>
      <c r="I41" s="291"/>
      <c r="J41" s="291"/>
      <c r="K41" s="291"/>
      <c r="L41" s="291"/>
      <c r="M41" s="291"/>
      <c r="N41" s="291"/>
      <c r="O41" s="291"/>
      <c r="P41" s="291"/>
      <c r="Q41" s="291"/>
      <c r="R41" s="291"/>
      <c r="S41" s="291"/>
      <c r="T41" s="291"/>
      <c r="U41" s="291"/>
      <c r="V41" s="238"/>
    </row>
    <row r="42" customFormat="false" ht="12.75" hidden="false" customHeight="false" outlineLevel="0" collapsed="false">
      <c r="A42" s="34" t="n">
        <v>22</v>
      </c>
      <c r="B42" s="290" t="s">
        <v>670</v>
      </c>
      <c r="C42" s="132" t="s">
        <v>609</v>
      </c>
      <c r="D42" s="291" t="n">
        <v>190.63</v>
      </c>
      <c r="E42" s="291" t="n">
        <v>164.75</v>
      </c>
      <c r="F42" s="291" t="n">
        <v>25.88</v>
      </c>
      <c r="G42" s="291" t="n">
        <v>17.66</v>
      </c>
      <c r="H42" s="291" t="n">
        <v>6.4</v>
      </c>
      <c r="I42" s="291" t="n">
        <v>19.1</v>
      </c>
      <c r="J42" s="291" t="n">
        <v>2.5</v>
      </c>
      <c r="K42" s="291" t="n">
        <v>7.3</v>
      </c>
      <c r="L42" s="291" t="n">
        <v>30.44</v>
      </c>
      <c r="M42" s="291" t="n">
        <v>6</v>
      </c>
      <c r="N42" s="291" t="n">
        <v>15.13</v>
      </c>
      <c r="O42" s="291" t="n">
        <v>46.32</v>
      </c>
      <c r="P42" s="291" t="n">
        <v>10.15</v>
      </c>
      <c r="Q42" s="291" t="n">
        <v>2.75</v>
      </c>
      <c r="R42" s="291" t="n">
        <v>7.63</v>
      </c>
      <c r="S42" s="291" t="n">
        <v>8</v>
      </c>
      <c r="T42" s="291" t="n">
        <v>7</v>
      </c>
      <c r="U42" s="291" t="n">
        <v>4.25</v>
      </c>
      <c r="V42" s="238" t="n">
        <v>22</v>
      </c>
      <c r="X42" s="292"/>
      <c r="Y42" s="292"/>
    </row>
    <row r="43" customFormat="false" ht="12.75" hidden="false" customHeight="false" outlineLevel="0" collapsed="false">
      <c r="A43" s="34" t="n">
        <v>23</v>
      </c>
      <c r="B43" s="36"/>
      <c r="C43" s="132" t="s">
        <v>610</v>
      </c>
      <c r="D43" s="291" t="n">
        <v>17.2</v>
      </c>
      <c r="E43" s="291" t="n">
        <v>17.2</v>
      </c>
      <c r="F43" s="291" t="n">
        <v>0</v>
      </c>
      <c r="G43" s="291" t="n">
        <v>0</v>
      </c>
      <c r="H43" s="291" t="n">
        <v>0</v>
      </c>
      <c r="I43" s="291" t="n">
        <v>1.75</v>
      </c>
      <c r="J43" s="291" t="n">
        <v>0</v>
      </c>
      <c r="K43" s="291" t="n">
        <v>1</v>
      </c>
      <c r="L43" s="291" t="n">
        <v>5.5</v>
      </c>
      <c r="M43" s="291" t="n">
        <v>0</v>
      </c>
      <c r="N43" s="291" t="n">
        <v>0</v>
      </c>
      <c r="O43" s="291" t="n">
        <v>7.95</v>
      </c>
      <c r="P43" s="291" t="n">
        <v>1</v>
      </c>
      <c r="Q43" s="291" t="n">
        <v>0</v>
      </c>
      <c r="R43" s="291" t="n">
        <v>0</v>
      </c>
      <c r="S43" s="291" t="n">
        <v>0</v>
      </c>
      <c r="T43" s="291" t="n">
        <v>0</v>
      </c>
      <c r="U43" s="291" t="n">
        <v>0</v>
      </c>
      <c r="V43" s="238" t="n">
        <v>23</v>
      </c>
      <c r="X43" s="292"/>
      <c r="Y43" s="292"/>
    </row>
    <row r="44" customFormat="false" ht="12.75" hidden="false" customHeight="false" outlineLevel="0" collapsed="false">
      <c r="A44" s="34" t="n">
        <v>24</v>
      </c>
      <c r="B44" s="36"/>
      <c r="C44" s="132" t="s">
        <v>611</v>
      </c>
      <c r="D44" s="291" t="n">
        <v>173.43</v>
      </c>
      <c r="E44" s="291" t="n">
        <v>147.55</v>
      </c>
      <c r="F44" s="291" t="n">
        <v>25.88</v>
      </c>
      <c r="G44" s="291" t="n">
        <v>17.66</v>
      </c>
      <c r="H44" s="291" t="n">
        <v>6.4</v>
      </c>
      <c r="I44" s="291" t="n">
        <v>17.35</v>
      </c>
      <c r="J44" s="291" t="n">
        <v>2.5</v>
      </c>
      <c r="K44" s="291" t="n">
        <v>6.3</v>
      </c>
      <c r="L44" s="291" t="n">
        <v>24.94</v>
      </c>
      <c r="M44" s="291" t="n">
        <v>6</v>
      </c>
      <c r="N44" s="291" t="n">
        <v>15.13</v>
      </c>
      <c r="O44" s="291" t="n">
        <v>38.37</v>
      </c>
      <c r="P44" s="291" t="n">
        <v>9.15</v>
      </c>
      <c r="Q44" s="291" t="n">
        <v>2.75</v>
      </c>
      <c r="R44" s="291" t="n">
        <v>7.63</v>
      </c>
      <c r="S44" s="291" t="n">
        <v>8</v>
      </c>
      <c r="T44" s="291" t="n">
        <v>7</v>
      </c>
      <c r="U44" s="291" t="n">
        <v>4.25</v>
      </c>
      <c r="V44" s="238" t="n">
        <v>24</v>
      </c>
      <c r="X44" s="292"/>
      <c r="Y44" s="292"/>
    </row>
    <row r="45" customFormat="false" ht="9.95" hidden="false" customHeight="true" outlineLevel="0" collapsed="false">
      <c r="A45" s="34"/>
      <c r="B45" s="36"/>
      <c r="C45" s="132"/>
      <c r="D45" s="291"/>
      <c r="E45" s="291"/>
      <c r="F45" s="291"/>
      <c r="G45" s="291"/>
      <c r="H45" s="291"/>
      <c r="I45" s="291"/>
      <c r="J45" s="291"/>
      <c r="K45" s="291"/>
      <c r="L45" s="291"/>
      <c r="M45" s="291"/>
      <c r="N45" s="291"/>
      <c r="O45" s="291"/>
      <c r="P45" s="291"/>
      <c r="Q45" s="291"/>
      <c r="R45" s="291"/>
      <c r="S45" s="291"/>
      <c r="T45" s="291"/>
      <c r="U45" s="291"/>
      <c r="V45" s="238"/>
    </row>
    <row r="46" customFormat="false" ht="12.75" hidden="false" customHeight="false" outlineLevel="0" collapsed="false">
      <c r="A46" s="34" t="n">
        <v>25</v>
      </c>
      <c r="B46" s="290" t="s">
        <v>622</v>
      </c>
      <c r="C46" s="132" t="s">
        <v>609</v>
      </c>
      <c r="D46" s="291" t="n">
        <v>15.75</v>
      </c>
      <c r="E46" s="291" t="n">
        <v>12.5</v>
      </c>
      <c r="F46" s="291" t="n">
        <v>3.25</v>
      </c>
      <c r="G46" s="291" t="n">
        <v>0</v>
      </c>
      <c r="H46" s="291" t="n">
        <v>1.1</v>
      </c>
      <c r="I46" s="291" t="n">
        <v>0.5</v>
      </c>
      <c r="J46" s="291" t="n">
        <v>0</v>
      </c>
      <c r="K46" s="291" t="n">
        <v>0</v>
      </c>
      <c r="L46" s="291" t="n">
        <v>0.5</v>
      </c>
      <c r="M46" s="291" t="n">
        <v>0</v>
      </c>
      <c r="N46" s="291" t="n">
        <v>8.4</v>
      </c>
      <c r="O46" s="291" t="n">
        <v>0</v>
      </c>
      <c r="P46" s="291" t="n">
        <v>2</v>
      </c>
      <c r="Q46" s="291" t="n">
        <v>0</v>
      </c>
      <c r="R46" s="291" t="n">
        <v>1.75</v>
      </c>
      <c r="S46" s="291" t="n">
        <v>1</v>
      </c>
      <c r="T46" s="291" t="n">
        <v>0</v>
      </c>
      <c r="U46" s="291" t="n">
        <v>0.5</v>
      </c>
      <c r="V46" s="238" t="n">
        <v>25</v>
      </c>
      <c r="X46" s="292"/>
      <c r="Y46" s="292"/>
    </row>
    <row r="47" customFormat="false" ht="12.75" hidden="false" customHeight="false" outlineLevel="0" collapsed="false">
      <c r="A47" s="34" t="n">
        <v>26</v>
      </c>
      <c r="B47" s="36"/>
      <c r="C47" s="132" t="s">
        <v>610</v>
      </c>
      <c r="D47" s="291" t="n">
        <v>2</v>
      </c>
      <c r="E47" s="291" t="n">
        <v>2</v>
      </c>
      <c r="F47" s="291" t="n">
        <v>0</v>
      </c>
      <c r="G47" s="291" t="n">
        <v>0</v>
      </c>
      <c r="H47" s="291" t="n">
        <v>0</v>
      </c>
      <c r="I47" s="291" t="n">
        <v>0</v>
      </c>
      <c r="J47" s="291" t="n">
        <v>0</v>
      </c>
      <c r="K47" s="291" t="n">
        <v>0</v>
      </c>
      <c r="L47" s="291" t="n">
        <v>0</v>
      </c>
      <c r="M47" s="291" t="n">
        <v>0</v>
      </c>
      <c r="N47" s="291" t="n">
        <v>2</v>
      </c>
      <c r="O47" s="291" t="n">
        <v>0</v>
      </c>
      <c r="P47" s="291" t="n">
        <v>0</v>
      </c>
      <c r="Q47" s="291" t="n">
        <v>0</v>
      </c>
      <c r="R47" s="291" t="n">
        <v>0</v>
      </c>
      <c r="S47" s="291" t="n">
        <v>0</v>
      </c>
      <c r="T47" s="291" t="n">
        <v>0</v>
      </c>
      <c r="U47" s="291" t="n">
        <v>0</v>
      </c>
      <c r="V47" s="238" t="n">
        <v>26</v>
      </c>
      <c r="X47" s="292"/>
      <c r="Y47" s="292"/>
    </row>
    <row r="48" customFormat="false" ht="12.75" hidden="false" customHeight="false" outlineLevel="0" collapsed="false">
      <c r="A48" s="34" t="n">
        <v>27</v>
      </c>
      <c r="B48" s="36"/>
      <c r="C48" s="132" t="s">
        <v>611</v>
      </c>
      <c r="D48" s="291" t="n">
        <v>13.75</v>
      </c>
      <c r="E48" s="291" t="n">
        <v>10.5</v>
      </c>
      <c r="F48" s="291" t="n">
        <v>3.25</v>
      </c>
      <c r="G48" s="291" t="n">
        <v>0</v>
      </c>
      <c r="H48" s="291" t="n">
        <v>1.1</v>
      </c>
      <c r="I48" s="291" t="n">
        <v>0.5</v>
      </c>
      <c r="J48" s="291" t="n">
        <v>0</v>
      </c>
      <c r="K48" s="291" t="n">
        <v>0</v>
      </c>
      <c r="L48" s="291" t="n">
        <v>0.5</v>
      </c>
      <c r="M48" s="291" t="n">
        <v>0</v>
      </c>
      <c r="N48" s="291" t="n">
        <v>6.4</v>
      </c>
      <c r="O48" s="291" t="n">
        <v>0</v>
      </c>
      <c r="P48" s="291" t="n">
        <v>2</v>
      </c>
      <c r="Q48" s="291" t="n">
        <v>0</v>
      </c>
      <c r="R48" s="291" t="n">
        <v>1.75</v>
      </c>
      <c r="S48" s="291" t="n">
        <v>1</v>
      </c>
      <c r="T48" s="291" t="n">
        <v>0</v>
      </c>
      <c r="U48" s="291" t="n">
        <v>0.5</v>
      </c>
      <c r="V48" s="238" t="n">
        <v>27</v>
      </c>
      <c r="X48" s="292"/>
      <c r="Y48" s="292"/>
    </row>
    <row r="49" customFormat="false" ht="9.95" hidden="false" customHeight="true" outlineLevel="0" collapsed="false">
      <c r="A49" s="34"/>
      <c r="B49" s="36"/>
      <c r="C49" s="137"/>
      <c r="D49" s="291"/>
      <c r="E49" s="291"/>
      <c r="F49" s="291"/>
      <c r="G49" s="291"/>
      <c r="H49" s="291"/>
      <c r="I49" s="291"/>
      <c r="J49" s="291"/>
      <c r="K49" s="291"/>
      <c r="L49" s="291"/>
      <c r="M49" s="291"/>
      <c r="N49" s="291"/>
      <c r="O49" s="291"/>
      <c r="P49" s="291"/>
      <c r="Q49" s="291"/>
      <c r="R49" s="291"/>
      <c r="S49" s="291"/>
      <c r="T49" s="291"/>
      <c r="U49" s="291"/>
      <c r="V49" s="238"/>
    </row>
    <row r="50" customFormat="false" ht="12.75" hidden="false" customHeight="false" outlineLevel="0" collapsed="false">
      <c r="A50" s="34" t="n">
        <v>28</v>
      </c>
      <c r="B50" s="36" t="s">
        <v>624</v>
      </c>
      <c r="C50" s="137"/>
      <c r="D50" s="291"/>
      <c r="E50" s="291"/>
      <c r="F50" s="291"/>
      <c r="G50" s="291"/>
      <c r="H50" s="291"/>
      <c r="I50" s="291"/>
      <c r="J50" s="291"/>
      <c r="K50" s="291"/>
      <c r="L50" s="291"/>
      <c r="M50" s="291"/>
      <c r="N50" s="291"/>
      <c r="O50" s="291"/>
      <c r="P50" s="291"/>
      <c r="Q50" s="291"/>
      <c r="R50" s="291"/>
      <c r="S50" s="291"/>
      <c r="T50" s="291"/>
      <c r="U50" s="291"/>
      <c r="V50" s="238"/>
    </row>
    <row r="51" customFormat="false" ht="12.75" hidden="false" customHeight="false" outlineLevel="0" collapsed="false">
      <c r="A51" s="34"/>
      <c r="B51" s="290" t="s">
        <v>625</v>
      </c>
      <c r="C51" s="132" t="s">
        <v>609</v>
      </c>
      <c r="D51" s="291" t="n">
        <v>16.36</v>
      </c>
      <c r="E51" s="291" t="n">
        <v>15.36</v>
      </c>
      <c r="F51" s="291" t="n">
        <v>1</v>
      </c>
      <c r="G51" s="291" t="n">
        <v>0</v>
      </c>
      <c r="H51" s="291" t="n">
        <v>2</v>
      </c>
      <c r="I51" s="291" t="n">
        <v>1</v>
      </c>
      <c r="J51" s="291" t="n">
        <v>0</v>
      </c>
      <c r="K51" s="291" t="n">
        <v>0</v>
      </c>
      <c r="L51" s="291" t="n">
        <v>0</v>
      </c>
      <c r="M51" s="291" t="n">
        <v>1</v>
      </c>
      <c r="N51" s="291" t="n">
        <v>3</v>
      </c>
      <c r="O51" s="291" t="n">
        <v>9.36</v>
      </c>
      <c r="P51" s="291" t="n">
        <v>0</v>
      </c>
      <c r="Q51" s="291" t="n">
        <v>0</v>
      </c>
      <c r="R51" s="291" t="n">
        <v>0</v>
      </c>
      <c r="S51" s="291" t="n">
        <v>0</v>
      </c>
      <c r="T51" s="291" t="n">
        <v>0</v>
      </c>
      <c r="U51" s="291" t="n">
        <v>0</v>
      </c>
      <c r="V51" s="238" t="n">
        <v>28</v>
      </c>
      <c r="X51" s="292"/>
      <c r="Y51" s="292"/>
    </row>
    <row r="52" customFormat="false" ht="12.75" hidden="false" customHeight="false" outlineLevel="0" collapsed="false">
      <c r="A52" s="34" t="n">
        <v>29</v>
      </c>
      <c r="B52" s="36"/>
      <c r="C52" s="132" t="s">
        <v>610</v>
      </c>
      <c r="D52" s="291" t="n">
        <v>13.21</v>
      </c>
      <c r="E52" s="291" t="n">
        <v>12.21</v>
      </c>
      <c r="F52" s="291" t="n">
        <v>1</v>
      </c>
      <c r="G52" s="291" t="n">
        <v>0</v>
      </c>
      <c r="H52" s="291" t="n">
        <v>2</v>
      </c>
      <c r="I52" s="291" t="n">
        <v>0</v>
      </c>
      <c r="J52" s="291" t="n">
        <v>0</v>
      </c>
      <c r="K52" s="291" t="n">
        <v>0</v>
      </c>
      <c r="L52" s="291" t="n">
        <v>0</v>
      </c>
      <c r="M52" s="291" t="n">
        <v>1</v>
      </c>
      <c r="N52" s="291" t="n">
        <v>3</v>
      </c>
      <c r="O52" s="291" t="n">
        <v>7.21</v>
      </c>
      <c r="P52" s="291" t="n">
        <v>0</v>
      </c>
      <c r="Q52" s="291" t="n">
        <v>0</v>
      </c>
      <c r="R52" s="291" t="n">
        <v>0</v>
      </c>
      <c r="S52" s="291" t="n">
        <v>0</v>
      </c>
      <c r="T52" s="291" t="n">
        <v>0</v>
      </c>
      <c r="U52" s="291" t="n">
        <v>0</v>
      </c>
      <c r="V52" s="238" t="n">
        <v>29</v>
      </c>
      <c r="X52" s="292"/>
      <c r="Y52" s="292"/>
    </row>
    <row r="53" customFormat="false" ht="12.75" hidden="false" customHeight="false" outlineLevel="0" collapsed="false">
      <c r="A53" s="34" t="n">
        <v>30</v>
      </c>
      <c r="B53" s="36"/>
      <c r="C53" s="132" t="s">
        <v>611</v>
      </c>
      <c r="D53" s="291" t="n">
        <v>3.15</v>
      </c>
      <c r="E53" s="291" t="n">
        <v>3.15</v>
      </c>
      <c r="F53" s="291" t="n">
        <v>0</v>
      </c>
      <c r="G53" s="291" t="n">
        <v>0</v>
      </c>
      <c r="H53" s="291" t="n">
        <v>0</v>
      </c>
      <c r="I53" s="291" t="n">
        <v>1</v>
      </c>
      <c r="J53" s="291" t="n">
        <v>0</v>
      </c>
      <c r="K53" s="291" t="n">
        <v>0</v>
      </c>
      <c r="L53" s="291" t="n">
        <v>0</v>
      </c>
      <c r="M53" s="291" t="n">
        <v>0</v>
      </c>
      <c r="N53" s="291" t="n">
        <v>0</v>
      </c>
      <c r="O53" s="291" t="n">
        <v>2.15</v>
      </c>
      <c r="P53" s="291" t="n">
        <v>0</v>
      </c>
      <c r="Q53" s="291" t="n">
        <v>0</v>
      </c>
      <c r="R53" s="291" t="n">
        <v>0</v>
      </c>
      <c r="S53" s="291" t="n">
        <v>0</v>
      </c>
      <c r="T53" s="291" t="n">
        <v>0</v>
      </c>
      <c r="U53" s="291" t="n">
        <v>0</v>
      </c>
      <c r="V53" s="238" t="n">
        <v>30</v>
      </c>
      <c r="X53" s="292"/>
      <c r="Y53" s="292"/>
    </row>
    <row r="54" customFormat="false" ht="9.95" hidden="false" customHeight="true" outlineLevel="0" collapsed="false">
      <c r="A54" s="34"/>
      <c r="B54" s="36"/>
      <c r="C54" s="137"/>
      <c r="D54" s="291"/>
      <c r="E54" s="291"/>
      <c r="F54" s="291"/>
      <c r="G54" s="291"/>
      <c r="H54" s="291"/>
      <c r="I54" s="291"/>
      <c r="J54" s="291"/>
      <c r="K54" s="291"/>
      <c r="L54" s="291"/>
      <c r="M54" s="291"/>
      <c r="N54" s="291"/>
      <c r="O54" s="291"/>
      <c r="P54" s="291"/>
      <c r="Q54" s="291"/>
      <c r="R54" s="291"/>
      <c r="S54" s="291"/>
      <c r="T54" s="291"/>
      <c r="U54" s="291"/>
      <c r="V54" s="238"/>
    </row>
    <row r="55" customFormat="false" ht="12.75" hidden="false" customHeight="false" outlineLevel="0" collapsed="false">
      <c r="A55" s="34" t="n">
        <v>31</v>
      </c>
      <c r="B55" s="290" t="s">
        <v>671</v>
      </c>
      <c r="C55" s="132" t="s">
        <v>609</v>
      </c>
      <c r="D55" s="291" t="n">
        <v>0</v>
      </c>
      <c r="E55" s="291" t="n">
        <v>0</v>
      </c>
      <c r="F55" s="291" t="n">
        <v>0</v>
      </c>
      <c r="G55" s="291" t="n">
        <v>0</v>
      </c>
      <c r="H55" s="291" t="n">
        <v>0</v>
      </c>
      <c r="I55" s="291" t="n">
        <v>0</v>
      </c>
      <c r="J55" s="291" t="n">
        <v>0</v>
      </c>
      <c r="K55" s="291" t="n">
        <v>0</v>
      </c>
      <c r="L55" s="291" t="n">
        <v>0</v>
      </c>
      <c r="M55" s="291" t="n">
        <v>0</v>
      </c>
      <c r="N55" s="291" t="n">
        <v>0</v>
      </c>
      <c r="O55" s="291" t="n">
        <v>0</v>
      </c>
      <c r="P55" s="291" t="n">
        <v>0</v>
      </c>
      <c r="Q55" s="291" t="n">
        <v>0</v>
      </c>
      <c r="R55" s="291" t="n">
        <v>0</v>
      </c>
      <c r="S55" s="291" t="n">
        <v>0</v>
      </c>
      <c r="T55" s="291" t="n">
        <v>0</v>
      </c>
      <c r="U55" s="291" t="n">
        <v>0</v>
      </c>
      <c r="V55" s="238" t="n">
        <v>31</v>
      </c>
      <c r="X55" s="292"/>
      <c r="Y55" s="292"/>
    </row>
    <row r="56" customFormat="false" ht="12.75" hidden="false" customHeight="false" outlineLevel="0" collapsed="false">
      <c r="A56" s="34" t="n">
        <v>32</v>
      </c>
      <c r="B56" s="36"/>
      <c r="C56" s="132" t="s">
        <v>610</v>
      </c>
      <c r="D56" s="291" t="n">
        <v>0</v>
      </c>
      <c r="E56" s="291" t="n">
        <v>0</v>
      </c>
      <c r="F56" s="291" t="n">
        <v>0</v>
      </c>
      <c r="G56" s="291" t="n">
        <v>0</v>
      </c>
      <c r="H56" s="291" t="n">
        <v>0</v>
      </c>
      <c r="I56" s="291" t="n">
        <v>0</v>
      </c>
      <c r="J56" s="291" t="n">
        <v>0</v>
      </c>
      <c r="K56" s="291" t="n">
        <v>0</v>
      </c>
      <c r="L56" s="291" t="n">
        <v>0</v>
      </c>
      <c r="M56" s="291" t="n">
        <v>0</v>
      </c>
      <c r="N56" s="291" t="n">
        <v>0</v>
      </c>
      <c r="O56" s="291" t="n">
        <v>0</v>
      </c>
      <c r="P56" s="291" t="n">
        <v>0</v>
      </c>
      <c r="Q56" s="291" t="n">
        <v>0</v>
      </c>
      <c r="R56" s="291" t="n">
        <v>0</v>
      </c>
      <c r="S56" s="291" t="n">
        <v>0</v>
      </c>
      <c r="T56" s="291" t="n">
        <v>0</v>
      </c>
      <c r="U56" s="291" t="n">
        <v>0</v>
      </c>
      <c r="V56" s="238" t="n">
        <v>32</v>
      </c>
      <c r="X56" s="292"/>
      <c r="Y56" s="292"/>
    </row>
    <row r="57" customFormat="false" ht="12.75" hidden="false" customHeight="false" outlineLevel="0" collapsed="false">
      <c r="A57" s="34" t="n">
        <v>33</v>
      </c>
      <c r="B57" s="36"/>
      <c r="C57" s="132" t="s">
        <v>611</v>
      </c>
      <c r="D57" s="291" t="n">
        <v>0</v>
      </c>
      <c r="E57" s="291" t="n">
        <v>0</v>
      </c>
      <c r="F57" s="291" t="n">
        <v>0</v>
      </c>
      <c r="G57" s="291" t="n">
        <v>0</v>
      </c>
      <c r="H57" s="291" t="n">
        <v>0</v>
      </c>
      <c r="I57" s="291" t="n">
        <v>0</v>
      </c>
      <c r="J57" s="291" t="n">
        <v>0</v>
      </c>
      <c r="K57" s="291" t="n">
        <v>0</v>
      </c>
      <c r="L57" s="291" t="n">
        <v>0</v>
      </c>
      <c r="M57" s="291" t="n">
        <v>0</v>
      </c>
      <c r="N57" s="291" t="n">
        <v>0</v>
      </c>
      <c r="O57" s="291" t="n">
        <v>0</v>
      </c>
      <c r="P57" s="291" t="n">
        <v>0</v>
      </c>
      <c r="Q57" s="291" t="n">
        <v>0</v>
      </c>
      <c r="R57" s="291" t="n">
        <v>0</v>
      </c>
      <c r="S57" s="291" t="n">
        <v>0</v>
      </c>
      <c r="T57" s="291" t="n">
        <v>0</v>
      </c>
      <c r="U57" s="291" t="n">
        <v>0</v>
      </c>
      <c r="V57" s="238" t="n">
        <v>33</v>
      </c>
      <c r="X57" s="292"/>
      <c r="Y57" s="292"/>
    </row>
    <row r="58" customFormat="false" ht="12.75" hidden="false" customHeight="false" outlineLevel="0" collapsed="false">
      <c r="A58" s="36"/>
      <c r="B58" s="36"/>
      <c r="C58" s="36"/>
      <c r="D58" s="36"/>
      <c r="E58" s="36"/>
      <c r="F58" s="291"/>
      <c r="G58" s="36"/>
      <c r="H58" s="291"/>
      <c r="I58" s="291"/>
      <c r="J58" s="291"/>
      <c r="K58" s="291"/>
      <c r="L58" s="291"/>
      <c r="M58" s="36"/>
      <c r="N58" s="36"/>
      <c r="O58" s="36"/>
      <c r="P58" s="36"/>
      <c r="Q58" s="36"/>
      <c r="R58" s="36"/>
      <c r="S58" s="36"/>
      <c r="T58" s="36"/>
      <c r="U58" s="36"/>
      <c r="V58" s="36"/>
      <c r="Y58" s="292"/>
    </row>
    <row r="59" customFormat="false" ht="5.1" hidden="false" customHeight="true" outlineLevel="0" collapsed="false">
      <c r="A59" s="258"/>
      <c r="B59" s="258"/>
      <c r="C59" s="258"/>
      <c r="D59" s="36"/>
      <c r="E59" s="36"/>
      <c r="F59" s="36"/>
      <c r="G59" s="36"/>
      <c r="H59" s="291"/>
      <c r="I59" s="291"/>
      <c r="J59" s="291"/>
      <c r="K59" s="291"/>
      <c r="L59" s="291"/>
      <c r="M59" s="36"/>
      <c r="N59" s="36"/>
      <c r="O59" s="36"/>
      <c r="P59" s="36"/>
      <c r="Q59" s="36"/>
      <c r="R59" s="36"/>
      <c r="S59" s="36"/>
      <c r="T59" s="36"/>
      <c r="U59" s="36"/>
      <c r="V59" s="36"/>
    </row>
    <row r="60" customFormat="false" ht="12" hidden="false" customHeight="true" outlineLevel="0" collapsed="false">
      <c r="A60" s="36" t="s">
        <v>726</v>
      </c>
      <c r="B60" s="36"/>
      <c r="C60" s="36"/>
      <c r="D60" s="36"/>
      <c r="E60" s="36"/>
      <c r="F60" s="36"/>
      <c r="G60" s="36"/>
      <c r="H60" s="36"/>
      <c r="I60" s="36"/>
      <c r="J60" s="36"/>
      <c r="K60" s="36"/>
      <c r="L60" s="36"/>
      <c r="M60" s="36"/>
      <c r="N60" s="36"/>
      <c r="O60" s="36"/>
      <c r="P60" s="36"/>
      <c r="Q60" s="36"/>
      <c r="R60" s="36"/>
      <c r="S60" s="36"/>
      <c r="T60" s="36"/>
      <c r="U60" s="36"/>
      <c r="V60" s="36"/>
    </row>
    <row r="61" customFormat="false" ht="12" hidden="false" customHeight="true" outlineLevel="0" collapsed="false">
      <c r="A61" s="36" t="s">
        <v>717</v>
      </c>
      <c r="B61" s="36"/>
      <c r="C61" s="36"/>
      <c r="D61" s="36"/>
      <c r="E61" s="36"/>
      <c r="F61" s="36"/>
      <c r="G61" s="36"/>
      <c r="H61" s="36"/>
      <c r="I61" s="36"/>
      <c r="J61" s="36"/>
      <c r="K61" s="36"/>
      <c r="L61" s="36"/>
      <c r="M61" s="36"/>
      <c r="N61" s="36"/>
      <c r="O61" s="36"/>
      <c r="P61" s="36"/>
      <c r="Q61" s="36"/>
      <c r="R61" s="36"/>
      <c r="S61" s="36"/>
      <c r="T61" s="36"/>
      <c r="U61" s="36"/>
      <c r="V61" s="36"/>
    </row>
    <row r="62" customFormat="false" ht="12" hidden="false" customHeight="true" outlineLevel="0" collapsed="false">
      <c r="A62" s="36"/>
      <c r="B62" s="36"/>
      <c r="C62" s="36"/>
      <c r="D62" s="36"/>
      <c r="E62" s="36"/>
      <c r="F62" s="36"/>
      <c r="G62" s="36"/>
      <c r="H62" s="36"/>
      <c r="I62" s="36"/>
      <c r="J62" s="36"/>
      <c r="K62" s="36"/>
      <c r="L62" s="36"/>
      <c r="M62" s="36"/>
      <c r="N62" s="36"/>
      <c r="O62" s="36"/>
      <c r="P62" s="36"/>
      <c r="Q62" s="36"/>
      <c r="R62" s="36"/>
      <c r="S62" s="36"/>
      <c r="T62" s="36"/>
      <c r="U62" s="36"/>
      <c r="V62" s="36"/>
    </row>
    <row r="63" customFormat="false" ht="12" hidden="false" customHeight="true" outlineLevel="0" collapsed="false">
      <c r="A63" s="36"/>
      <c r="B63" s="36"/>
      <c r="C63" s="36"/>
      <c r="D63" s="36"/>
      <c r="E63" s="36"/>
      <c r="F63" s="36"/>
      <c r="G63" s="36"/>
      <c r="H63" s="36"/>
      <c r="I63" s="36"/>
      <c r="J63" s="36"/>
      <c r="K63" s="36"/>
      <c r="L63" s="36"/>
      <c r="M63" s="36"/>
      <c r="N63" s="36"/>
      <c r="O63" s="36"/>
      <c r="P63" s="36"/>
      <c r="Q63" s="36"/>
      <c r="R63" s="36"/>
      <c r="S63" s="36"/>
      <c r="T63" s="36"/>
      <c r="U63" s="36"/>
      <c r="V63" s="36"/>
    </row>
    <row r="64" customFormat="false" ht="12" hidden="false" customHeight="true" outlineLevel="0" collapsed="false">
      <c r="A64" s="36"/>
      <c r="B64" s="36"/>
      <c r="C64" s="36"/>
      <c r="D64" s="36"/>
      <c r="E64" s="36"/>
      <c r="F64" s="36"/>
      <c r="G64" s="36"/>
      <c r="H64" s="36"/>
      <c r="I64" s="36"/>
      <c r="J64" s="36"/>
      <c r="K64" s="36"/>
      <c r="L64" s="36"/>
      <c r="M64" s="36"/>
      <c r="N64" s="36"/>
      <c r="O64" s="36"/>
      <c r="P64" s="36"/>
      <c r="Q64" s="36"/>
      <c r="R64" s="36"/>
      <c r="S64" s="36"/>
      <c r="T64" s="36"/>
      <c r="U64" s="36"/>
      <c r="V64" s="36"/>
    </row>
    <row r="65" customFormat="false" ht="12" hidden="false" customHeight="true" outlineLevel="0" collapsed="false">
      <c r="A65" s="36"/>
      <c r="B65" s="36"/>
      <c r="C65" s="36"/>
      <c r="D65" s="36"/>
      <c r="E65" s="36"/>
      <c r="F65" s="36"/>
      <c r="G65" s="36"/>
      <c r="H65" s="36"/>
      <c r="I65" s="36"/>
      <c r="J65" s="36"/>
      <c r="K65" s="36"/>
      <c r="L65" s="36"/>
      <c r="M65" s="36"/>
      <c r="N65" s="36"/>
      <c r="O65" s="36"/>
      <c r="P65" s="36"/>
      <c r="Q65" s="36"/>
      <c r="R65" s="36"/>
      <c r="S65" s="36"/>
      <c r="T65" s="36"/>
      <c r="U65" s="36"/>
      <c r="V65" s="36"/>
    </row>
    <row r="66" customFormat="false" ht="12" hidden="false" customHeight="true" outlineLevel="0" collapsed="false">
      <c r="A66" s="36"/>
      <c r="B66" s="36"/>
      <c r="C66" s="36"/>
      <c r="D66" s="36"/>
      <c r="E66" s="36"/>
      <c r="F66" s="36"/>
      <c r="G66" s="36"/>
      <c r="H66" s="36"/>
      <c r="I66" s="36"/>
      <c r="J66" s="36"/>
      <c r="K66" s="36"/>
      <c r="L66" s="36"/>
      <c r="M66" s="36"/>
      <c r="N66" s="36"/>
      <c r="O66" s="36"/>
      <c r="P66" s="36"/>
      <c r="Q66" s="36"/>
      <c r="R66" s="36"/>
      <c r="S66" s="36"/>
      <c r="T66" s="36"/>
      <c r="U66" s="36"/>
      <c r="V66" s="36"/>
    </row>
    <row r="67" customFormat="false" ht="12" hidden="false" customHeight="true" outlineLevel="0" collapsed="false">
      <c r="A67" s="36"/>
      <c r="B67" s="36"/>
      <c r="C67" s="36"/>
      <c r="D67" s="36"/>
      <c r="E67" s="36"/>
      <c r="F67" s="36"/>
      <c r="G67" s="36"/>
      <c r="H67" s="36"/>
      <c r="I67" s="36"/>
      <c r="J67" s="36"/>
      <c r="K67" s="36"/>
      <c r="L67" s="36"/>
      <c r="M67" s="36"/>
      <c r="N67" s="36"/>
      <c r="O67" s="36"/>
      <c r="P67" s="36"/>
      <c r="Q67" s="36"/>
      <c r="R67" s="36"/>
      <c r="S67" s="36"/>
      <c r="T67" s="36"/>
      <c r="U67" s="36"/>
      <c r="V67" s="36"/>
    </row>
    <row r="68" customFormat="false" ht="12" hidden="false" customHeight="true" outlineLevel="0" collapsed="false">
      <c r="A68" s="36"/>
      <c r="B68" s="36"/>
      <c r="C68" s="36"/>
      <c r="D68" s="36"/>
      <c r="E68" s="36"/>
      <c r="F68" s="36"/>
      <c r="G68" s="36"/>
      <c r="H68" s="36"/>
      <c r="I68" s="36"/>
      <c r="J68" s="36"/>
      <c r="K68" s="36"/>
      <c r="L68" s="36"/>
      <c r="M68" s="36"/>
      <c r="N68" s="36"/>
      <c r="O68" s="36"/>
      <c r="P68" s="36"/>
      <c r="Q68" s="36"/>
      <c r="R68" s="36"/>
      <c r="S68" s="36"/>
      <c r="T68" s="36"/>
      <c r="U68" s="36"/>
      <c r="V68" s="36"/>
    </row>
    <row r="69" customFormat="false" ht="12" hidden="false" customHeight="true" outlineLevel="0" collapsed="false">
      <c r="A69" s="36"/>
      <c r="B69" s="36"/>
      <c r="C69" s="36"/>
      <c r="D69" s="36"/>
      <c r="E69" s="36"/>
      <c r="F69" s="36"/>
      <c r="G69" s="36"/>
      <c r="H69" s="36"/>
      <c r="I69" s="36"/>
      <c r="J69" s="36"/>
      <c r="K69" s="36"/>
      <c r="L69" s="36"/>
      <c r="M69" s="36"/>
      <c r="N69" s="36"/>
      <c r="O69" s="36"/>
      <c r="P69" s="36"/>
      <c r="Q69" s="36"/>
      <c r="R69" s="36"/>
      <c r="S69" s="36"/>
      <c r="T69" s="36"/>
      <c r="U69" s="36"/>
      <c r="V69" s="36"/>
    </row>
    <row r="70" customFormat="false" ht="12" hidden="false" customHeight="true" outlineLevel="0" collapsed="false">
      <c r="A70" s="36"/>
      <c r="B70" s="36"/>
      <c r="C70" s="36"/>
      <c r="D70" s="36"/>
      <c r="E70" s="36"/>
      <c r="F70" s="36"/>
      <c r="G70" s="36"/>
      <c r="H70" s="36"/>
      <c r="I70" s="36"/>
      <c r="J70" s="36"/>
      <c r="K70" s="36"/>
      <c r="L70" s="36"/>
      <c r="M70" s="36"/>
      <c r="N70" s="36"/>
      <c r="O70" s="36"/>
      <c r="P70" s="36"/>
      <c r="Q70" s="36"/>
      <c r="R70" s="36"/>
      <c r="S70" s="36"/>
      <c r="T70" s="36"/>
      <c r="U70" s="36"/>
      <c r="V70" s="36"/>
    </row>
    <row r="71" customFormat="false" ht="12" hidden="false" customHeight="true" outlineLevel="0" collapsed="false">
      <c r="A71" s="36"/>
      <c r="B71" s="36"/>
      <c r="C71" s="36"/>
      <c r="D71" s="36"/>
      <c r="E71" s="36"/>
      <c r="F71" s="36"/>
      <c r="G71" s="36"/>
      <c r="H71" s="36"/>
      <c r="I71" s="36"/>
      <c r="J71" s="36"/>
      <c r="K71" s="36"/>
      <c r="L71" s="36"/>
      <c r="M71" s="36"/>
      <c r="N71" s="36"/>
      <c r="O71" s="36"/>
      <c r="P71" s="36"/>
      <c r="Q71" s="36"/>
      <c r="R71" s="36"/>
      <c r="S71" s="36"/>
      <c r="T71" s="36"/>
      <c r="U71" s="36"/>
      <c r="V71" s="36"/>
    </row>
    <row r="72" customFormat="false" ht="12" hidden="false" customHeight="true" outlineLevel="0" collapsed="false">
      <c r="A72" s="36"/>
      <c r="B72" s="36"/>
      <c r="C72" s="36"/>
      <c r="D72" s="36"/>
      <c r="E72" s="36"/>
      <c r="F72" s="36"/>
      <c r="G72" s="36"/>
      <c r="H72" s="36"/>
      <c r="I72" s="36"/>
      <c r="J72" s="36"/>
      <c r="K72" s="36"/>
      <c r="L72" s="36"/>
      <c r="M72" s="36"/>
      <c r="N72" s="36"/>
      <c r="O72" s="36"/>
      <c r="P72" s="36"/>
      <c r="Q72" s="36"/>
      <c r="R72" s="36"/>
      <c r="S72" s="36"/>
      <c r="T72" s="36"/>
      <c r="U72" s="36"/>
      <c r="V72" s="36"/>
    </row>
    <row r="73" customFormat="false" ht="12" hidden="false" customHeight="true" outlineLevel="0" collapsed="false">
      <c r="A73" s="36"/>
      <c r="B73" s="36"/>
      <c r="C73" s="36"/>
      <c r="D73" s="36"/>
      <c r="E73" s="36"/>
      <c r="F73" s="36"/>
      <c r="G73" s="36"/>
      <c r="H73" s="36"/>
      <c r="I73" s="36"/>
      <c r="J73" s="36"/>
      <c r="K73" s="36"/>
      <c r="L73" s="36"/>
      <c r="M73" s="36"/>
      <c r="N73" s="36"/>
      <c r="O73" s="36"/>
      <c r="P73" s="36"/>
      <c r="Q73" s="36"/>
      <c r="R73" s="36"/>
      <c r="S73" s="36"/>
      <c r="T73" s="36"/>
      <c r="U73" s="36"/>
      <c r="V73" s="36"/>
    </row>
    <row r="74" customFormat="false" ht="12" hidden="false" customHeight="true" outlineLevel="0" collapsed="false">
      <c r="A74" s="36"/>
      <c r="B74" s="36"/>
      <c r="C74" s="36"/>
      <c r="D74" s="36"/>
      <c r="E74" s="36"/>
      <c r="F74" s="36"/>
      <c r="G74" s="36"/>
      <c r="H74" s="36"/>
      <c r="I74" s="36"/>
      <c r="J74" s="36"/>
      <c r="K74" s="36"/>
      <c r="L74" s="36"/>
      <c r="M74" s="36"/>
      <c r="N74" s="36"/>
      <c r="O74" s="36"/>
      <c r="P74" s="36"/>
      <c r="Q74" s="36"/>
      <c r="R74" s="36"/>
      <c r="S74" s="36"/>
      <c r="T74" s="36"/>
      <c r="U74" s="36"/>
      <c r="V74" s="36"/>
    </row>
    <row r="75" customFormat="false" ht="12" hidden="false" customHeight="true" outlineLevel="0" collapsed="false">
      <c r="A75" s="36"/>
      <c r="B75" s="36"/>
      <c r="C75" s="36"/>
      <c r="D75" s="36"/>
      <c r="E75" s="36"/>
      <c r="F75" s="36"/>
      <c r="G75" s="36"/>
      <c r="H75" s="36"/>
      <c r="I75" s="36"/>
      <c r="J75" s="36"/>
      <c r="K75" s="36"/>
      <c r="L75" s="36"/>
      <c r="M75" s="36"/>
      <c r="N75" s="36"/>
      <c r="O75" s="36"/>
      <c r="P75" s="36"/>
      <c r="Q75" s="36"/>
      <c r="R75" s="36"/>
      <c r="S75" s="36"/>
      <c r="T75" s="36"/>
      <c r="U75" s="36"/>
      <c r="V75" s="36"/>
    </row>
    <row r="76" customFormat="false" ht="12"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row>
    <row r="77" customFormat="false" ht="12" hidden="false" customHeight="true" outlineLevel="0" collapsed="false">
      <c r="A77" s="36"/>
      <c r="B77" s="36"/>
      <c r="C77" s="36"/>
      <c r="D77" s="36"/>
      <c r="E77" s="36"/>
      <c r="F77" s="36"/>
      <c r="G77" s="36"/>
      <c r="H77" s="36"/>
      <c r="I77" s="36"/>
      <c r="J77" s="36"/>
      <c r="K77" s="36"/>
      <c r="L77" s="36"/>
      <c r="M77" s="36"/>
      <c r="N77" s="36"/>
      <c r="O77" s="36"/>
      <c r="P77" s="36"/>
      <c r="Q77" s="36"/>
      <c r="R77" s="36"/>
      <c r="S77" s="36"/>
      <c r="T77" s="36"/>
      <c r="U77" s="36"/>
      <c r="V77" s="36"/>
    </row>
    <row r="78" customFormat="false" ht="12"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c r="V78" s="36"/>
    </row>
    <row r="79" customFormat="false" ht="12"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c r="V79" s="36"/>
    </row>
    <row r="80" customFormat="false" ht="12"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c r="V80" s="36"/>
    </row>
    <row r="81" customFormat="false" ht="12"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c r="V81" s="36"/>
    </row>
    <row r="82" customFormat="false" ht="12"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c r="V82" s="36"/>
    </row>
    <row r="83" customFormat="false" ht="12"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V83" s="36"/>
    </row>
    <row r="84" customFormat="false" ht="12"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c r="V84" s="36"/>
    </row>
    <row r="85" customFormat="false" ht="12"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c r="V85" s="36"/>
    </row>
    <row r="86" customFormat="false" ht="12"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c r="V86" s="36"/>
    </row>
    <row r="87" customFormat="false" ht="12"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c r="V87" s="36"/>
    </row>
    <row r="88" customFormat="false" ht="12"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c r="V88" s="36"/>
    </row>
    <row r="89" customFormat="false" ht="12.7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c r="V89" s="36"/>
    </row>
    <row r="90" s="165" customFormat="true" ht="15" hidden="false" customHeight="true" outlineLevel="0" collapsed="false">
      <c r="A90" s="106" t="n">
        <v>44</v>
      </c>
      <c r="B90" s="106"/>
      <c r="C90" s="106"/>
      <c r="D90" s="106"/>
      <c r="E90" s="164"/>
      <c r="F90" s="164"/>
      <c r="G90" s="272"/>
      <c r="H90" s="106"/>
      <c r="I90" s="111" t="s">
        <v>130</v>
      </c>
      <c r="J90" s="106" t="s">
        <v>130</v>
      </c>
      <c r="K90" s="106"/>
      <c r="L90" s="106"/>
      <c r="M90" s="106"/>
      <c r="N90" s="106"/>
      <c r="O90" s="106"/>
      <c r="P90" s="106"/>
      <c r="Q90" s="106"/>
      <c r="R90" s="106"/>
      <c r="S90" s="106"/>
      <c r="T90" s="106"/>
      <c r="U90" s="106"/>
      <c r="V90" s="111" t="n">
        <v>45</v>
      </c>
      <c r="W90" s="166"/>
      <c r="X90" s="298"/>
      <c r="Y90" s="166"/>
      <c r="Z90" s="166"/>
    </row>
    <row r="91" s="176" customFormat="true" ht="12.75" hidden="false" customHeight="false" outlineLevel="0" collapsed="false">
      <c r="X91" s="300"/>
      <c r="Y91" s="300"/>
    </row>
    <row r="92" s="176" customFormat="true" ht="12.75" hidden="false" customHeight="false" outlineLevel="0" collapsed="false">
      <c r="A92" s="231"/>
      <c r="D92" s="327"/>
      <c r="E92" s="299"/>
      <c r="F92" s="299"/>
      <c r="G92" s="299"/>
      <c r="H92" s="299"/>
      <c r="I92" s="299"/>
      <c r="J92" s="299"/>
      <c r="K92" s="299"/>
      <c r="L92" s="299"/>
      <c r="M92" s="299"/>
      <c r="N92" s="299"/>
      <c r="O92" s="299"/>
      <c r="P92" s="299"/>
      <c r="Q92" s="299"/>
      <c r="R92" s="299"/>
      <c r="S92" s="299"/>
      <c r="T92" s="299"/>
      <c r="U92" s="299"/>
      <c r="V92" s="189"/>
      <c r="X92" s="300"/>
      <c r="Y92" s="300"/>
    </row>
    <row r="93" s="176" customFormat="true" ht="12.75" hidden="false" customHeight="false" outlineLevel="0" collapsed="false">
      <c r="A93" s="189"/>
      <c r="B93" s="301"/>
      <c r="C93" s="189"/>
      <c r="D93" s="299"/>
      <c r="E93" s="299"/>
      <c r="F93" s="299"/>
      <c r="G93" s="299"/>
      <c r="H93" s="299"/>
      <c r="I93" s="299"/>
      <c r="J93" s="299"/>
      <c r="K93" s="299"/>
      <c r="L93" s="299"/>
      <c r="M93" s="299"/>
      <c r="N93" s="299"/>
      <c r="O93" s="299"/>
      <c r="P93" s="299"/>
      <c r="Q93" s="299"/>
      <c r="R93" s="299"/>
      <c r="S93" s="299"/>
      <c r="T93" s="299"/>
      <c r="U93" s="299"/>
      <c r="V93" s="189"/>
      <c r="X93" s="292"/>
      <c r="Y93" s="300"/>
    </row>
    <row r="94" s="176" customFormat="true" ht="12.75" hidden="false" customHeight="false" outlineLevel="0" collapsed="false">
      <c r="A94" s="189"/>
      <c r="C94" s="189"/>
      <c r="D94" s="299"/>
      <c r="E94" s="299"/>
      <c r="F94" s="299"/>
      <c r="G94" s="299"/>
      <c r="H94" s="299"/>
      <c r="I94" s="299"/>
      <c r="J94" s="299"/>
      <c r="K94" s="299"/>
      <c r="L94" s="299"/>
      <c r="M94" s="299"/>
      <c r="N94" s="299"/>
      <c r="O94" s="299"/>
      <c r="P94" s="299"/>
      <c r="Q94" s="299"/>
      <c r="R94" s="299"/>
      <c r="S94" s="299"/>
      <c r="T94" s="299"/>
      <c r="U94" s="299"/>
      <c r="V94" s="189"/>
      <c r="X94" s="292"/>
      <c r="Y94" s="300"/>
    </row>
    <row r="95" s="176" customFormat="true" ht="12.75" hidden="false" customHeight="false" outlineLevel="0" collapsed="false">
      <c r="A95" s="189"/>
      <c r="C95" s="189"/>
      <c r="D95" s="299"/>
      <c r="E95" s="299"/>
      <c r="F95" s="299"/>
      <c r="G95" s="299"/>
      <c r="H95" s="299"/>
      <c r="I95" s="299"/>
      <c r="J95" s="299"/>
      <c r="K95" s="299"/>
      <c r="L95" s="299"/>
      <c r="M95" s="299"/>
      <c r="N95" s="299"/>
      <c r="O95" s="299"/>
      <c r="P95" s="299"/>
      <c r="Q95" s="299"/>
      <c r="R95" s="299"/>
      <c r="S95" s="299"/>
      <c r="T95" s="299"/>
      <c r="U95" s="299"/>
      <c r="V95" s="189"/>
      <c r="X95" s="292"/>
      <c r="Y95" s="300"/>
    </row>
    <row r="96" s="176" customFormat="true" ht="12.75" hidden="false" customHeight="false" outlineLevel="0" collapsed="false"/>
    <row r="97" customFormat="false" ht="12.75" hidden="false" customHeight="false" outlineLevel="0" collapsed="false">
      <c r="A97" s="189"/>
      <c r="B97" s="302"/>
      <c r="C97" s="283"/>
      <c r="D97" s="292"/>
      <c r="E97" s="292"/>
      <c r="F97" s="292"/>
      <c r="G97" s="292"/>
      <c r="H97" s="292"/>
      <c r="I97" s="292"/>
      <c r="J97" s="292"/>
      <c r="K97" s="292"/>
      <c r="L97" s="292"/>
      <c r="M97" s="292"/>
      <c r="N97" s="292"/>
      <c r="O97" s="292"/>
      <c r="P97" s="292"/>
      <c r="Q97" s="292"/>
      <c r="R97" s="292"/>
      <c r="S97" s="292"/>
      <c r="T97" s="292"/>
      <c r="U97" s="292"/>
      <c r="V97" s="176"/>
      <c r="X97" s="292"/>
    </row>
    <row r="98" customFormat="false" ht="12.75" hidden="false" customHeight="false" outlineLevel="0" collapsed="false">
      <c r="A98" s="189"/>
      <c r="B98" s="303"/>
      <c r="C98" s="283"/>
      <c r="D98" s="292"/>
      <c r="E98" s="292"/>
      <c r="F98" s="292"/>
      <c r="G98" s="292"/>
      <c r="H98" s="292"/>
      <c r="I98" s="292"/>
      <c r="J98" s="292"/>
      <c r="K98" s="292"/>
      <c r="L98" s="292"/>
      <c r="M98" s="292"/>
      <c r="N98" s="292"/>
      <c r="O98" s="292"/>
      <c r="P98" s="292"/>
      <c r="Q98" s="292"/>
      <c r="R98" s="292"/>
      <c r="S98" s="292"/>
      <c r="T98" s="292"/>
      <c r="U98" s="292"/>
      <c r="V98" s="176"/>
      <c r="X98" s="292"/>
    </row>
    <row r="99" customFormat="false" ht="12.75" hidden="false" customHeight="false" outlineLevel="0" collapsed="false">
      <c r="A99" s="189"/>
      <c r="B99" s="303"/>
      <c r="C99" s="283"/>
      <c r="D99" s="292"/>
      <c r="E99" s="292"/>
      <c r="F99" s="292"/>
      <c r="G99" s="292"/>
      <c r="H99" s="292"/>
      <c r="I99" s="292"/>
      <c r="J99" s="292"/>
      <c r="K99" s="292"/>
      <c r="L99" s="292"/>
      <c r="M99" s="292"/>
      <c r="N99" s="292"/>
      <c r="O99" s="292"/>
      <c r="P99" s="292"/>
      <c r="Q99" s="292"/>
      <c r="R99" s="292"/>
      <c r="S99" s="292"/>
      <c r="T99" s="292"/>
      <c r="U99" s="292"/>
      <c r="V99" s="176"/>
      <c r="X99" s="292"/>
    </row>
    <row r="100" customFormat="false" ht="45" hidden="false" customHeight="true" outlineLevel="0" collapsed="false">
      <c r="A100" s="176"/>
      <c r="B100" s="303"/>
      <c r="C100" s="303"/>
      <c r="D100" s="176"/>
      <c r="E100" s="176"/>
      <c r="F100" s="176"/>
      <c r="G100" s="176"/>
      <c r="H100" s="176"/>
      <c r="I100" s="176"/>
      <c r="J100" s="176"/>
      <c r="K100" s="176"/>
      <c r="L100" s="176"/>
      <c r="M100" s="176"/>
      <c r="N100" s="176"/>
      <c r="O100" s="176"/>
      <c r="P100" s="176"/>
      <c r="Q100" s="176"/>
      <c r="R100" s="176"/>
      <c r="S100" s="176"/>
      <c r="T100" s="176"/>
      <c r="U100" s="176"/>
      <c r="V100" s="176"/>
    </row>
    <row r="101" customFormat="false" ht="12.75" hidden="false" customHeight="false" outlineLevel="0" collapsed="false">
      <c r="A101" s="176"/>
      <c r="B101" s="302"/>
      <c r="C101" s="283"/>
      <c r="D101" s="292"/>
      <c r="E101" s="292"/>
      <c r="F101" s="292"/>
      <c r="G101" s="292"/>
      <c r="H101" s="292"/>
      <c r="I101" s="292"/>
      <c r="J101" s="292"/>
      <c r="K101" s="292"/>
      <c r="L101" s="292"/>
      <c r="M101" s="292"/>
      <c r="N101" s="292"/>
      <c r="O101" s="292"/>
      <c r="P101" s="292"/>
      <c r="Q101" s="292"/>
      <c r="R101" s="292"/>
      <c r="S101" s="292"/>
      <c r="T101" s="292"/>
      <c r="U101" s="292"/>
      <c r="V101" s="176"/>
      <c r="X101" s="292"/>
    </row>
    <row r="102" customFormat="false" ht="12.75" hidden="false" customHeight="false" outlineLevel="0" collapsed="false">
      <c r="A102" s="176"/>
      <c r="B102" s="303"/>
      <c r="C102" s="283"/>
      <c r="D102" s="292"/>
      <c r="E102" s="292"/>
      <c r="F102" s="292"/>
      <c r="G102" s="292"/>
      <c r="H102" s="292"/>
      <c r="I102" s="292"/>
      <c r="J102" s="292"/>
      <c r="K102" s="292"/>
      <c r="L102" s="292"/>
      <c r="M102" s="292"/>
      <c r="N102" s="292"/>
      <c r="O102" s="292"/>
      <c r="P102" s="292"/>
      <c r="Q102" s="292"/>
      <c r="R102" s="292"/>
      <c r="S102" s="292"/>
      <c r="T102" s="292"/>
      <c r="U102" s="292"/>
      <c r="V102" s="176"/>
      <c r="X102" s="292"/>
    </row>
    <row r="103" customFormat="false" ht="12.75" hidden="false" customHeight="false" outlineLevel="0" collapsed="false">
      <c r="A103" s="176"/>
      <c r="B103" s="303"/>
      <c r="C103" s="283"/>
      <c r="D103" s="292"/>
      <c r="E103" s="292"/>
      <c r="F103" s="292"/>
      <c r="G103" s="292"/>
      <c r="H103" s="292"/>
      <c r="I103" s="292"/>
      <c r="J103" s="292"/>
      <c r="K103" s="292"/>
      <c r="L103" s="292"/>
      <c r="M103" s="292"/>
      <c r="N103" s="292"/>
      <c r="O103" s="292"/>
      <c r="P103" s="292"/>
      <c r="Q103" s="292"/>
      <c r="R103" s="292"/>
      <c r="S103" s="292"/>
      <c r="T103" s="292"/>
      <c r="U103" s="292"/>
      <c r="V103" s="176"/>
      <c r="X103" s="292"/>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c r="V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c r="V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c r="V106" s="176"/>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9" man="true" max="65535" min="0"/>
    <brk id="2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10" min="4" style="28" width="12.28"/>
    <col collapsed="false" customWidth="true" hidden="false" outlineLevel="0" max="22" min="11" style="28" width="10.7"/>
    <col collapsed="false" customWidth="true" hidden="false" outlineLevel="0" max="23" min="23" style="28" width="4.7"/>
    <col collapsed="false" customWidth="true" hidden="false" outlineLevel="0" max="24" min="24" style="176" width="2.7"/>
    <col collapsed="false" customWidth="false" hidden="false" outlineLevel="0" max="29" min="25" style="176" width="11.42"/>
    <col collapsed="false" customWidth="false" hidden="false" outlineLevel="0" max="257" min="30" style="28" width="11.42"/>
  </cols>
  <sheetData>
    <row r="1" customFormat="false" ht="15" hidden="false" customHeight="false" outlineLevel="0" collapsed="false">
      <c r="A1" s="276" t="s">
        <v>333</v>
      </c>
      <c r="B1" s="36"/>
      <c r="C1" s="36"/>
      <c r="D1" s="36"/>
      <c r="E1" s="36"/>
      <c r="F1" s="36"/>
      <c r="G1" s="36"/>
      <c r="H1" s="36"/>
      <c r="I1" s="36"/>
      <c r="J1" s="321"/>
      <c r="K1" s="276" t="s">
        <v>333</v>
      </c>
      <c r="L1" s="36"/>
      <c r="M1" s="36"/>
      <c r="N1" s="36"/>
      <c r="O1" s="36"/>
      <c r="P1" s="36"/>
      <c r="Q1" s="36"/>
      <c r="R1" s="36"/>
      <c r="S1" s="36"/>
      <c r="T1" s="36"/>
      <c r="U1" s="36"/>
      <c r="V1" s="36"/>
      <c r="W1" s="36"/>
    </row>
    <row r="2" customFormat="false" ht="15.75" hidden="false" customHeight="false" outlineLevel="0" collapsed="false">
      <c r="A2" s="277" t="s">
        <v>569</v>
      </c>
      <c r="B2" s="36"/>
      <c r="C2" s="36"/>
      <c r="D2" s="36"/>
      <c r="E2" s="36"/>
      <c r="F2" s="36"/>
      <c r="G2" s="36"/>
      <c r="H2" s="36"/>
      <c r="I2" s="36"/>
      <c r="J2" s="278"/>
      <c r="K2" s="277" t="s">
        <v>569</v>
      </c>
      <c r="L2" s="36"/>
      <c r="M2" s="36"/>
      <c r="N2" s="36"/>
      <c r="O2" s="36"/>
      <c r="P2" s="36"/>
      <c r="Q2" s="36"/>
      <c r="R2" s="36"/>
      <c r="S2" s="36"/>
      <c r="T2" s="36"/>
      <c r="U2" s="36"/>
      <c r="V2" s="36"/>
      <c r="W2" s="36"/>
    </row>
    <row r="3" customFormat="false" ht="15.75" hidden="false" customHeight="false" outlineLevel="0" collapsed="false">
      <c r="A3" s="277" t="s">
        <v>727</v>
      </c>
      <c r="B3" s="36"/>
      <c r="C3" s="36"/>
      <c r="D3" s="36"/>
      <c r="E3" s="36"/>
      <c r="F3" s="36"/>
      <c r="G3" s="36"/>
      <c r="H3" s="36"/>
      <c r="I3" s="36"/>
      <c r="J3" s="278"/>
      <c r="K3" s="277" t="s">
        <v>727</v>
      </c>
      <c r="L3" s="36"/>
      <c r="M3" s="36"/>
      <c r="N3" s="36"/>
      <c r="O3" s="36"/>
      <c r="P3" s="36"/>
      <c r="Q3" s="36"/>
      <c r="R3" s="36"/>
      <c r="S3" s="36"/>
      <c r="T3" s="36"/>
      <c r="U3" s="36"/>
      <c r="V3" s="36"/>
      <c r="W3" s="36"/>
    </row>
    <row r="4" customFormat="false" ht="15.75" hidden="false" customHeight="false" outlineLevel="0" collapsed="false">
      <c r="A4" s="277" t="s">
        <v>728</v>
      </c>
      <c r="B4" s="36"/>
      <c r="C4" s="36"/>
      <c r="D4" s="36"/>
      <c r="E4" s="36"/>
      <c r="F4" s="36"/>
      <c r="G4" s="36"/>
      <c r="H4" s="36"/>
      <c r="I4" s="36"/>
      <c r="K4" s="277" t="s">
        <v>728</v>
      </c>
      <c r="L4" s="36"/>
      <c r="M4" s="36"/>
      <c r="N4" s="36"/>
      <c r="O4" s="36"/>
      <c r="P4" s="36"/>
      <c r="Q4" s="36"/>
      <c r="R4" s="36"/>
      <c r="S4" s="36"/>
      <c r="T4" s="36"/>
      <c r="U4" s="36"/>
      <c r="V4" s="36"/>
      <c r="W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279"/>
      <c r="U5" s="279"/>
      <c r="V5" s="279"/>
      <c r="W5" s="279"/>
    </row>
    <row r="6" customFormat="false" ht="12.75" hidden="false" customHeight="true" outlineLevel="0" collapsed="false">
      <c r="A6" s="133"/>
      <c r="B6" s="258"/>
      <c r="C6" s="133"/>
      <c r="D6" s="280" t="s">
        <v>683</v>
      </c>
      <c r="E6" s="280" t="s">
        <v>684</v>
      </c>
      <c r="F6" s="280" t="s">
        <v>573</v>
      </c>
      <c r="G6" s="280" t="s">
        <v>685</v>
      </c>
      <c r="H6" s="280" t="s">
        <v>372</v>
      </c>
      <c r="I6" s="280" t="s">
        <v>396</v>
      </c>
      <c r="J6" s="134" t="s">
        <v>686</v>
      </c>
      <c r="K6" s="124" t="s">
        <v>404</v>
      </c>
      <c r="L6" s="126" t="s">
        <v>405</v>
      </c>
      <c r="M6" s="126" t="s">
        <v>406</v>
      </c>
      <c r="N6" s="280" t="s">
        <v>687</v>
      </c>
      <c r="O6" s="280" t="s">
        <v>688</v>
      </c>
      <c r="P6" s="280" t="s">
        <v>689</v>
      </c>
      <c r="Q6" s="280" t="s">
        <v>690</v>
      </c>
      <c r="R6" s="280" t="s">
        <v>464</v>
      </c>
      <c r="S6" s="280" t="s">
        <v>466</v>
      </c>
      <c r="T6" s="280" t="s">
        <v>473</v>
      </c>
      <c r="U6" s="280" t="s">
        <v>691</v>
      </c>
      <c r="V6" s="126" t="s">
        <v>486</v>
      </c>
      <c r="W6" s="34"/>
      <c r="Y6" s="283"/>
      <c r="Z6" s="283"/>
    </row>
    <row r="7" customFormat="false" ht="12.75" hidden="false" customHeight="false" outlineLevel="0" collapsed="false">
      <c r="A7" s="132"/>
      <c r="B7" s="128" t="s">
        <v>578</v>
      </c>
      <c r="C7" s="128"/>
      <c r="D7" s="280"/>
      <c r="E7" s="280" t="s">
        <v>692</v>
      </c>
      <c r="F7" s="280"/>
      <c r="G7" s="280"/>
      <c r="H7" s="280" t="s">
        <v>693</v>
      </c>
      <c r="I7" s="280"/>
      <c r="J7" s="134"/>
      <c r="K7" s="124"/>
      <c r="L7" s="126"/>
      <c r="M7" s="126"/>
      <c r="N7" s="280"/>
      <c r="O7" s="280"/>
      <c r="P7" s="280" t="s">
        <v>694</v>
      </c>
      <c r="Q7" s="280"/>
      <c r="R7" s="280"/>
      <c r="S7" s="280"/>
      <c r="T7" s="280"/>
      <c r="U7" s="280"/>
      <c r="V7" s="126"/>
      <c r="W7" s="34"/>
      <c r="Y7" s="283"/>
      <c r="Z7" s="283"/>
    </row>
    <row r="8" customFormat="false" ht="12.75" hidden="false" customHeight="false" outlineLevel="0" collapsed="false">
      <c r="A8" s="132" t="s">
        <v>577</v>
      </c>
      <c r="B8" s="36"/>
      <c r="C8" s="137"/>
      <c r="D8" s="280"/>
      <c r="E8" s="280" t="s">
        <v>695</v>
      </c>
      <c r="F8" s="280" t="s">
        <v>696</v>
      </c>
      <c r="G8" s="280" t="s">
        <v>697</v>
      </c>
      <c r="H8" s="280"/>
      <c r="I8" s="280"/>
      <c r="J8" s="134" t="s">
        <v>399</v>
      </c>
      <c r="K8" s="124"/>
      <c r="L8" s="126"/>
      <c r="M8" s="126"/>
      <c r="N8" s="280"/>
      <c r="O8" s="280" t="s">
        <v>698</v>
      </c>
      <c r="P8" s="280"/>
      <c r="Q8" s="280" t="s">
        <v>698</v>
      </c>
      <c r="R8" s="280" t="s">
        <v>698</v>
      </c>
      <c r="S8" s="280"/>
      <c r="T8" s="280"/>
      <c r="U8" s="280"/>
      <c r="V8" s="126"/>
      <c r="W8" s="129" t="s">
        <v>577</v>
      </c>
      <c r="Y8" s="283"/>
      <c r="Z8" s="283"/>
    </row>
    <row r="9" customFormat="false" ht="12.75" hidden="false" customHeight="false" outlineLevel="0" collapsed="false">
      <c r="A9" s="132" t="s">
        <v>581</v>
      </c>
      <c r="B9" s="128" t="s">
        <v>591</v>
      </c>
      <c r="C9" s="128"/>
      <c r="D9" s="280"/>
      <c r="E9" s="280" t="s">
        <v>699</v>
      </c>
      <c r="F9" s="280" t="s">
        <v>700</v>
      </c>
      <c r="G9" s="280" t="s">
        <v>701</v>
      </c>
      <c r="H9" s="280"/>
      <c r="I9" s="280"/>
      <c r="J9" s="134"/>
      <c r="K9" s="124"/>
      <c r="L9" s="126"/>
      <c r="M9" s="126"/>
      <c r="N9" s="280"/>
      <c r="O9" s="280" t="s">
        <v>702</v>
      </c>
      <c r="P9" s="280"/>
      <c r="Q9" s="280" t="s">
        <v>702</v>
      </c>
      <c r="R9" s="280" t="s">
        <v>702</v>
      </c>
      <c r="S9" s="280"/>
      <c r="T9" s="280"/>
      <c r="U9" s="280"/>
      <c r="V9" s="126"/>
      <c r="W9" s="129" t="s">
        <v>581</v>
      </c>
      <c r="Y9" s="283"/>
      <c r="Z9" s="283"/>
    </row>
    <row r="10" customFormat="false" ht="12.75" hidden="false" customHeight="false" outlineLevel="0" collapsed="false">
      <c r="A10" s="137"/>
      <c r="B10" s="128" t="s">
        <v>597</v>
      </c>
      <c r="C10" s="128"/>
      <c r="D10" s="280"/>
      <c r="E10" s="280" t="s">
        <v>703</v>
      </c>
      <c r="F10" s="280"/>
      <c r="G10" s="280"/>
      <c r="H10" s="280"/>
      <c r="I10" s="280"/>
      <c r="J10" s="134"/>
      <c r="K10" s="124"/>
      <c r="L10" s="126"/>
      <c r="M10" s="126"/>
      <c r="N10" s="280"/>
      <c r="O10" s="280"/>
      <c r="P10" s="280"/>
      <c r="Q10" s="280"/>
      <c r="R10" s="280"/>
      <c r="S10" s="280"/>
      <c r="T10" s="280"/>
      <c r="U10" s="280"/>
      <c r="V10" s="126"/>
      <c r="W10" s="34"/>
      <c r="Y10" s="283"/>
      <c r="Z10" s="283"/>
    </row>
    <row r="11" customFormat="false" ht="12.75" hidden="false" customHeight="false" outlineLevel="0" collapsed="false">
      <c r="A11" s="288"/>
      <c r="B11" s="289" t="s">
        <v>604</v>
      </c>
      <c r="C11" s="289"/>
      <c r="D11" s="280"/>
      <c r="E11" s="280"/>
      <c r="F11" s="280"/>
      <c r="G11" s="280"/>
      <c r="H11" s="280"/>
      <c r="I11" s="280"/>
      <c r="J11" s="134"/>
      <c r="K11" s="124"/>
      <c r="L11" s="126"/>
      <c r="M11" s="126"/>
      <c r="N11" s="280"/>
      <c r="O11" s="280"/>
      <c r="P11" s="280"/>
      <c r="Q11" s="280"/>
      <c r="R11" s="280"/>
      <c r="S11" s="280"/>
      <c r="T11" s="280"/>
      <c r="U11" s="280"/>
      <c r="V11" s="126"/>
      <c r="W11" s="264"/>
      <c r="Y11" s="283"/>
      <c r="Z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36"/>
    </row>
    <row r="13" customFormat="false" ht="12.75" hidden="false" customHeight="false" outlineLevel="0" collapsed="false">
      <c r="A13" s="34" t="n">
        <v>1</v>
      </c>
      <c r="B13" s="290" t="s">
        <v>608</v>
      </c>
      <c r="C13" s="132" t="s">
        <v>609</v>
      </c>
      <c r="D13" s="291" t="n">
        <v>3521.37</v>
      </c>
      <c r="E13" s="291" t="n">
        <v>2676.88</v>
      </c>
      <c r="F13" s="291" t="n">
        <v>844.49</v>
      </c>
      <c r="G13" s="291" t="n">
        <v>304.52</v>
      </c>
      <c r="H13" s="291" t="n">
        <v>416.62</v>
      </c>
      <c r="I13" s="291" t="n">
        <v>286.2</v>
      </c>
      <c r="J13" s="291" t="n">
        <v>155.18</v>
      </c>
      <c r="K13" s="291" t="n">
        <v>25.34</v>
      </c>
      <c r="L13" s="291" t="n">
        <v>103.06</v>
      </c>
      <c r="M13" s="291" t="n">
        <v>233.79</v>
      </c>
      <c r="N13" s="291" t="n">
        <v>121.04</v>
      </c>
      <c r="O13" s="291" t="n">
        <v>315.19</v>
      </c>
      <c r="P13" s="291" t="n">
        <v>685.86</v>
      </c>
      <c r="Q13" s="291" t="n">
        <v>143.4</v>
      </c>
      <c r="R13" s="291" t="n">
        <v>42.1</v>
      </c>
      <c r="S13" s="291" t="n">
        <v>270.18</v>
      </c>
      <c r="T13" s="291" t="n">
        <v>152.8</v>
      </c>
      <c r="U13" s="291" t="n">
        <v>120.8</v>
      </c>
      <c r="V13" s="291" t="n">
        <v>145.29</v>
      </c>
      <c r="W13" s="238" t="n">
        <v>1</v>
      </c>
      <c r="Y13" s="292"/>
      <c r="Z13" s="292"/>
    </row>
    <row r="14" customFormat="false" ht="12.75" hidden="false" customHeight="false" outlineLevel="0" collapsed="false">
      <c r="A14" s="34" t="n">
        <v>2</v>
      </c>
      <c r="B14" s="36"/>
      <c r="C14" s="132" t="s">
        <v>610</v>
      </c>
      <c r="D14" s="291" t="n">
        <v>1123.1</v>
      </c>
      <c r="E14" s="291" t="n">
        <v>900.5</v>
      </c>
      <c r="F14" s="291" t="n">
        <v>222.6</v>
      </c>
      <c r="G14" s="291" t="n">
        <v>97.75</v>
      </c>
      <c r="H14" s="291" t="n">
        <v>160.85</v>
      </c>
      <c r="I14" s="291" t="n">
        <v>80</v>
      </c>
      <c r="J14" s="291" t="n">
        <v>33.75</v>
      </c>
      <c r="K14" s="291" t="n">
        <v>7.25</v>
      </c>
      <c r="L14" s="291" t="n">
        <v>31.35</v>
      </c>
      <c r="M14" s="291" t="n">
        <v>70.3</v>
      </c>
      <c r="N14" s="291" t="n">
        <v>31.2</v>
      </c>
      <c r="O14" s="291" t="n">
        <v>104.5</v>
      </c>
      <c r="P14" s="291" t="n">
        <v>242.75</v>
      </c>
      <c r="Q14" s="291" t="n">
        <v>53</v>
      </c>
      <c r="R14" s="291" t="n">
        <v>16</v>
      </c>
      <c r="S14" s="291" t="n">
        <v>79.75</v>
      </c>
      <c r="T14" s="291" t="n">
        <v>37</v>
      </c>
      <c r="U14" s="291" t="n">
        <v>36.75</v>
      </c>
      <c r="V14" s="291" t="n">
        <v>40.9</v>
      </c>
      <c r="W14" s="238" t="n">
        <v>2</v>
      </c>
      <c r="Y14" s="292"/>
      <c r="Z14" s="292"/>
    </row>
    <row r="15" customFormat="false" ht="12.75" hidden="false" customHeight="false" outlineLevel="0" collapsed="false">
      <c r="A15" s="34" t="n">
        <v>3</v>
      </c>
      <c r="B15" s="36"/>
      <c r="C15" s="132" t="s">
        <v>611</v>
      </c>
      <c r="D15" s="291" t="n">
        <v>2398.27</v>
      </c>
      <c r="E15" s="291" t="n">
        <v>1776.38</v>
      </c>
      <c r="F15" s="291" t="n">
        <v>621.89</v>
      </c>
      <c r="G15" s="291" t="n">
        <v>206.77</v>
      </c>
      <c r="H15" s="291" t="n">
        <v>255.77</v>
      </c>
      <c r="I15" s="291" t="n">
        <v>206.2</v>
      </c>
      <c r="J15" s="291" t="n">
        <v>121.43</v>
      </c>
      <c r="K15" s="291" t="n">
        <v>18.09</v>
      </c>
      <c r="L15" s="291" t="n">
        <v>71.71</v>
      </c>
      <c r="M15" s="291" t="n">
        <v>163.49</v>
      </c>
      <c r="N15" s="291" t="n">
        <v>89.84</v>
      </c>
      <c r="O15" s="291" t="n">
        <v>210.69</v>
      </c>
      <c r="P15" s="291" t="n">
        <v>443.11</v>
      </c>
      <c r="Q15" s="291" t="n">
        <v>90.4</v>
      </c>
      <c r="R15" s="291" t="n">
        <v>26.1</v>
      </c>
      <c r="S15" s="291" t="n">
        <v>190.43</v>
      </c>
      <c r="T15" s="291" t="n">
        <v>115.8</v>
      </c>
      <c r="U15" s="291" t="n">
        <v>84.05</v>
      </c>
      <c r="V15" s="291" t="n">
        <v>104.39</v>
      </c>
      <c r="W15" s="238" t="n">
        <v>3</v>
      </c>
      <c r="Y15" s="292"/>
      <c r="Z15" s="292"/>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91"/>
      <c r="T16" s="291"/>
      <c r="U16" s="291"/>
      <c r="V16" s="291"/>
      <c r="W16" s="238"/>
    </row>
    <row r="17" customFormat="false" ht="12.75" hidden="false" customHeight="false" outlineLevel="0" collapsed="false">
      <c r="A17" s="34" t="n">
        <v>4</v>
      </c>
      <c r="B17" s="290" t="s">
        <v>612</v>
      </c>
      <c r="C17" s="132" t="s">
        <v>609</v>
      </c>
      <c r="D17" s="291" t="n">
        <v>1271.92</v>
      </c>
      <c r="E17" s="291" t="n">
        <v>940.17</v>
      </c>
      <c r="F17" s="291" t="n">
        <v>331.75</v>
      </c>
      <c r="G17" s="291" t="n">
        <v>118.25</v>
      </c>
      <c r="H17" s="291" t="n">
        <v>133.25</v>
      </c>
      <c r="I17" s="291" t="n">
        <v>100.95</v>
      </c>
      <c r="J17" s="291" t="n">
        <v>52.35</v>
      </c>
      <c r="K17" s="291" t="n">
        <v>11</v>
      </c>
      <c r="L17" s="291" t="n">
        <v>35.05</v>
      </c>
      <c r="M17" s="291" t="n">
        <v>78.15</v>
      </c>
      <c r="N17" s="291" t="n">
        <v>52.5</v>
      </c>
      <c r="O17" s="291" t="n">
        <v>118.85</v>
      </c>
      <c r="P17" s="291" t="n">
        <v>227.21</v>
      </c>
      <c r="Q17" s="291" t="n">
        <v>55.5</v>
      </c>
      <c r="R17" s="291" t="n">
        <v>14</v>
      </c>
      <c r="S17" s="291" t="n">
        <v>105.26</v>
      </c>
      <c r="T17" s="291" t="n">
        <v>62.92</v>
      </c>
      <c r="U17" s="291" t="n">
        <v>47.96</v>
      </c>
      <c r="V17" s="291" t="n">
        <v>58.72</v>
      </c>
      <c r="W17" s="238" t="n">
        <v>4</v>
      </c>
      <c r="Y17" s="292"/>
      <c r="Z17" s="292"/>
    </row>
    <row r="18" customFormat="false" ht="12.75" hidden="false" customHeight="false" outlineLevel="0" collapsed="false">
      <c r="A18" s="34" t="n">
        <v>5</v>
      </c>
      <c r="B18" s="36"/>
      <c r="C18" s="132" t="s">
        <v>610</v>
      </c>
      <c r="D18" s="291" t="n">
        <v>683.4</v>
      </c>
      <c r="E18" s="291" t="n">
        <v>507.4</v>
      </c>
      <c r="F18" s="291" t="n">
        <v>176</v>
      </c>
      <c r="G18" s="291" t="n">
        <v>70.25</v>
      </c>
      <c r="H18" s="291" t="n">
        <v>81</v>
      </c>
      <c r="I18" s="291" t="n">
        <v>50</v>
      </c>
      <c r="J18" s="291" t="n">
        <v>23.75</v>
      </c>
      <c r="K18" s="291" t="n">
        <v>4</v>
      </c>
      <c r="L18" s="291" t="n">
        <v>14.5</v>
      </c>
      <c r="M18" s="291" t="n">
        <v>41.4</v>
      </c>
      <c r="N18" s="291" t="n">
        <v>28</v>
      </c>
      <c r="O18" s="291" t="n">
        <v>61.5</v>
      </c>
      <c r="P18" s="291" t="n">
        <v>114.75</v>
      </c>
      <c r="Q18" s="291" t="n">
        <v>38</v>
      </c>
      <c r="R18" s="291" t="n">
        <v>10</v>
      </c>
      <c r="S18" s="291" t="n">
        <v>59.75</v>
      </c>
      <c r="T18" s="291" t="n">
        <v>30</v>
      </c>
      <c r="U18" s="291" t="n">
        <v>22</v>
      </c>
      <c r="V18" s="291" t="n">
        <v>34.5</v>
      </c>
      <c r="W18" s="238" t="n">
        <v>5</v>
      </c>
      <c r="Y18" s="292"/>
      <c r="Z18" s="292"/>
    </row>
    <row r="19" customFormat="false" ht="12.75" hidden="false" customHeight="false" outlineLevel="0" collapsed="false">
      <c r="A19" s="34" t="n">
        <v>6</v>
      </c>
      <c r="B19" s="36"/>
      <c r="C19" s="132" t="s">
        <v>611</v>
      </c>
      <c r="D19" s="291" t="n">
        <v>588.52</v>
      </c>
      <c r="E19" s="291" t="n">
        <v>432.77</v>
      </c>
      <c r="F19" s="291" t="n">
        <v>155.75</v>
      </c>
      <c r="G19" s="291" t="n">
        <v>48</v>
      </c>
      <c r="H19" s="291" t="n">
        <v>52.25</v>
      </c>
      <c r="I19" s="291" t="n">
        <v>50.95</v>
      </c>
      <c r="J19" s="291" t="n">
        <v>28.6</v>
      </c>
      <c r="K19" s="291" t="n">
        <v>7</v>
      </c>
      <c r="L19" s="291" t="n">
        <v>20.55</v>
      </c>
      <c r="M19" s="291" t="n">
        <v>36.75</v>
      </c>
      <c r="N19" s="291" t="n">
        <v>24.5</v>
      </c>
      <c r="O19" s="291" t="n">
        <v>57.35</v>
      </c>
      <c r="P19" s="291" t="n">
        <v>112.46</v>
      </c>
      <c r="Q19" s="291" t="n">
        <v>17.5</v>
      </c>
      <c r="R19" s="291" t="n">
        <v>4</v>
      </c>
      <c r="S19" s="291" t="n">
        <v>45.51</v>
      </c>
      <c r="T19" s="291" t="n">
        <v>32.92</v>
      </c>
      <c r="U19" s="291" t="n">
        <v>25.96</v>
      </c>
      <c r="V19" s="291" t="n">
        <v>24.22</v>
      </c>
      <c r="W19" s="238" t="n">
        <v>6</v>
      </c>
      <c r="Y19" s="292"/>
      <c r="Z19" s="292"/>
    </row>
    <row r="20" customFormat="false" ht="12.75" hidden="false" customHeight="false" outlineLevel="0" collapsed="false">
      <c r="A20" s="34"/>
      <c r="B20" s="36"/>
      <c r="C20" s="137"/>
      <c r="D20" s="291"/>
      <c r="E20" s="291"/>
      <c r="F20" s="291"/>
      <c r="G20" s="291"/>
      <c r="H20" s="291"/>
      <c r="I20" s="291"/>
      <c r="J20" s="291"/>
      <c r="K20" s="291"/>
      <c r="L20" s="291"/>
      <c r="M20" s="291"/>
      <c r="N20" s="291"/>
      <c r="O20" s="291"/>
      <c r="P20" s="291"/>
      <c r="Q20" s="291"/>
      <c r="R20" s="291"/>
      <c r="S20" s="291"/>
      <c r="T20" s="291"/>
      <c r="U20" s="291"/>
      <c r="V20" s="291"/>
      <c r="W20" s="238"/>
    </row>
    <row r="21" customFormat="false" ht="12.75" hidden="false" customHeight="false" outlineLevel="0" collapsed="false">
      <c r="A21" s="34" t="n">
        <v>7</v>
      </c>
      <c r="B21" s="290" t="s">
        <v>724</v>
      </c>
      <c r="C21" s="132" t="s">
        <v>609</v>
      </c>
      <c r="D21" s="291" t="n">
        <v>306.29</v>
      </c>
      <c r="E21" s="291" t="n">
        <v>241.13</v>
      </c>
      <c r="F21" s="291" t="n">
        <v>65.16</v>
      </c>
      <c r="G21" s="291" t="n">
        <v>42.5</v>
      </c>
      <c r="H21" s="291" t="n">
        <v>3</v>
      </c>
      <c r="I21" s="291" t="n">
        <v>39</v>
      </c>
      <c r="J21" s="291" t="n">
        <v>12.25</v>
      </c>
      <c r="K21" s="291" t="n">
        <v>3</v>
      </c>
      <c r="L21" s="291" t="n">
        <v>4</v>
      </c>
      <c r="M21" s="291" t="n">
        <v>23</v>
      </c>
      <c r="N21" s="291" t="n">
        <v>9</v>
      </c>
      <c r="O21" s="291" t="n">
        <v>33</v>
      </c>
      <c r="P21" s="291" t="n">
        <v>63.5</v>
      </c>
      <c r="Q21" s="291" t="n">
        <v>14.5</v>
      </c>
      <c r="R21" s="291" t="n">
        <v>0</v>
      </c>
      <c r="S21" s="291" t="n">
        <v>13</v>
      </c>
      <c r="T21" s="291" t="n">
        <v>19.91</v>
      </c>
      <c r="U21" s="291" t="n">
        <v>15.63</v>
      </c>
      <c r="V21" s="291" t="n">
        <v>11</v>
      </c>
      <c r="W21" s="238" t="n">
        <v>7</v>
      </c>
      <c r="Y21" s="292"/>
      <c r="Z21" s="292"/>
    </row>
    <row r="22" customFormat="false" ht="12.75" hidden="false" customHeight="false" outlineLevel="0" collapsed="false">
      <c r="A22" s="34" t="n">
        <v>8</v>
      </c>
      <c r="B22" s="36"/>
      <c r="C22" s="132" t="s">
        <v>610</v>
      </c>
      <c r="D22" s="291" t="n">
        <v>137.5</v>
      </c>
      <c r="E22" s="291" t="n">
        <v>107.5</v>
      </c>
      <c r="F22" s="291" t="n">
        <v>30</v>
      </c>
      <c r="G22" s="291" t="n">
        <v>21</v>
      </c>
      <c r="H22" s="291" t="n">
        <v>0</v>
      </c>
      <c r="I22" s="291" t="n">
        <v>15</v>
      </c>
      <c r="J22" s="291" t="n">
        <v>9</v>
      </c>
      <c r="K22" s="291" t="n">
        <v>2</v>
      </c>
      <c r="L22" s="291" t="n">
        <v>1</v>
      </c>
      <c r="M22" s="291" t="n">
        <v>8</v>
      </c>
      <c r="N22" s="291" t="n">
        <v>3</v>
      </c>
      <c r="O22" s="291" t="n">
        <v>16</v>
      </c>
      <c r="P22" s="291" t="n">
        <v>30</v>
      </c>
      <c r="Q22" s="291" t="n">
        <v>9</v>
      </c>
      <c r="R22" s="291" t="n">
        <v>0</v>
      </c>
      <c r="S22" s="291" t="n">
        <v>7</v>
      </c>
      <c r="T22" s="291" t="n">
        <v>7</v>
      </c>
      <c r="U22" s="291" t="n">
        <v>5.5</v>
      </c>
      <c r="V22" s="291" t="n">
        <v>4</v>
      </c>
      <c r="W22" s="238" t="n">
        <v>8</v>
      </c>
      <c r="Y22" s="292"/>
      <c r="Z22" s="292"/>
    </row>
    <row r="23" customFormat="false" ht="12.75" hidden="false" customHeight="false" outlineLevel="0" collapsed="false">
      <c r="A23" s="34" t="n">
        <v>9</v>
      </c>
      <c r="B23" s="36"/>
      <c r="C23" s="132" t="s">
        <v>611</v>
      </c>
      <c r="D23" s="291" t="n">
        <v>168.79</v>
      </c>
      <c r="E23" s="291" t="n">
        <v>133.63</v>
      </c>
      <c r="F23" s="291" t="n">
        <v>35.16</v>
      </c>
      <c r="G23" s="291" t="n">
        <v>21.5</v>
      </c>
      <c r="H23" s="291" t="n">
        <v>3</v>
      </c>
      <c r="I23" s="291" t="n">
        <v>24</v>
      </c>
      <c r="J23" s="291" t="n">
        <v>3.25</v>
      </c>
      <c r="K23" s="291" t="n">
        <v>1</v>
      </c>
      <c r="L23" s="291" t="n">
        <v>3</v>
      </c>
      <c r="M23" s="291" t="n">
        <v>15</v>
      </c>
      <c r="N23" s="291" t="n">
        <v>6</v>
      </c>
      <c r="O23" s="291" t="n">
        <v>17</v>
      </c>
      <c r="P23" s="291" t="n">
        <v>33.5</v>
      </c>
      <c r="Q23" s="291" t="n">
        <v>5.5</v>
      </c>
      <c r="R23" s="291" t="n">
        <v>0</v>
      </c>
      <c r="S23" s="291" t="n">
        <v>6</v>
      </c>
      <c r="T23" s="291" t="n">
        <v>12.91</v>
      </c>
      <c r="U23" s="291" t="n">
        <v>10.13</v>
      </c>
      <c r="V23" s="291" t="n">
        <v>7</v>
      </c>
      <c r="W23" s="238" t="n">
        <v>9</v>
      </c>
      <c r="Y23" s="292"/>
      <c r="Z23" s="292"/>
    </row>
    <row r="24" customFormat="false" ht="9.95" hidden="false" customHeight="true" outlineLevel="0" collapsed="false">
      <c r="A24" s="34"/>
      <c r="B24" s="36"/>
      <c r="C24" s="132"/>
      <c r="D24" s="291"/>
      <c r="E24" s="291"/>
      <c r="F24" s="291"/>
      <c r="G24" s="291"/>
      <c r="H24" s="291"/>
      <c r="I24" s="291"/>
      <c r="J24" s="291"/>
      <c r="K24" s="291"/>
      <c r="L24" s="291"/>
      <c r="M24" s="291"/>
      <c r="N24" s="291"/>
      <c r="O24" s="291"/>
      <c r="P24" s="291"/>
      <c r="Q24" s="291"/>
      <c r="R24" s="291"/>
      <c r="S24" s="291"/>
      <c r="T24" s="291"/>
      <c r="U24" s="291"/>
      <c r="V24" s="291"/>
      <c r="W24" s="238"/>
    </row>
    <row r="25" customFormat="false" ht="12.75" hidden="false" customHeight="false" outlineLevel="0" collapsed="false">
      <c r="A25" s="34" t="n">
        <v>10</v>
      </c>
      <c r="B25" s="290" t="s">
        <v>706</v>
      </c>
      <c r="C25" s="132" t="s">
        <v>609</v>
      </c>
      <c r="D25" s="291" t="n">
        <v>0</v>
      </c>
      <c r="E25" s="291" t="n">
        <v>0</v>
      </c>
      <c r="F25" s="291" t="n">
        <v>0</v>
      </c>
      <c r="G25" s="291" t="n">
        <v>0</v>
      </c>
      <c r="H25" s="291" t="n">
        <v>0</v>
      </c>
      <c r="I25" s="291" t="n">
        <v>0</v>
      </c>
      <c r="J25" s="291" t="n">
        <v>0</v>
      </c>
      <c r="K25" s="291" t="n">
        <v>0</v>
      </c>
      <c r="L25" s="291" t="n">
        <v>0</v>
      </c>
      <c r="M25" s="291" t="n">
        <v>0</v>
      </c>
      <c r="N25" s="291" t="n">
        <v>0</v>
      </c>
      <c r="O25" s="291" t="n">
        <v>0</v>
      </c>
      <c r="P25" s="291" t="n">
        <v>0</v>
      </c>
      <c r="Q25" s="291" t="n">
        <v>0</v>
      </c>
      <c r="R25" s="291" t="n">
        <v>0</v>
      </c>
      <c r="S25" s="291" t="n">
        <v>0</v>
      </c>
      <c r="T25" s="291" t="n">
        <v>0</v>
      </c>
      <c r="U25" s="291" t="n">
        <v>0</v>
      </c>
      <c r="V25" s="291" t="n">
        <v>0</v>
      </c>
      <c r="W25" s="238" t="n">
        <v>10</v>
      </c>
      <c r="Y25" s="292"/>
      <c r="Z25" s="292"/>
    </row>
    <row r="26" customFormat="false" ht="12.75" hidden="false" customHeight="false" outlineLevel="0" collapsed="false">
      <c r="A26" s="34" t="n">
        <v>11</v>
      </c>
      <c r="B26" s="36"/>
      <c r="C26" s="132" t="s">
        <v>610</v>
      </c>
      <c r="D26" s="291" t="n">
        <v>0</v>
      </c>
      <c r="E26" s="291" t="n">
        <v>0</v>
      </c>
      <c r="F26" s="291" t="n">
        <v>0</v>
      </c>
      <c r="G26" s="291" t="n">
        <v>0</v>
      </c>
      <c r="H26" s="291" t="n">
        <v>0</v>
      </c>
      <c r="I26" s="291" t="n">
        <v>0</v>
      </c>
      <c r="J26" s="291" t="n">
        <v>0</v>
      </c>
      <c r="K26" s="291" t="n">
        <v>0</v>
      </c>
      <c r="L26" s="291" t="n">
        <v>0</v>
      </c>
      <c r="M26" s="291" t="n">
        <v>0</v>
      </c>
      <c r="N26" s="291" t="n">
        <v>0</v>
      </c>
      <c r="O26" s="291" t="n">
        <v>0</v>
      </c>
      <c r="P26" s="291" t="n">
        <v>0</v>
      </c>
      <c r="Q26" s="291" t="n">
        <v>0</v>
      </c>
      <c r="R26" s="291" t="n">
        <v>0</v>
      </c>
      <c r="S26" s="291" t="n">
        <v>0</v>
      </c>
      <c r="T26" s="291" t="n">
        <v>0</v>
      </c>
      <c r="U26" s="291" t="n">
        <v>0</v>
      </c>
      <c r="V26" s="291" t="n">
        <v>0</v>
      </c>
      <c r="W26" s="238" t="n">
        <v>11</v>
      </c>
      <c r="Y26" s="292"/>
      <c r="Z26" s="292"/>
    </row>
    <row r="27" customFormat="false" ht="12.75" hidden="false" customHeight="false" outlineLevel="0" collapsed="false">
      <c r="A27" s="34" t="n">
        <v>12</v>
      </c>
      <c r="B27" s="36"/>
      <c r="C27" s="132" t="s">
        <v>611</v>
      </c>
      <c r="D27" s="291" t="n">
        <v>0</v>
      </c>
      <c r="E27" s="291" t="n">
        <v>0</v>
      </c>
      <c r="F27" s="291" t="n">
        <v>0</v>
      </c>
      <c r="G27" s="291" t="n">
        <v>0</v>
      </c>
      <c r="H27" s="291" t="n">
        <v>0</v>
      </c>
      <c r="I27" s="291" t="n">
        <v>0</v>
      </c>
      <c r="J27" s="291" t="n">
        <v>0</v>
      </c>
      <c r="K27" s="291" t="n">
        <v>0</v>
      </c>
      <c r="L27" s="291" t="n">
        <v>0</v>
      </c>
      <c r="M27" s="291" t="n">
        <v>0</v>
      </c>
      <c r="N27" s="291" t="n">
        <v>0</v>
      </c>
      <c r="O27" s="291" t="n">
        <v>0</v>
      </c>
      <c r="P27" s="291" t="n">
        <v>0</v>
      </c>
      <c r="Q27" s="291" t="n">
        <v>0</v>
      </c>
      <c r="R27" s="291" t="n">
        <v>0</v>
      </c>
      <c r="S27" s="291" t="n">
        <v>0</v>
      </c>
      <c r="T27" s="291" t="n">
        <v>0</v>
      </c>
      <c r="U27" s="291" t="n">
        <v>0</v>
      </c>
      <c r="V27" s="291" t="n">
        <v>0</v>
      </c>
      <c r="W27" s="238" t="n">
        <v>12</v>
      </c>
      <c r="Y27" s="292"/>
      <c r="Z27" s="292"/>
    </row>
    <row r="28" customFormat="false" ht="9.95" hidden="false" customHeight="true" outlineLevel="0" collapsed="false">
      <c r="A28" s="36"/>
      <c r="B28" s="36"/>
      <c r="C28" s="137"/>
      <c r="D28" s="291"/>
      <c r="E28" s="291"/>
      <c r="F28" s="291"/>
      <c r="G28" s="291"/>
      <c r="H28" s="291"/>
      <c r="I28" s="291"/>
      <c r="J28" s="291"/>
      <c r="K28" s="291"/>
      <c r="L28" s="291"/>
      <c r="M28" s="291"/>
      <c r="N28" s="291"/>
      <c r="O28" s="291"/>
      <c r="P28" s="291"/>
      <c r="Q28" s="291"/>
      <c r="R28" s="291"/>
      <c r="S28" s="291"/>
      <c r="T28" s="291"/>
      <c r="U28" s="291"/>
      <c r="V28" s="291"/>
      <c r="W28" s="297"/>
    </row>
    <row r="29" customFormat="false" ht="12.75" hidden="false" customHeight="false" outlineLevel="0" collapsed="false">
      <c r="A29" s="34" t="n">
        <v>13</v>
      </c>
      <c r="B29" s="290" t="s">
        <v>664</v>
      </c>
      <c r="C29" s="132" t="s">
        <v>609</v>
      </c>
      <c r="D29" s="291" t="n">
        <v>238.21</v>
      </c>
      <c r="E29" s="291" t="n">
        <v>183.53</v>
      </c>
      <c r="F29" s="291" t="n">
        <v>54.68</v>
      </c>
      <c r="G29" s="291" t="n">
        <v>18.5</v>
      </c>
      <c r="H29" s="291" t="n">
        <v>38.55</v>
      </c>
      <c r="I29" s="291" t="n">
        <v>22.18</v>
      </c>
      <c r="J29" s="291" t="n">
        <v>9</v>
      </c>
      <c r="K29" s="291" t="n">
        <v>2</v>
      </c>
      <c r="L29" s="291" t="n">
        <v>8.88</v>
      </c>
      <c r="M29" s="291" t="n">
        <v>17.63</v>
      </c>
      <c r="N29" s="291" t="n">
        <v>7.14</v>
      </c>
      <c r="O29" s="291" t="n">
        <v>21.4</v>
      </c>
      <c r="P29" s="291" t="n">
        <v>33.89</v>
      </c>
      <c r="Q29" s="291" t="n">
        <v>9.75</v>
      </c>
      <c r="R29" s="291" t="n">
        <v>2</v>
      </c>
      <c r="S29" s="291" t="n">
        <v>19.26</v>
      </c>
      <c r="T29" s="291" t="n">
        <v>11</v>
      </c>
      <c r="U29" s="291" t="n">
        <v>8.75</v>
      </c>
      <c r="V29" s="291" t="n">
        <v>8.28</v>
      </c>
      <c r="W29" s="238" t="n">
        <v>13</v>
      </c>
      <c r="Y29" s="292"/>
      <c r="Z29" s="292"/>
    </row>
    <row r="30" customFormat="false" ht="12.75" hidden="false" customHeight="false" outlineLevel="0" collapsed="false">
      <c r="A30" s="34" t="n">
        <v>14</v>
      </c>
      <c r="B30" s="36"/>
      <c r="C30" s="132" t="s">
        <v>610</v>
      </c>
      <c r="D30" s="291" t="n">
        <v>103.35</v>
      </c>
      <c r="E30" s="291" t="n">
        <v>95.75</v>
      </c>
      <c r="F30" s="291" t="n">
        <v>7.6</v>
      </c>
      <c r="G30" s="291" t="n">
        <v>10</v>
      </c>
      <c r="H30" s="291" t="n">
        <v>20.5</v>
      </c>
      <c r="I30" s="291" t="n">
        <v>6</v>
      </c>
      <c r="J30" s="291" t="n">
        <v>3</v>
      </c>
      <c r="K30" s="291" t="n">
        <v>2</v>
      </c>
      <c r="L30" s="291" t="n">
        <v>3.85</v>
      </c>
      <c r="M30" s="291" t="n">
        <v>8.9</v>
      </c>
      <c r="N30" s="291" t="n">
        <v>0.199999999999999</v>
      </c>
      <c r="O30" s="291" t="n">
        <v>11</v>
      </c>
      <c r="P30" s="291" t="n">
        <v>24</v>
      </c>
      <c r="Q30" s="291" t="n">
        <v>5</v>
      </c>
      <c r="R30" s="291" t="n">
        <v>2</v>
      </c>
      <c r="S30" s="291" t="n">
        <v>3</v>
      </c>
      <c r="T30" s="291" t="n">
        <v>1</v>
      </c>
      <c r="U30" s="291" t="n">
        <v>2.5</v>
      </c>
      <c r="V30" s="291" t="n">
        <v>0.400000000000001</v>
      </c>
      <c r="W30" s="238" t="n">
        <v>14</v>
      </c>
      <c r="Y30" s="292"/>
      <c r="Z30" s="292"/>
    </row>
    <row r="31" customFormat="false" ht="12.75" hidden="false" customHeight="false" outlineLevel="0" collapsed="false">
      <c r="A31" s="34" t="n">
        <v>15</v>
      </c>
      <c r="B31" s="36"/>
      <c r="C31" s="132" t="s">
        <v>611</v>
      </c>
      <c r="D31" s="291" t="n">
        <v>134.86</v>
      </c>
      <c r="E31" s="291" t="n">
        <v>87.78</v>
      </c>
      <c r="F31" s="291" t="n">
        <v>47.08</v>
      </c>
      <c r="G31" s="291" t="n">
        <v>8.5</v>
      </c>
      <c r="H31" s="291" t="n">
        <v>18.05</v>
      </c>
      <c r="I31" s="291" t="n">
        <v>16.18</v>
      </c>
      <c r="J31" s="291" t="n">
        <v>6</v>
      </c>
      <c r="K31" s="291" t="n">
        <v>0</v>
      </c>
      <c r="L31" s="291" t="n">
        <v>5.03</v>
      </c>
      <c r="M31" s="291" t="n">
        <v>8.73</v>
      </c>
      <c r="N31" s="291" t="n">
        <v>6.94</v>
      </c>
      <c r="O31" s="291" t="n">
        <v>10.4</v>
      </c>
      <c r="P31" s="291" t="n">
        <v>9.89</v>
      </c>
      <c r="Q31" s="291" t="n">
        <v>4.75</v>
      </c>
      <c r="R31" s="291" t="n">
        <v>0</v>
      </c>
      <c r="S31" s="291" t="n">
        <v>16.26</v>
      </c>
      <c r="T31" s="291" t="n">
        <v>10</v>
      </c>
      <c r="U31" s="291" t="n">
        <v>6.25</v>
      </c>
      <c r="V31" s="291" t="n">
        <v>7.88</v>
      </c>
      <c r="W31" s="238" t="n">
        <v>15</v>
      </c>
      <c r="Y31" s="292"/>
      <c r="Z31" s="292"/>
    </row>
    <row r="32" customFormat="false" ht="9.95" hidden="false" customHeight="true" outlineLevel="0" collapsed="false">
      <c r="A32" s="36"/>
      <c r="B32" s="36"/>
      <c r="C32" s="137"/>
      <c r="D32" s="291"/>
      <c r="E32" s="291"/>
      <c r="F32" s="291"/>
      <c r="G32" s="291"/>
      <c r="H32" s="291"/>
      <c r="I32" s="291"/>
      <c r="J32" s="291"/>
      <c r="K32" s="291"/>
      <c r="L32" s="291"/>
      <c r="M32" s="291"/>
      <c r="N32" s="291"/>
      <c r="O32" s="291"/>
      <c r="P32" s="291"/>
      <c r="Q32" s="291"/>
      <c r="R32" s="291"/>
      <c r="S32" s="291"/>
      <c r="T32" s="291"/>
      <c r="U32" s="291"/>
      <c r="V32" s="291"/>
      <c r="W32" s="297"/>
    </row>
    <row r="33" customFormat="false" ht="12.75" hidden="false" customHeight="false" outlineLevel="0" collapsed="false">
      <c r="A33" s="34" t="n">
        <v>16</v>
      </c>
      <c r="B33" s="290" t="s">
        <v>618</v>
      </c>
      <c r="C33" s="132" t="s">
        <v>609</v>
      </c>
      <c r="D33" s="291" t="n">
        <v>1841.92</v>
      </c>
      <c r="E33" s="291" t="n">
        <v>1406.86</v>
      </c>
      <c r="F33" s="291" t="n">
        <v>435.06</v>
      </c>
      <c r="G33" s="291" t="n">
        <v>155.2</v>
      </c>
      <c r="H33" s="291" t="n">
        <v>217.42</v>
      </c>
      <c r="I33" s="291" t="n">
        <v>144.07</v>
      </c>
      <c r="J33" s="291" t="n">
        <v>91.83</v>
      </c>
      <c r="K33" s="291" t="n">
        <v>12.34</v>
      </c>
      <c r="L33" s="291" t="n">
        <v>58.13</v>
      </c>
      <c r="M33" s="291" t="n">
        <v>128.66</v>
      </c>
      <c r="N33" s="291" t="n">
        <v>60.4</v>
      </c>
      <c r="O33" s="291" t="n">
        <v>154.94</v>
      </c>
      <c r="P33" s="291" t="n">
        <v>378.26</v>
      </c>
      <c r="Q33" s="291" t="n">
        <v>70.15</v>
      </c>
      <c r="R33" s="291" t="n">
        <v>26.1</v>
      </c>
      <c r="S33" s="291" t="n">
        <v>134.66</v>
      </c>
      <c r="T33" s="291" t="n">
        <v>75.88</v>
      </c>
      <c r="U33" s="291" t="n">
        <v>61.59</v>
      </c>
      <c r="V33" s="291" t="n">
        <v>72.29</v>
      </c>
      <c r="W33" s="238" t="n">
        <v>16</v>
      </c>
      <c r="Y33" s="292"/>
      <c r="Z33" s="292"/>
    </row>
    <row r="34" customFormat="false" ht="12.75" hidden="false" customHeight="false" outlineLevel="0" collapsed="false">
      <c r="A34" s="34" t="n">
        <v>17</v>
      </c>
      <c r="B34" s="36"/>
      <c r="C34" s="132" t="s">
        <v>610</v>
      </c>
      <c r="D34" s="291" t="n">
        <v>194.7</v>
      </c>
      <c r="E34" s="291" t="n">
        <v>173.7</v>
      </c>
      <c r="F34" s="291" t="n">
        <v>21</v>
      </c>
      <c r="G34" s="291" t="n">
        <v>8</v>
      </c>
      <c r="H34" s="291" t="n">
        <v>35.45</v>
      </c>
      <c r="I34" s="291" t="n">
        <v>8</v>
      </c>
      <c r="J34" s="291" t="n">
        <v>6</v>
      </c>
      <c r="K34" s="291" t="n">
        <v>1.25</v>
      </c>
      <c r="L34" s="291" t="n">
        <v>12</v>
      </c>
      <c r="M34" s="291" t="n">
        <v>12</v>
      </c>
      <c r="N34" s="291" t="n">
        <v>2</v>
      </c>
      <c r="O34" s="291" t="n">
        <v>16</v>
      </c>
      <c r="P34" s="291" t="n">
        <v>63</v>
      </c>
      <c r="Q34" s="291" t="n">
        <v>3</v>
      </c>
      <c r="R34" s="291" t="n">
        <v>4</v>
      </c>
      <c r="S34" s="291" t="n">
        <v>9</v>
      </c>
      <c r="T34" s="291" t="n">
        <v>3</v>
      </c>
      <c r="U34" s="291" t="n">
        <v>11</v>
      </c>
      <c r="V34" s="291" t="n">
        <v>1</v>
      </c>
      <c r="W34" s="238" t="n">
        <v>17</v>
      </c>
      <c r="Y34" s="292"/>
      <c r="Z34" s="292"/>
    </row>
    <row r="35" customFormat="false" ht="12.75" hidden="false" customHeight="false" outlineLevel="0" collapsed="false">
      <c r="A35" s="34" t="n">
        <v>18</v>
      </c>
      <c r="B35" s="36"/>
      <c r="C35" s="132" t="s">
        <v>611</v>
      </c>
      <c r="D35" s="291" t="n">
        <v>1647.22</v>
      </c>
      <c r="E35" s="291" t="n">
        <v>1233.16</v>
      </c>
      <c r="F35" s="291" t="n">
        <v>414.06</v>
      </c>
      <c r="G35" s="291" t="n">
        <v>147.2</v>
      </c>
      <c r="H35" s="291" t="n">
        <v>181.97</v>
      </c>
      <c r="I35" s="291" t="n">
        <v>136.07</v>
      </c>
      <c r="J35" s="291" t="n">
        <v>85.83</v>
      </c>
      <c r="K35" s="291" t="n">
        <v>11.09</v>
      </c>
      <c r="L35" s="291" t="n">
        <v>46.13</v>
      </c>
      <c r="M35" s="291" t="n">
        <v>116.66</v>
      </c>
      <c r="N35" s="291" t="n">
        <v>58.4</v>
      </c>
      <c r="O35" s="291" t="n">
        <v>138.94</v>
      </c>
      <c r="P35" s="291" t="n">
        <v>315.26</v>
      </c>
      <c r="Q35" s="291" t="n">
        <v>67.15</v>
      </c>
      <c r="R35" s="291" t="n">
        <v>22.1</v>
      </c>
      <c r="S35" s="291" t="n">
        <v>125.66</v>
      </c>
      <c r="T35" s="291" t="n">
        <v>72.88</v>
      </c>
      <c r="U35" s="291" t="n">
        <v>50.59</v>
      </c>
      <c r="V35" s="291" t="n">
        <v>71.29</v>
      </c>
      <c r="W35" s="238" t="n">
        <v>18</v>
      </c>
      <c r="Y35" s="292"/>
      <c r="Z35" s="292"/>
    </row>
    <row r="36" customFormat="false" ht="9.95" hidden="false" customHeight="true" outlineLevel="0" collapsed="false">
      <c r="A36" s="34"/>
      <c r="B36" s="36"/>
      <c r="C36" s="137"/>
      <c r="D36" s="291"/>
      <c r="E36" s="291"/>
      <c r="F36" s="291"/>
      <c r="G36" s="291"/>
      <c r="H36" s="291"/>
      <c r="I36" s="291"/>
      <c r="J36" s="291"/>
      <c r="K36" s="291"/>
      <c r="L36" s="291"/>
      <c r="M36" s="291"/>
      <c r="N36" s="291"/>
      <c r="O36" s="291"/>
      <c r="P36" s="291"/>
      <c r="Q36" s="291"/>
      <c r="R36" s="291"/>
      <c r="S36" s="291"/>
      <c r="T36" s="291"/>
      <c r="U36" s="291"/>
      <c r="V36" s="291"/>
      <c r="W36" s="238"/>
    </row>
    <row r="37" customFormat="false" ht="12.75" hidden="false" customHeight="false" outlineLevel="0" collapsed="false">
      <c r="A37" s="34" t="n">
        <v>19</v>
      </c>
      <c r="B37" s="290" t="s">
        <v>619</v>
      </c>
      <c r="C37" s="132" t="s">
        <v>609</v>
      </c>
      <c r="D37" s="291" t="n">
        <v>389.9</v>
      </c>
      <c r="E37" s="291" t="n">
        <v>308.59</v>
      </c>
      <c r="F37" s="291" t="n">
        <v>81.31</v>
      </c>
      <c r="G37" s="291" t="n">
        <v>37.75</v>
      </c>
      <c r="H37" s="291" t="n">
        <v>118.77</v>
      </c>
      <c r="I37" s="291" t="n">
        <v>27.38</v>
      </c>
      <c r="J37" s="291" t="n">
        <v>0.63</v>
      </c>
      <c r="K37" s="291" t="n">
        <v>1.4</v>
      </c>
      <c r="L37" s="291" t="n">
        <v>14</v>
      </c>
      <c r="M37" s="291" t="n">
        <v>6.5</v>
      </c>
      <c r="N37" s="291" t="n">
        <v>10.88</v>
      </c>
      <c r="O37" s="291" t="n">
        <v>18.13</v>
      </c>
      <c r="P37" s="291" t="n">
        <v>61.91</v>
      </c>
      <c r="Q37" s="291" t="n">
        <v>5.5</v>
      </c>
      <c r="R37" s="291" t="n">
        <v>7.5</v>
      </c>
      <c r="S37" s="291" t="n">
        <v>33.13</v>
      </c>
      <c r="T37" s="291" t="n">
        <v>20.38</v>
      </c>
      <c r="U37" s="291" t="n">
        <v>9.75</v>
      </c>
      <c r="V37" s="291" t="n">
        <v>16.29</v>
      </c>
      <c r="W37" s="238" t="n">
        <v>19</v>
      </c>
      <c r="Y37" s="292"/>
      <c r="Z37" s="292"/>
    </row>
    <row r="38" customFormat="false" ht="12.75" hidden="false" customHeight="false" outlineLevel="0" collapsed="false">
      <c r="A38" s="34" t="n">
        <v>20</v>
      </c>
      <c r="B38" s="36"/>
      <c r="C38" s="132" t="s">
        <v>610</v>
      </c>
      <c r="D38" s="291" t="n">
        <v>97.85</v>
      </c>
      <c r="E38" s="291" t="n">
        <v>87.85</v>
      </c>
      <c r="F38" s="291" t="n">
        <v>10</v>
      </c>
      <c r="G38" s="291" t="n">
        <v>5</v>
      </c>
      <c r="H38" s="291" t="n">
        <v>27.6</v>
      </c>
      <c r="I38" s="291" t="n">
        <v>3</v>
      </c>
      <c r="J38" s="291" t="n">
        <v>0</v>
      </c>
      <c r="K38" s="291" t="n">
        <v>1</v>
      </c>
      <c r="L38" s="291" t="n">
        <v>4</v>
      </c>
      <c r="M38" s="291" t="n">
        <v>5</v>
      </c>
      <c r="N38" s="291" t="n">
        <v>1</v>
      </c>
      <c r="O38" s="291" t="n">
        <v>9</v>
      </c>
      <c r="P38" s="291" t="n">
        <v>20</v>
      </c>
      <c r="Q38" s="291" t="n">
        <v>2</v>
      </c>
      <c r="R38" s="291" t="n">
        <v>4</v>
      </c>
      <c r="S38" s="291" t="n">
        <v>6</v>
      </c>
      <c r="T38" s="291" t="n">
        <v>2</v>
      </c>
      <c r="U38" s="291" t="n">
        <v>7.25</v>
      </c>
      <c r="V38" s="291" t="n">
        <v>1</v>
      </c>
      <c r="W38" s="238" t="n">
        <v>20</v>
      </c>
      <c r="Y38" s="292"/>
      <c r="Z38" s="292"/>
    </row>
    <row r="39" customFormat="false" ht="12.75" hidden="false" customHeight="false" outlineLevel="0" collapsed="false">
      <c r="A39" s="34" t="n">
        <v>21</v>
      </c>
      <c r="B39" s="36"/>
      <c r="C39" s="132" t="s">
        <v>611</v>
      </c>
      <c r="D39" s="291" t="n">
        <v>292.05</v>
      </c>
      <c r="E39" s="291" t="n">
        <v>220.74</v>
      </c>
      <c r="F39" s="291" t="n">
        <v>71.31</v>
      </c>
      <c r="G39" s="291" t="n">
        <v>32.75</v>
      </c>
      <c r="H39" s="291" t="n">
        <v>91.17</v>
      </c>
      <c r="I39" s="291" t="n">
        <v>24.38</v>
      </c>
      <c r="J39" s="291" t="n">
        <v>0.63</v>
      </c>
      <c r="K39" s="291" t="n">
        <v>0.4</v>
      </c>
      <c r="L39" s="291" t="n">
        <v>10</v>
      </c>
      <c r="M39" s="291" t="n">
        <v>1.5</v>
      </c>
      <c r="N39" s="291" t="n">
        <v>9.88</v>
      </c>
      <c r="O39" s="291" t="n">
        <v>9.13</v>
      </c>
      <c r="P39" s="291" t="n">
        <v>41.91</v>
      </c>
      <c r="Q39" s="291" t="n">
        <v>3.5</v>
      </c>
      <c r="R39" s="291" t="n">
        <v>3.5</v>
      </c>
      <c r="S39" s="291" t="n">
        <v>27.13</v>
      </c>
      <c r="T39" s="291" t="n">
        <v>18.38</v>
      </c>
      <c r="U39" s="291" t="n">
        <v>2.5</v>
      </c>
      <c r="V39" s="291" t="n">
        <v>15.29</v>
      </c>
      <c r="W39" s="238" t="n">
        <v>21</v>
      </c>
      <c r="Y39" s="292"/>
      <c r="Z39" s="292"/>
    </row>
    <row r="40" customFormat="false" ht="9.95" hidden="false" customHeight="true" outlineLevel="0" collapsed="false">
      <c r="A40" s="34"/>
      <c r="B40" s="36"/>
      <c r="C40" s="137"/>
      <c r="D40" s="291"/>
      <c r="E40" s="291"/>
      <c r="F40" s="291"/>
      <c r="G40" s="291"/>
      <c r="H40" s="291"/>
      <c r="I40" s="291"/>
      <c r="J40" s="291"/>
      <c r="K40" s="291"/>
      <c r="L40" s="291"/>
      <c r="M40" s="291"/>
      <c r="N40" s="291"/>
      <c r="O40" s="291"/>
      <c r="P40" s="291"/>
      <c r="Q40" s="291"/>
      <c r="R40" s="291"/>
      <c r="S40" s="291"/>
      <c r="T40" s="291"/>
      <c r="U40" s="291"/>
      <c r="V40" s="291"/>
      <c r="W40" s="238"/>
    </row>
    <row r="41" customFormat="false" ht="12.75" hidden="false" customHeight="false" outlineLevel="0" collapsed="false">
      <c r="A41" s="34" t="n">
        <v>22</v>
      </c>
      <c r="B41" s="290" t="s">
        <v>670</v>
      </c>
      <c r="C41" s="132" t="s">
        <v>609</v>
      </c>
      <c r="D41" s="291" t="n">
        <v>1355.99</v>
      </c>
      <c r="E41" s="291" t="n">
        <v>1017.74</v>
      </c>
      <c r="F41" s="291" t="n">
        <v>338.25</v>
      </c>
      <c r="G41" s="291" t="n">
        <v>90</v>
      </c>
      <c r="H41" s="291" t="n">
        <v>70.05</v>
      </c>
      <c r="I41" s="291" t="n">
        <v>116.69</v>
      </c>
      <c r="J41" s="291" t="n">
        <v>89.2</v>
      </c>
      <c r="K41" s="291" t="n">
        <v>10.94</v>
      </c>
      <c r="L41" s="291" t="n">
        <v>44.13</v>
      </c>
      <c r="M41" s="291" t="n">
        <v>122.16</v>
      </c>
      <c r="N41" s="291" t="n">
        <v>49.52</v>
      </c>
      <c r="O41" s="291" t="n">
        <v>134.31</v>
      </c>
      <c r="P41" s="291" t="n">
        <v>312.35</v>
      </c>
      <c r="Q41" s="291" t="n">
        <v>58.9</v>
      </c>
      <c r="R41" s="291" t="n">
        <v>13</v>
      </c>
      <c r="S41" s="291" t="n">
        <v>90.03</v>
      </c>
      <c r="T41" s="291" t="n">
        <v>53.5</v>
      </c>
      <c r="U41" s="291" t="n">
        <v>45.21</v>
      </c>
      <c r="V41" s="291" t="n">
        <v>56</v>
      </c>
      <c r="W41" s="238" t="n">
        <v>22</v>
      </c>
      <c r="Y41" s="292"/>
      <c r="Z41" s="292"/>
    </row>
    <row r="42" customFormat="false" ht="12.75" hidden="false" customHeight="false" outlineLevel="0" collapsed="false">
      <c r="A42" s="34" t="n">
        <v>23</v>
      </c>
      <c r="B42" s="36"/>
      <c r="C42" s="132" t="s">
        <v>610</v>
      </c>
      <c r="D42" s="291" t="n">
        <v>94.8500000000001</v>
      </c>
      <c r="E42" s="291" t="n">
        <v>84.85</v>
      </c>
      <c r="F42" s="291" t="n">
        <v>10</v>
      </c>
      <c r="G42" s="291" t="n">
        <v>2</v>
      </c>
      <c r="H42" s="291" t="n">
        <v>7.84999999999999</v>
      </c>
      <c r="I42" s="291" t="n">
        <v>5</v>
      </c>
      <c r="J42" s="291" t="n">
        <v>5</v>
      </c>
      <c r="K42" s="291" t="n">
        <v>0.25</v>
      </c>
      <c r="L42" s="291" t="n">
        <v>8</v>
      </c>
      <c r="M42" s="291" t="n">
        <v>7</v>
      </c>
      <c r="N42" s="291" t="n">
        <v>1</v>
      </c>
      <c r="O42" s="291" t="n">
        <v>7</v>
      </c>
      <c r="P42" s="291" t="n">
        <v>43</v>
      </c>
      <c r="Q42" s="291" t="n">
        <v>1</v>
      </c>
      <c r="R42" s="291" t="n">
        <v>0</v>
      </c>
      <c r="S42" s="291" t="n">
        <v>3</v>
      </c>
      <c r="T42" s="291" t="n">
        <v>1</v>
      </c>
      <c r="U42" s="291" t="n">
        <v>3.75</v>
      </c>
      <c r="V42" s="291" t="n">
        <v>0</v>
      </c>
      <c r="W42" s="238" t="n">
        <v>23</v>
      </c>
      <c r="Y42" s="292"/>
      <c r="Z42" s="292"/>
    </row>
    <row r="43" customFormat="false" ht="12.75" hidden="false" customHeight="false" outlineLevel="0" collapsed="false">
      <c r="A43" s="34" t="n">
        <v>24</v>
      </c>
      <c r="B43" s="36"/>
      <c r="C43" s="132" t="s">
        <v>611</v>
      </c>
      <c r="D43" s="291" t="n">
        <v>1261.14</v>
      </c>
      <c r="E43" s="291" t="n">
        <v>932.89</v>
      </c>
      <c r="F43" s="291" t="n">
        <v>328.25</v>
      </c>
      <c r="G43" s="291" t="n">
        <v>88</v>
      </c>
      <c r="H43" s="291" t="n">
        <v>62.2</v>
      </c>
      <c r="I43" s="291" t="n">
        <v>111.69</v>
      </c>
      <c r="J43" s="291" t="n">
        <v>84.2</v>
      </c>
      <c r="K43" s="291" t="n">
        <v>10.69</v>
      </c>
      <c r="L43" s="291" t="n">
        <v>36.13</v>
      </c>
      <c r="M43" s="291" t="n">
        <v>115.16</v>
      </c>
      <c r="N43" s="291" t="n">
        <v>48.52</v>
      </c>
      <c r="O43" s="291" t="n">
        <v>127.31</v>
      </c>
      <c r="P43" s="291" t="n">
        <v>269.35</v>
      </c>
      <c r="Q43" s="291" t="n">
        <v>57.9</v>
      </c>
      <c r="R43" s="291" t="n">
        <v>13</v>
      </c>
      <c r="S43" s="291" t="n">
        <v>87.03</v>
      </c>
      <c r="T43" s="291" t="n">
        <v>52.5</v>
      </c>
      <c r="U43" s="291" t="n">
        <v>41.46</v>
      </c>
      <c r="V43" s="291" t="n">
        <v>56</v>
      </c>
      <c r="W43" s="238" t="n">
        <v>24</v>
      </c>
      <c r="Y43" s="292"/>
      <c r="Z43" s="292"/>
    </row>
    <row r="44" customFormat="false" ht="9.95" hidden="false" customHeight="true" outlineLevel="0" collapsed="false">
      <c r="A44" s="34"/>
      <c r="B44" s="36"/>
      <c r="C44" s="132"/>
      <c r="D44" s="291"/>
      <c r="E44" s="291"/>
      <c r="F44" s="291"/>
      <c r="G44" s="291"/>
      <c r="H44" s="291"/>
      <c r="I44" s="291"/>
      <c r="J44" s="291"/>
      <c r="K44" s="291"/>
      <c r="L44" s="291"/>
      <c r="M44" s="291"/>
      <c r="N44" s="291"/>
      <c r="O44" s="291"/>
      <c r="P44" s="291"/>
      <c r="Q44" s="291"/>
      <c r="R44" s="291"/>
      <c r="S44" s="291"/>
      <c r="T44" s="291"/>
      <c r="U44" s="291"/>
      <c r="V44" s="291"/>
      <c r="W44" s="238"/>
    </row>
    <row r="45" customFormat="false" ht="12.75" hidden="false" customHeight="false" outlineLevel="0" collapsed="false">
      <c r="A45" s="34" t="n">
        <v>25</v>
      </c>
      <c r="B45" s="290" t="s">
        <v>622</v>
      </c>
      <c r="C45" s="132" t="s">
        <v>609</v>
      </c>
      <c r="D45" s="291" t="n">
        <v>96.03</v>
      </c>
      <c r="E45" s="291" t="n">
        <v>80.53</v>
      </c>
      <c r="F45" s="291" t="n">
        <v>15.5</v>
      </c>
      <c r="G45" s="291" t="n">
        <v>27.45</v>
      </c>
      <c r="H45" s="291" t="n">
        <v>28.6</v>
      </c>
      <c r="I45" s="291" t="n">
        <v>0</v>
      </c>
      <c r="J45" s="291" t="n">
        <v>2</v>
      </c>
      <c r="K45" s="291" t="n">
        <v>0</v>
      </c>
      <c r="L45" s="291" t="n">
        <v>0</v>
      </c>
      <c r="M45" s="291" t="n">
        <v>0</v>
      </c>
      <c r="N45" s="291" t="n">
        <v>0</v>
      </c>
      <c r="O45" s="291" t="n">
        <v>2.5</v>
      </c>
      <c r="P45" s="291" t="n">
        <v>4</v>
      </c>
      <c r="Q45" s="291" t="n">
        <v>5.75</v>
      </c>
      <c r="R45" s="291" t="n">
        <v>5.6</v>
      </c>
      <c r="S45" s="291" t="n">
        <v>11.5</v>
      </c>
      <c r="T45" s="291" t="n">
        <v>2</v>
      </c>
      <c r="U45" s="291" t="n">
        <v>6.63</v>
      </c>
      <c r="V45" s="291" t="n">
        <v>0</v>
      </c>
      <c r="W45" s="238" t="n">
        <v>25</v>
      </c>
      <c r="Y45" s="292"/>
      <c r="Z45" s="292"/>
    </row>
    <row r="46" customFormat="false" ht="12.75" hidden="false" customHeight="false" outlineLevel="0" collapsed="false">
      <c r="A46" s="34" t="n">
        <v>26</v>
      </c>
      <c r="B46" s="36"/>
      <c r="C46" s="132" t="s">
        <v>610</v>
      </c>
      <c r="D46" s="291" t="n">
        <v>2</v>
      </c>
      <c r="E46" s="291" t="n">
        <v>1</v>
      </c>
      <c r="F46" s="291" t="n">
        <v>1</v>
      </c>
      <c r="G46" s="291" t="n">
        <v>1</v>
      </c>
      <c r="H46" s="291" t="n">
        <v>0</v>
      </c>
      <c r="I46" s="291" t="n">
        <v>0</v>
      </c>
      <c r="J46" s="291" t="n">
        <v>1</v>
      </c>
      <c r="K46" s="291" t="n">
        <v>0</v>
      </c>
      <c r="L46" s="291" t="n">
        <v>0</v>
      </c>
      <c r="M46" s="291" t="n">
        <v>0</v>
      </c>
      <c r="N46" s="291" t="n">
        <v>0</v>
      </c>
      <c r="O46" s="291" t="n">
        <v>0</v>
      </c>
      <c r="P46" s="291" t="n">
        <v>0</v>
      </c>
      <c r="Q46" s="291" t="n">
        <v>0</v>
      </c>
      <c r="R46" s="291" t="n">
        <v>0</v>
      </c>
      <c r="S46" s="291" t="n">
        <v>0</v>
      </c>
      <c r="T46" s="291" t="n">
        <v>0</v>
      </c>
      <c r="U46" s="291" t="n">
        <v>0</v>
      </c>
      <c r="V46" s="291" t="n">
        <v>0</v>
      </c>
      <c r="W46" s="238" t="n">
        <v>26</v>
      </c>
      <c r="Y46" s="292"/>
      <c r="Z46" s="292"/>
    </row>
    <row r="47" customFormat="false" ht="12.75" hidden="false" customHeight="false" outlineLevel="0" collapsed="false">
      <c r="A47" s="34" t="n">
        <v>27</v>
      </c>
      <c r="B47" s="36"/>
      <c r="C47" s="132" t="s">
        <v>611</v>
      </c>
      <c r="D47" s="291" t="n">
        <v>94.03</v>
      </c>
      <c r="E47" s="291" t="n">
        <v>79.53</v>
      </c>
      <c r="F47" s="291" t="n">
        <v>14.5</v>
      </c>
      <c r="G47" s="291" t="n">
        <v>26.45</v>
      </c>
      <c r="H47" s="291" t="n">
        <v>28.6</v>
      </c>
      <c r="I47" s="291" t="n">
        <v>0</v>
      </c>
      <c r="J47" s="291" t="n">
        <v>1</v>
      </c>
      <c r="K47" s="291" t="n">
        <v>0</v>
      </c>
      <c r="L47" s="291" t="n">
        <v>0</v>
      </c>
      <c r="M47" s="291" t="n">
        <v>0</v>
      </c>
      <c r="N47" s="291" t="n">
        <v>0</v>
      </c>
      <c r="O47" s="291" t="n">
        <v>2.5</v>
      </c>
      <c r="P47" s="291" t="n">
        <v>4</v>
      </c>
      <c r="Q47" s="291" t="n">
        <v>5.75</v>
      </c>
      <c r="R47" s="291" t="n">
        <v>5.6</v>
      </c>
      <c r="S47" s="291" t="n">
        <v>11.5</v>
      </c>
      <c r="T47" s="291" t="n">
        <v>2</v>
      </c>
      <c r="U47" s="291" t="n">
        <v>6.63</v>
      </c>
      <c r="V47" s="291" t="n">
        <v>0</v>
      </c>
      <c r="W47" s="238" t="n">
        <v>27</v>
      </c>
      <c r="Y47" s="292"/>
      <c r="Z47" s="292"/>
    </row>
    <row r="48" customFormat="false" ht="9.95" hidden="false" customHeight="true" outlineLevel="0" collapsed="false">
      <c r="A48" s="34"/>
      <c r="B48" s="36"/>
      <c r="C48" s="137"/>
      <c r="D48" s="291"/>
      <c r="E48" s="291"/>
      <c r="F48" s="291"/>
      <c r="G48" s="291"/>
      <c r="H48" s="291"/>
      <c r="I48" s="291"/>
      <c r="J48" s="291"/>
      <c r="K48" s="291"/>
      <c r="L48" s="291"/>
      <c r="M48" s="291"/>
      <c r="N48" s="291"/>
      <c r="O48" s="291"/>
      <c r="P48" s="291"/>
      <c r="Q48" s="291"/>
      <c r="R48" s="291"/>
      <c r="S48" s="291"/>
      <c r="T48" s="291"/>
      <c r="U48" s="291"/>
      <c r="V48" s="291"/>
      <c r="W48" s="238"/>
    </row>
    <row r="49" customFormat="false" ht="12.75" hidden="false" customHeight="false" outlineLevel="0" collapsed="false">
      <c r="A49" s="34" t="n">
        <v>28</v>
      </c>
      <c r="B49" s="36" t="s">
        <v>624</v>
      </c>
      <c r="C49" s="137"/>
      <c r="D49" s="291"/>
      <c r="E49" s="291"/>
      <c r="F49" s="291"/>
      <c r="G49" s="291"/>
      <c r="H49" s="291"/>
      <c r="I49" s="291"/>
      <c r="J49" s="291"/>
      <c r="K49" s="291"/>
      <c r="L49" s="291"/>
      <c r="M49" s="291"/>
      <c r="N49" s="291"/>
      <c r="O49" s="291"/>
      <c r="P49" s="291"/>
      <c r="Q49" s="291"/>
      <c r="R49" s="291"/>
      <c r="S49" s="291"/>
      <c r="T49" s="291"/>
      <c r="U49" s="291"/>
      <c r="V49" s="291"/>
      <c r="W49" s="238"/>
    </row>
    <row r="50" customFormat="false" ht="12.75" hidden="false" customHeight="false" outlineLevel="0" collapsed="false">
      <c r="A50" s="34"/>
      <c r="B50" s="290" t="s">
        <v>625</v>
      </c>
      <c r="C50" s="132" t="s">
        <v>609</v>
      </c>
      <c r="D50" s="291" t="n">
        <v>164.75</v>
      </c>
      <c r="E50" s="291" t="n">
        <v>141.75</v>
      </c>
      <c r="F50" s="291" t="n">
        <v>23</v>
      </c>
      <c r="G50" s="291" t="n">
        <v>11</v>
      </c>
      <c r="H50" s="291" t="n">
        <v>25.9</v>
      </c>
      <c r="I50" s="291" t="n">
        <v>19</v>
      </c>
      <c r="J50" s="291" t="n">
        <v>2</v>
      </c>
      <c r="K50" s="291" t="n">
        <v>0</v>
      </c>
      <c r="L50" s="291" t="n">
        <v>1</v>
      </c>
      <c r="M50" s="291" t="n">
        <v>9.35</v>
      </c>
      <c r="N50" s="291" t="n">
        <v>1</v>
      </c>
      <c r="O50" s="291" t="n">
        <v>20</v>
      </c>
      <c r="P50" s="291" t="n">
        <v>46</v>
      </c>
      <c r="Q50" s="291" t="n">
        <v>7</v>
      </c>
      <c r="R50" s="291" t="n">
        <v>0</v>
      </c>
      <c r="S50" s="291" t="n">
        <v>11</v>
      </c>
      <c r="T50" s="291" t="n">
        <v>3</v>
      </c>
      <c r="U50" s="291" t="n">
        <v>2.5</v>
      </c>
      <c r="V50" s="291" t="n">
        <v>6</v>
      </c>
      <c r="W50" s="238" t="n">
        <v>28</v>
      </c>
      <c r="Y50" s="292"/>
      <c r="Z50" s="292"/>
    </row>
    <row r="51" customFormat="false" ht="12.75" hidden="false" customHeight="false" outlineLevel="0" collapsed="false">
      <c r="A51" s="34" t="n">
        <v>29</v>
      </c>
      <c r="B51" s="36"/>
      <c r="C51" s="132" t="s">
        <v>610</v>
      </c>
      <c r="D51" s="291" t="n">
        <v>141.65</v>
      </c>
      <c r="E51" s="291" t="n">
        <v>123.65</v>
      </c>
      <c r="F51" s="291" t="n">
        <v>18</v>
      </c>
      <c r="G51" s="291" t="n">
        <v>9.5</v>
      </c>
      <c r="H51" s="291" t="n">
        <v>23.9</v>
      </c>
      <c r="I51" s="291" t="n">
        <v>16</v>
      </c>
      <c r="J51" s="291" t="n">
        <v>1</v>
      </c>
      <c r="K51" s="291" t="n">
        <v>0</v>
      </c>
      <c r="L51" s="291" t="n">
        <v>1</v>
      </c>
      <c r="M51" s="291" t="n">
        <v>8</v>
      </c>
      <c r="N51" s="291" t="n">
        <v>1</v>
      </c>
      <c r="O51" s="291" t="n">
        <v>16</v>
      </c>
      <c r="P51" s="291" t="n">
        <v>41</v>
      </c>
      <c r="Q51" s="291" t="n">
        <v>7</v>
      </c>
      <c r="R51" s="291" t="n">
        <v>0</v>
      </c>
      <c r="S51" s="291" t="n">
        <v>8</v>
      </c>
      <c r="T51" s="291" t="n">
        <v>3</v>
      </c>
      <c r="U51" s="291" t="n">
        <v>1.25</v>
      </c>
      <c r="V51" s="291" t="n">
        <v>5</v>
      </c>
      <c r="W51" s="238" t="n">
        <v>29</v>
      </c>
      <c r="Y51" s="292"/>
      <c r="Z51" s="292"/>
    </row>
    <row r="52" customFormat="false" ht="12.75" hidden="false" customHeight="false" outlineLevel="0" collapsed="false">
      <c r="A52" s="34" t="n">
        <v>30</v>
      </c>
      <c r="B52" s="36"/>
      <c r="C52" s="132" t="s">
        <v>611</v>
      </c>
      <c r="D52" s="291" t="n">
        <v>23.1</v>
      </c>
      <c r="E52" s="291" t="n">
        <v>18.1</v>
      </c>
      <c r="F52" s="291" t="n">
        <v>5</v>
      </c>
      <c r="G52" s="291" t="n">
        <v>1.5</v>
      </c>
      <c r="H52" s="291" t="n">
        <v>2</v>
      </c>
      <c r="I52" s="291" t="n">
        <v>3</v>
      </c>
      <c r="J52" s="291" t="n">
        <v>1</v>
      </c>
      <c r="K52" s="291" t="n">
        <v>0</v>
      </c>
      <c r="L52" s="291" t="n">
        <v>0</v>
      </c>
      <c r="M52" s="291" t="n">
        <v>1.35</v>
      </c>
      <c r="N52" s="291" t="n">
        <v>0</v>
      </c>
      <c r="O52" s="291" t="n">
        <v>4</v>
      </c>
      <c r="P52" s="291" t="n">
        <v>5</v>
      </c>
      <c r="Q52" s="291" t="n">
        <v>0</v>
      </c>
      <c r="R52" s="291" t="n">
        <v>0</v>
      </c>
      <c r="S52" s="291" t="n">
        <v>3</v>
      </c>
      <c r="T52" s="291" t="n">
        <v>0</v>
      </c>
      <c r="U52" s="291" t="n">
        <v>1.25</v>
      </c>
      <c r="V52" s="291" t="n">
        <v>1</v>
      </c>
      <c r="W52" s="238" t="n">
        <v>30</v>
      </c>
      <c r="Y52" s="292"/>
      <c r="Z52" s="292"/>
    </row>
    <row r="53" customFormat="false" ht="9.95" hidden="false" customHeight="true" outlineLevel="0" collapsed="false">
      <c r="A53" s="34"/>
      <c r="B53" s="36"/>
      <c r="C53" s="137"/>
      <c r="D53" s="291"/>
      <c r="E53" s="291"/>
      <c r="F53" s="291"/>
      <c r="G53" s="291"/>
      <c r="H53" s="291"/>
      <c r="I53" s="291"/>
      <c r="J53" s="291"/>
      <c r="K53" s="291"/>
      <c r="L53" s="291"/>
      <c r="M53" s="291"/>
      <c r="N53" s="291"/>
      <c r="O53" s="291"/>
      <c r="P53" s="291"/>
      <c r="Q53" s="291"/>
      <c r="R53" s="291"/>
      <c r="S53" s="291"/>
      <c r="T53" s="291"/>
      <c r="U53" s="291"/>
      <c r="V53" s="291"/>
      <c r="W53" s="238"/>
    </row>
    <row r="54" customFormat="false" ht="12.75" hidden="false" customHeight="false" outlineLevel="0" collapsed="false">
      <c r="A54" s="34" t="n">
        <v>31</v>
      </c>
      <c r="B54" s="290" t="s">
        <v>671</v>
      </c>
      <c r="C54" s="132" t="s">
        <v>609</v>
      </c>
      <c r="D54" s="291" t="n">
        <v>4.57</v>
      </c>
      <c r="E54" s="291" t="n">
        <v>4.57</v>
      </c>
      <c r="F54" s="291" t="n">
        <v>0</v>
      </c>
      <c r="G54" s="291" t="n">
        <v>1.57</v>
      </c>
      <c r="H54" s="291" t="n">
        <v>1.5</v>
      </c>
      <c r="I54" s="291" t="n">
        <v>0</v>
      </c>
      <c r="J54" s="291" t="n">
        <v>0</v>
      </c>
      <c r="K54" s="291" t="n">
        <v>0</v>
      </c>
      <c r="L54" s="291" t="n">
        <v>0</v>
      </c>
      <c r="M54" s="291" t="n">
        <v>0</v>
      </c>
      <c r="N54" s="291" t="n">
        <v>0</v>
      </c>
      <c r="O54" s="291" t="n">
        <v>0</v>
      </c>
      <c r="P54" s="291" t="n">
        <v>0.5</v>
      </c>
      <c r="Q54" s="291" t="n">
        <v>1</v>
      </c>
      <c r="R54" s="291" t="n">
        <v>0</v>
      </c>
      <c r="S54" s="291" t="n">
        <v>0</v>
      </c>
      <c r="T54" s="291" t="n">
        <v>0</v>
      </c>
      <c r="U54" s="291" t="n">
        <v>0</v>
      </c>
      <c r="V54" s="291" t="n">
        <v>0</v>
      </c>
      <c r="W54" s="238" t="n">
        <v>31</v>
      </c>
      <c r="Y54" s="292"/>
      <c r="Z54" s="292"/>
    </row>
    <row r="55" customFormat="false" ht="12.75" hidden="false" customHeight="false" outlineLevel="0" collapsed="false">
      <c r="A55" s="34" t="n">
        <v>32</v>
      </c>
      <c r="B55" s="36"/>
      <c r="C55" s="132" t="s">
        <v>610</v>
      </c>
      <c r="D55" s="291" t="n">
        <v>0</v>
      </c>
      <c r="E55" s="291" t="n">
        <v>0</v>
      </c>
      <c r="F55" s="291" t="n">
        <v>0</v>
      </c>
      <c r="G55" s="291" t="n">
        <v>0</v>
      </c>
      <c r="H55" s="291" t="n">
        <v>0</v>
      </c>
      <c r="I55" s="291" t="n">
        <v>0</v>
      </c>
      <c r="J55" s="291" t="n">
        <v>0</v>
      </c>
      <c r="K55" s="291" t="n">
        <v>0</v>
      </c>
      <c r="L55" s="291" t="n">
        <v>0</v>
      </c>
      <c r="M55" s="291" t="n">
        <v>0</v>
      </c>
      <c r="N55" s="291" t="n">
        <v>0</v>
      </c>
      <c r="O55" s="291" t="n">
        <v>0</v>
      </c>
      <c r="P55" s="291" t="n">
        <v>0</v>
      </c>
      <c r="Q55" s="291" t="n">
        <v>0</v>
      </c>
      <c r="R55" s="291" t="n">
        <v>0</v>
      </c>
      <c r="S55" s="291" t="n">
        <v>0</v>
      </c>
      <c r="T55" s="291" t="n">
        <v>0</v>
      </c>
      <c r="U55" s="291" t="n">
        <v>0</v>
      </c>
      <c r="V55" s="291" t="n">
        <v>0</v>
      </c>
      <c r="W55" s="238" t="n">
        <v>32</v>
      </c>
      <c r="Y55" s="292"/>
      <c r="Z55" s="292"/>
    </row>
    <row r="56" customFormat="false" ht="12.75" hidden="false" customHeight="false" outlineLevel="0" collapsed="false">
      <c r="A56" s="34" t="n">
        <v>33</v>
      </c>
      <c r="B56" s="36"/>
      <c r="C56" s="132" t="s">
        <v>611</v>
      </c>
      <c r="D56" s="291" t="n">
        <v>4.57</v>
      </c>
      <c r="E56" s="291" t="n">
        <v>4.57</v>
      </c>
      <c r="F56" s="291" t="n">
        <v>0</v>
      </c>
      <c r="G56" s="291" t="n">
        <v>1.57</v>
      </c>
      <c r="H56" s="291" t="n">
        <v>1.5</v>
      </c>
      <c r="I56" s="291" t="n">
        <v>0</v>
      </c>
      <c r="J56" s="291" t="n">
        <v>0</v>
      </c>
      <c r="K56" s="291" t="n">
        <v>0</v>
      </c>
      <c r="L56" s="291" t="n">
        <v>0</v>
      </c>
      <c r="M56" s="291" t="n">
        <v>0</v>
      </c>
      <c r="N56" s="291" t="n">
        <v>0</v>
      </c>
      <c r="O56" s="291" t="n">
        <v>0</v>
      </c>
      <c r="P56" s="291" t="n">
        <v>0.5</v>
      </c>
      <c r="Q56" s="291" t="n">
        <v>1</v>
      </c>
      <c r="R56" s="291" t="n">
        <v>0</v>
      </c>
      <c r="S56" s="291" t="n">
        <v>0</v>
      </c>
      <c r="T56" s="291" t="n">
        <v>0</v>
      </c>
      <c r="U56" s="291" t="n">
        <v>0</v>
      </c>
      <c r="V56" s="291" t="n">
        <v>0</v>
      </c>
      <c r="W56" s="238" t="n">
        <v>33</v>
      </c>
      <c r="Y56" s="292"/>
      <c r="Z56" s="292"/>
    </row>
    <row r="57" customFormat="false" ht="12.75" hidden="false" customHeight="false" outlineLevel="0" collapsed="false">
      <c r="A57" s="36"/>
      <c r="B57" s="36"/>
      <c r="C57" s="36"/>
      <c r="D57" s="36"/>
      <c r="E57" s="36"/>
      <c r="F57" s="36"/>
      <c r="G57" s="36"/>
      <c r="H57" s="291"/>
      <c r="I57" s="291"/>
      <c r="J57" s="291"/>
      <c r="K57" s="291"/>
      <c r="L57" s="291"/>
      <c r="M57" s="291"/>
      <c r="N57" s="36"/>
      <c r="O57" s="36"/>
      <c r="P57" s="36"/>
      <c r="Q57" s="36"/>
      <c r="R57" s="36"/>
      <c r="S57" s="36"/>
      <c r="T57" s="36"/>
      <c r="U57" s="36"/>
      <c r="V57" s="36"/>
      <c r="W57" s="36"/>
      <c r="Y57" s="292"/>
      <c r="Z57" s="292"/>
    </row>
    <row r="58" customFormat="false" ht="5.1" hidden="false" customHeight="true" outlineLevel="0" collapsed="false">
      <c r="A58" s="258"/>
      <c r="B58" s="258"/>
      <c r="C58" s="258"/>
      <c r="D58" s="36"/>
      <c r="E58" s="36"/>
      <c r="F58" s="36"/>
      <c r="G58" s="36"/>
      <c r="H58" s="291"/>
      <c r="I58" s="291"/>
      <c r="J58" s="291"/>
      <c r="K58" s="291"/>
      <c r="L58" s="291"/>
      <c r="M58" s="291"/>
      <c r="N58" s="36"/>
      <c r="O58" s="36"/>
      <c r="P58" s="36"/>
      <c r="Q58" s="36"/>
      <c r="R58" s="36"/>
      <c r="S58" s="36"/>
      <c r="T58" s="36"/>
      <c r="U58" s="36"/>
      <c r="V58" s="36"/>
      <c r="W58" s="36"/>
    </row>
    <row r="59" customFormat="false" ht="12" hidden="false" customHeight="true" outlineLevel="0" collapsed="false">
      <c r="A59" s="36" t="s">
        <v>628</v>
      </c>
      <c r="B59" s="36"/>
      <c r="C59" s="36"/>
      <c r="D59" s="36"/>
      <c r="E59" s="36"/>
      <c r="F59" s="36"/>
      <c r="G59" s="36"/>
      <c r="H59" s="36"/>
      <c r="I59" s="36"/>
      <c r="J59" s="36"/>
      <c r="K59" s="36"/>
      <c r="L59" s="36"/>
      <c r="M59" s="36"/>
      <c r="N59" s="36"/>
      <c r="O59" s="36"/>
      <c r="P59" s="36"/>
      <c r="Q59" s="36"/>
      <c r="R59" s="36"/>
      <c r="S59" s="36"/>
      <c r="T59" s="36"/>
      <c r="U59" s="36"/>
      <c r="V59" s="36"/>
      <c r="W59" s="36"/>
    </row>
    <row r="60" customFormat="false" ht="12" hidden="false" customHeight="true" outlineLevel="0" collapsed="false">
      <c r="A60" s="36"/>
      <c r="B60" s="36"/>
      <c r="C60" s="36"/>
      <c r="D60" s="36"/>
      <c r="E60" s="36"/>
      <c r="F60" s="36"/>
      <c r="G60" s="36"/>
      <c r="H60" s="36"/>
      <c r="I60" s="36"/>
      <c r="J60" s="36"/>
      <c r="K60" s="36"/>
      <c r="L60" s="36"/>
      <c r="M60" s="36"/>
      <c r="N60" s="36"/>
      <c r="O60" s="36"/>
      <c r="P60" s="36"/>
      <c r="Q60" s="36"/>
      <c r="R60" s="36"/>
      <c r="S60" s="36"/>
      <c r="T60" s="36"/>
      <c r="U60" s="36"/>
      <c r="V60" s="36"/>
      <c r="W60" s="36"/>
    </row>
    <row r="61" customFormat="false" ht="12.75" hidden="false" customHeight="false" outlineLevel="0" collapsed="false">
      <c r="A61" s="36"/>
      <c r="B61" s="36"/>
      <c r="C61" s="36"/>
      <c r="D61" s="36"/>
      <c r="E61" s="36"/>
      <c r="F61" s="36"/>
      <c r="G61" s="36"/>
      <c r="H61" s="36"/>
      <c r="I61" s="36"/>
      <c r="J61" s="36"/>
      <c r="K61" s="36"/>
      <c r="L61" s="36"/>
      <c r="M61" s="36"/>
      <c r="N61" s="36"/>
      <c r="O61" s="36"/>
      <c r="P61" s="36"/>
      <c r="Q61" s="36"/>
      <c r="R61" s="36"/>
      <c r="S61" s="36"/>
      <c r="T61" s="36"/>
      <c r="U61" s="36"/>
      <c r="V61" s="36"/>
      <c r="W61" s="36"/>
    </row>
    <row r="62" customFormat="false" ht="12.75" hidden="false" customHeight="false" outlineLevel="0" collapsed="false">
      <c r="A62" s="36"/>
      <c r="B62" s="36"/>
      <c r="C62" s="36"/>
      <c r="D62" s="36"/>
      <c r="E62" s="36"/>
      <c r="F62" s="36"/>
      <c r="G62" s="36"/>
      <c r="H62" s="36"/>
      <c r="I62" s="36"/>
      <c r="J62" s="36"/>
      <c r="K62" s="36"/>
      <c r="L62" s="36"/>
      <c r="M62" s="36"/>
      <c r="N62" s="36"/>
      <c r="O62" s="36"/>
      <c r="P62" s="36"/>
      <c r="Q62" s="36"/>
      <c r="R62" s="36"/>
      <c r="S62" s="36"/>
      <c r="T62" s="36"/>
      <c r="U62" s="36"/>
      <c r="V62" s="36"/>
      <c r="W62" s="36"/>
    </row>
    <row r="63" customFormat="false" ht="12.75" hidden="false" customHeight="fals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row>
    <row r="64" customFormat="false" ht="12.75" hidden="false" customHeight="false" outlineLevel="0" collapsed="false">
      <c r="A64" s="36"/>
      <c r="B64" s="36"/>
      <c r="C64" s="36"/>
      <c r="D64" s="36"/>
      <c r="E64" s="36"/>
      <c r="F64" s="36"/>
      <c r="G64" s="36"/>
      <c r="H64" s="36"/>
      <c r="I64" s="36"/>
      <c r="J64" s="36"/>
      <c r="K64" s="36"/>
      <c r="L64" s="36"/>
      <c r="M64" s="36"/>
      <c r="N64" s="36"/>
      <c r="O64" s="36"/>
      <c r="P64" s="36"/>
      <c r="Q64" s="36"/>
      <c r="R64" s="36"/>
      <c r="S64" s="36"/>
      <c r="T64" s="36"/>
      <c r="U64" s="36"/>
      <c r="V64" s="36"/>
      <c r="W64" s="36"/>
    </row>
    <row r="65" customFormat="false" ht="12.75" hidden="false" customHeight="false" outlineLevel="0" collapsed="false">
      <c r="A65" s="36"/>
      <c r="B65" s="36"/>
      <c r="C65" s="36"/>
      <c r="D65" s="36"/>
      <c r="E65" s="36"/>
      <c r="F65" s="36"/>
      <c r="G65" s="36"/>
      <c r="H65" s="36"/>
      <c r="I65" s="36"/>
      <c r="J65" s="36"/>
      <c r="K65" s="36"/>
      <c r="L65" s="36"/>
      <c r="M65" s="36"/>
      <c r="N65" s="36"/>
      <c r="O65" s="36"/>
      <c r="P65" s="36"/>
      <c r="Q65" s="36"/>
      <c r="R65" s="36"/>
      <c r="S65" s="36"/>
      <c r="T65" s="36"/>
      <c r="U65" s="36"/>
      <c r="V65" s="36"/>
      <c r="W65" s="36"/>
    </row>
    <row r="66" customFormat="false" ht="12.75" hidden="false" customHeight="false" outlineLevel="0" collapsed="false">
      <c r="A66" s="36"/>
      <c r="B66" s="36"/>
      <c r="C66" s="36"/>
      <c r="D66" s="36"/>
      <c r="E66" s="36"/>
      <c r="F66" s="36"/>
      <c r="G66" s="36"/>
      <c r="H66" s="36"/>
      <c r="I66" s="36"/>
      <c r="J66" s="36"/>
      <c r="K66" s="36"/>
      <c r="L66" s="36"/>
      <c r="M66" s="36"/>
      <c r="N66" s="36"/>
      <c r="O66" s="36"/>
      <c r="P66" s="36"/>
      <c r="Q66" s="36"/>
      <c r="R66" s="36"/>
      <c r="S66" s="36"/>
      <c r="T66" s="36"/>
      <c r="U66" s="36"/>
      <c r="V66" s="36"/>
      <c r="W66" s="36"/>
    </row>
    <row r="67" customFormat="false" ht="12.75" hidden="false" customHeight="false" outlineLevel="0" collapsed="false">
      <c r="A67" s="36"/>
      <c r="B67" s="36"/>
      <c r="C67" s="36"/>
      <c r="D67" s="36"/>
      <c r="E67" s="36"/>
      <c r="F67" s="36"/>
      <c r="G67" s="36"/>
      <c r="H67" s="36"/>
      <c r="I67" s="36"/>
      <c r="J67" s="36"/>
      <c r="K67" s="36"/>
      <c r="L67" s="36"/>
      <c r="M67" s="36"/>
      <c r="N67" s="36"/>
      <c r="O67" s="36"/>
      <c r="P67" s="36"/>
      <c r="Q67" s="36"/>
      <c r="R67" s="36"/>
      <c r="S67" s="36"/>
      <c r="T67" s="36"/>
      <c r="U67" s="36"/>
      <c r="V67" s="36"/>
      <c r="W67" s="36"/>
    </row>
    <row r="68" customFormat="false" ht="12.75" hidden="false" customHeight="false" outlineLevel="0" collapsed="false">
      <c r="A68" s="36"/>
      <c r="B68" s="36"/>
      <c r="C68" s="36"/>
      <c r="D68" s="36"/>
      <c r="E68" s="36"/>
      <c r="F68" s="36"/>
      <c r="G68" s="36"/>
      <c r="H68" s="36"/>
      <c r="I68" s="36"/>
      <c r="J68" s="36"/>
      <c r="K68" s="36"/>
      <c r="L68" s="36"/>
      <c r="M68" s="36"/>
      <c r="N68" s="36"/>
      <c r="O68" s="36"/>
      <c r="P68" s="36"/>
      <c r="Q68" s="36"/>
      <c r="R68" s="36"/>
      <c r="S68" s="36"/>
      <c r="T68" s="36"/>
      <c r="U68" s="36"/>
      <c r="V68" s="36"/>
      <c r="W68" s="36"/>
    </row>
    <row r="69" customFormat="false" ht="12.75" hidden="false" customHeight="false" outlineLevel="0" collapsed="false">
      <c r="A69" s="36"/>
      <c r="B69" s="36"/>
      <c r="C69" s="36"/>
      <c r="D69" s="36"/>
      <c r="E69" s="36"/>
      <c r="F69" s="36"/>
      <c r="G69" s="36"/>
      <c r="H69" s="36"/>
      <c r="I69" s="36"/>
      <c r="J69" s="36"/>
      <c r="K69" s="36"/>
      <c r="L69" s="36"/>
      <c r="M69" s="36"/>
      <c r="N69" s="36"/>
      <c r="O69" s="36"/>
      <c r="P69" s="36"/>
      <c r="Q69" s="36"/>
      <c r="R69" s="36"/>
      <c r="S69" s="36"/>
      <c r="T69" s="36"/>
      <c r="U69" s="36"/>
      <c r="V69" s="36"/>
      <c r="W69" s="36"/>
    </row>
    <row r="70" customFormat="false" ht="12.75" hidden="false" customHeight="false" outlineLevel="0" collapsed="false">
      <c r="A70" s="36"/>
      <c r="B70" s="36"/>
      <c r="C70" s="36"/>
      <c r="D70" s="36"/>
      <c r="E70" s="36"/>
      <c r="F70" s="36"/>
      <c r="G70" s="36"/>
      <c r="H70" s="36"/>
      <c r="I70" s="36"/>
      <c r="J70" s="36"/>
      <c r="K70" s="36"/>
      <c r="L70" s="36"/>
      <c r="M70" s="36"/>
      <c r="N70" s="36"/>
      <c r="O70" s="36"/>
      <c r="P70" s="36"/>
      <c r="Q70" s="36"/>
      <c r="R70" s="36"/>
      <c r="S70" s="36"/>
      <c r="T70" s="36"/>
      <c r="U70" s="36"/>
      <c r="V70" s="36"/>
      <c r="W70" s="36"/>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row>
    <row r="72" customFormat="false" ht="12.7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row>
    <row r="73" customFormat="false" ht="12.75" hidden="false" customHeight="fals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row>
    <row r="74" customFormat="false" ht="12.75" hidden="false" customHeight="fals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row>
    <row r="75" customFormat="false" ht="12.75" hidden="false" customHeight="fals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row>
    <row r="76" customFormat="false" ht="12.75" hidden="false" customHeight="fals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row>
    <row r="77" customFormat="false" ht="12.75" hidden="false" customHeight="fals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row>
    <row r="78" customFormat="false" ht="12.75" hidden="false" customHeight="fals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row>
    <row r="79" customFormat="false" ht="12.75" hidden="false" customHeight="fals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row>
    <row r="80" customFormat="false" ht="12.75" hidden="false" customHeight="fals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row>
    <row r="81" customFormat="false" ht="12.7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row>
    <row r="82" customFormat="false" ht="12.75" hidden="false" customHeight="fals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row>
    <row r="83" customFormat="false" ht="12.75" hidden="false" customHeight="fals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row>
    <row r="84" customFormat="false" ht="12.75" hidden="false" customHeight="fals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row>
    <row r="85" customFormat="false" ht="12.75" hidden="false" customHeight="fals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row>
    <row r="86" customFormat="false" ht="12.75" hidden="false" customHeight="fals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row>
    <row r="87" s="165" customFormat="true" ht="15" hidden="false" customHeight="true" outlineLevel="0" collapsed="false">
      <c r="A87" s="106" t="n">
        <v>46</v>
      </c>
      <c r="B87" s="106"/>
      <c r="C87" s="106"/>
      <c r="D87" s="106"/>
      <c r="E87" s="164"/>
      <c r="F87" s="164"/>
      <c r="G87" s="272"/>
      <c r="H87" s="164"/>
      <c r="I87" s="272"/>
      <c r="J87" s="111" t="s">
        <v>130</v>
      </c>
      <c r="K87" s="106" t="s">
        <v>130</v>
      </c>
      <c r="L87" s="106"/>
      <c r="M87" s="106"/>
      <c r="N87" s="106"/>
      <c r="O87" s="106"/>
      <c r="P87" s="106"/>
      <c r="Q87" s="106"/>
      <c r="R87" s="106"/>
      <c r="S87" s="106"/>
      <c r="T87" s="106"/>
      <c r="U87" s="106"/>
      <c r="V87" s="106"/>
      <c r="W87" s="111" t="n">
        <v>47</v>
      </c>
      <c r="X87" s="166"/>
      <c r="Y87" s="298"/>
      <c r="Z87" s="166"/>
      <c r="AA87" s="166"/>
      <c r="AB87" s="166"/>
      <c r="AC87" s="166"/>
    </row>
    <row r="88" s="176" customFormat="true" ht="12.75" hidden="false" customHeight="false" outlineLevel="0" collapsed="false">
      <c r="Y88" s="300"/>
      <c r="Z88" s="300"/>
    </row>
    <row r="89" s="176" customFormat="true" ht="12.75" hidden="false" customHeight="false" outlineLevel="0" collapsed="false">
      <c r="A89" s="231"/>
      <c r="D89" s="327"/>
      <c r="E89" s="299"/>
      <c r="F89" s="299"/>
      <c r="G89" s="299"/>
      <c r="H89" s="299"/>
      <c r="I89" s="299"/>
      <c r="J89" s="299"/>
      <c r="K89" s="299"/>
      <c r="L89" s="299"/>
      <c r="M89" s="299"/>
      <c r="N89" s="299"/>
      <c r="O89" s="299"/>
      <c r="P89" s="299"/>
      <c r="Q89" s="299"/>
      <c r="R89" s="299"/>
      <c r="S89" s="299"/>
      <c r="T89" s="299"/>
      <c r="U89" s="299"/>
      <c r="V89" s="299"/>
      <c r="W89" s="189"/>
      <c r="Y89" s="300"/>
      <c r="Z89" s="300"/>
    </row>
    <row r="90" s="176" customFormat="true" ht="12.75" hidden="false" customHeight="false" outlineLevel="0" collapsed="false">
      <c r="A90" s="189"/>
      <c r="B90" s="301"/>
      <c r="C90" s="189"/>
      <c r="D90" s="299"/>
      <c r="E90" s="299"/>
      <c r="F90" s="299"/>
      <c r="G90" s="299"/>
      <c r="H90" s="299"/>
      <c r="I90" s="299"/>
      <c r="J90" s="299"/>
      <c r="K90" s="299"/>
      <c r="L90" s="299"/>
      <c r="M90" s="299"/>
      <c r="N90" s="299"/>
      <c r="O90" s="299"/>
      <c r="P90" s="299"/>
      <c r="Q90" s="299"/>
      <c r="R90" s="299"/>
      <c r="S90" s="299"/>
      <c r="T90" s="299"/>
      <c r="U90" s="299"/>
      <c r="V90" s="299"/>
      <c r="W90" s="189"/>
      <c r="Y90" s="300"/>
      <c r="Z90" s="300"/>
    </row>
    <row r="91" s="176" customFormat="true" ht="12.75" hidden="false" customHeight="false" outlineLevel="0" collapsed="false">
      <c r="A91" s="189"/>
      <c r="C91" s="189"/>
      <c r="D91" s="299"/>
      <c r="E91" s="299"/>
      <c r="F91" s="299"/>
      <c r="G91" s="299"/>
      <c r="H91" s="299"/>
      <c r="I91" s="299"/>
      <c r="J91" s="299"/>
      <c r="K91" s="299"/>
      <c r="L91" s="299"/>
      <c r="M91" s="299"/>
      <c r="N91" s="299"/>
      <c r="O91" s="299"/>
      <c r="P91" s="299"/>
      <c r="Q91" s="299"/>
      <c r="R91" s="299"/>
      <c r="S91" s="299"/>
      <c r="T91" s="299"/>
      <c r="U91" s="299"/>
      <c r="V91" s="299"/>
      <c r="W91" s="189"/>
      <c r="Y91" s="300"/>
      <c r="Z91" s="300"/>
    </row>
    <row r="92" s="176" customFormat="true" ht="12.75" hidden="false" customHeight="false" outlineLevel="0" collapsed="false">
      <c r="A92" s="189"/>
      <c r="C92" s="189"/>
      <c r="D92" s="299"/>
      <c r="E92" s="299"/>
      <c r="F92" s="299"/>
      <c r="G92" s="299"/>
      <c r="H92" s="299"/>
      <c r="I92" s="299"/>
      <c r="J92" s="299"/>
      <c r="K92" s="299"/>
      <c r="L92" s="299"/>
      <c r="M92" s="299"/>
      <c r="N92" s="299"/>
      <c r="O92" s="299"/>
      <c r="P92" s="299"/>
      <c r="Q92" s="299"/>
      <c r="R92" s="299"/>
      <c r="S92" s="299"/>
      <c r="T92" s="299"/>
      <c r="U92" s="299"/>
      <c r="V92" s="299"/>
      <c r="W92" s="189"/>
      <c r="Y92" s="300"/>
      <c r="Z92" s="300"/>
    </row>
    <row r="93" s="176" customFormat="true" ht="12.75" hidden="false" customHeight="false" outlineLevel="0" collapsed="false"/>
    <row r="94" s="176" customFormat="true" ht="12.75" hidden="false" customHeight="false" outlineLevel="0" collapsed="false">
      <c r="A94" s="189"/>
      <c r="B94" s="302"/>
      <c r="C94" s="283"/>
      <c r="D94" s="292"/>
      <c r="E94" s="292"/>
      <c r="F94" s="292"/>
      <c r="G94" s="292"/>
      <c r="H94" s="292"/>
      <c r="I94" s="292"/>
      <c r="J94" s="292"/>
      <c r="K94" s="292"/>
      <c r="L94" s="292"/>
      <c r="M94" s="292"/>
      <c r="N94" s="292"/>
      <c r="O94" s="292"/>
      <c r="P94" s="292"/>
      <c r="Q94" s="292"/>
      <c r="R94" s="292"/>
      <c r="S94" s="292"/>
      <c r="T94" s="292"/>
      <c r="U94" s="292"/>
      <c r="V94" s="292"/>
      <c r="Y94" s="303"/>
    </row>
    <row r="95" s="176" customFormat="true" ht="12.75" hidden="false" customHeight="false" outlineLevel="0" collapsed="false">
      <c r="A95" s="189"/>
      <c r="B95" s="303"/>
      <c r="C95" s="283"/>
      <c r="D95" s="292"/>
      <c r="E95" s="292"/>
      <c r="F95" s="292"/>
      <c r="G95" s="292"/>
      <c r="H95" s="292"/>
      <c r="I95" s="292"/>
      <c r="J95" s="292"/>
      <c r="K95" s="292"/>
      <c r="L95" s="292"/>
      <c r="M95" s="292"/>
      <c r="N95" s="292"/>
      <c r="O95" s="292"/>
      <c r="P95" s="292"/>
      <c r="Q95" s="292"/>
      <c r="R95" s="292"/>
      <c r="S95" s="292"/>
      <c r="T95" s="292"/>
      <c r="U95" s="292"/>
      <c r="V95" s="292"/>
      <c r="Y95" s="303"/>
    </row>
    <row r="96" s="176" customFormat="true" ht="12.75" hidden="false" customHeight="false" outlineLevel="0" collapsed="false">
      <c r="A96" s="189"/>
      <c r="B96" s="303"/>
      <c r="C96" s="283"/>
      <c r="D96" s="292"/>
      <c r="E96" s="292"/>
      <c r="F96" s="292"/>
      <c r="G96" s="292"/>
      <c r="H96" s="292"/>
      <c r="I96" s="292"/>
      <c r="J96" s="292"/>
      <c r="K96" s="292"/>
      <c r="L96" s="292"/>
      <c r="M96" s="292"/>
      <c r="N96" s="292"/>
      <c r="O96" s="292"/>
      <c r="P96" s="292"/>
      <c r="Q96" s="292"/>
      <c r="R96" s="292"/>
      <c r="S96" s="292"/>
      <c r="T96" s="292"/>
      <c r="U96" s="292"/>
      <c r="V96" s="292"/>
      <c r="Y96" s="303"/>
    </row>
    <row r="97" s="176" customFormat="true" ht="12.75" hidden="false" customHeight="false" outlineLevel="0" collapsed="false">
      <c r="B97" s="303"/>
      <c r="C97" s="303"/>
    </row>
    <row r="98" s="176" customFormat="true" ht="12.75" hidden="false" customHeight="false" outlineLevel="0" collapsed="false">
      <c r="B98" s="302"/>
      <c r="C98" s="283"/>
      <c r="D98" s="292"/>
      <c r="E98" s="292"/>
      <c r="F98" s="292"/>
      <c r="G98" s="292"/>
      <c r="H98" s="292"/>
      <c r="I98" s="292"/>
      <c r="J98" s="292"/>
      <c r="K98" s="292"/>
      <c r="L98" s="292"/>
      <c r="M98" s="292"/>
      <c r="N98" s="292"/>
      <c r="O98" s="292"/>
      <c r="P98" s="292"/>
      <c r="Q98" s="292"/>
      <c r="R98" s="292"/>
      <c r="S98" s="292"/>
      <c r="T98" s="292"/>
      <c r="U98" s="292"/>
      <c r="V98" s="292"/>
      <c r="Y98" s="303"/>
    </row>
    <row r="99" s="176" customFormat="true" ht="12.75" hidden="false" customHeight="false" outlineLevel="0" collapsed="false">
      <c r="B99" s="303"/>
      <c r="C99" s="283"/>
      <c r="D99" s="292"/>
      <c r="E99" s="292"/>
      <c r="F99" s="292"/>
      <c r="G99" s="292"/>
      <c r="H99" s="292"/>
      <c r="I99" s="292"/>
      <c r="J99" s="292"/>
      <c r="K99" s="292"/>
      <c r="L99" s="292"/>
      <c r="M99" s="292"/>
      <c r="N99" s="292"/>
      <c r="O99" s="292"/>
      <c r="P99" s="292"/>
      <c r="Q99" s="292"/>
      <c r="R99" s="292"/>
      <c r="S99" s="292"/>
      <c r="T99" s="292"/>
      <c r="U99" s="292"/>
      <c r="V99" s="292"/>
      <c r="Y99" s="303"/>
    </row>
    <row r="100" s="176" customFormat="true" ht="12.75" hidden="false" customHeight="false" outlineLevel="0" collapsed="false">
      <c r="B100" s="303"/>
      <c r="C100" s="283"/>
      <c r="D100" s="292"/>
      <c r="E100" s="292"/>
      <c r="F100" s="292"/>
      <c r="G100" s="292"/>
      <c r="H100" s="292"/>
      <c r="I100" s="292"/>
      <c r="J100" s="292"/>
      <c r="K100" s="292"/>
      <c r="L100" s="292"/>
      <c r="M100" s="292"/>
      <c r="N100" s="292"/>
      <c r="O100" s="292"/>
      <c r="P100" s="292"/>
      <c r="Q100" s="292"/>
      <c r="R100" s="292"/>
      <c r="S100" s="292"/>
      <c r="T100" s="292"/>
      <c r="U100" s="292"/>
      <c r="V100" s="292"/>
      <c r="Y100" s="303"/>
    </row>
    <row r="101" s="176" customFormat="true" ht="12.75" hidden="false" customHeight="false" outlineLevel="0" collapsed="false"/>
    <row r="102" s="176" customFormat="true" ht="12.75" hidden="false" customHeight="false" outlineLevel="0" collapsed="false"/>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10" man="true" max="65535" min="0"/>
    <brk id="2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41.7"/>
    <col collapsed="false" customWidth="true" hidden="false" outlineLevel="0" max="3" min="3" style="28" width="2.7"/>
    <col collapsed="false" customWidth="true" hidden="false" outlineLevel="0" max="9" min="4" style="28" width="14.28"/>
    <col collapsed="false" customWidth="true" hidden="false" outlineLevel="0" max="20" min="10" style="28" width="11.7"/>
    <col collapsed="false" customWidth="true" hidden="false" outlineLevel="0" max="21" min="21" style="28" width="4.7"/>
    <col collapsed="false" customWidth="true" hidden="false" outlineLevel="0" max="22" min="22" style="176" width="2.7"/>
    <col collapsed="false" customWidth="false" hidden="false" outlineLevel="0" max="25" min="23" style="176" width="11.42"/>
    <col collapsed="false" customWidth="false" hidden="false" outlineLevel="0" max="257" min="26" style="28" width="11.42"/>
  </cols>
  <sheetData>
    <row r="1" customFormat="false" ht="15" hidden="false" customHeight="false" outlineLevel="0" collapsed="false">
      <c r="A1" s="276" t="s">
        <v>333</v>
      </c>
      <c r="B1" s="36"/>
      <c r="C1" s="36"/>
      <c r="D1" s="36"/>
      <c r="E1" s="36"/>
      <c r="F1" s="36"/>
      <c r="G1" s="36"/>
      <c r="H1" s="36"/>
      <c r="J1" s="276" t="s">
        <v>333</v>
      </c>
      <c r="K1" s="36"/>
      <c r="L1" s="36"/>
      <c r="M1" s="36"/>
      <c r="N1" s="36"/>
      <c r="O1" s="36"/>
      <c r="P1" s="36"/>
      <c r="Q1" s="36"/>
      <c r="R1" s="36"/>
      <c r="S1" s="36"/>
      <c r="T1" s="36"/>
      <c r="U1" s="36"/>
    </row>
    <row r="2" customFormat="false" ht="15.75" hidden="false" customHeight="false" outlineLevel="0" collapsed="false">
      <c r="A2" s="277" t="s">
        <v>569</v>
      </c>
      <c r="B2" s="36"/>
      <c r="C2" s="36"/>
      <c r="D2" s="36"/>
      <c r="E2" s="36"/>
      <c r="F2" s="36"/>
      <c r="G2" s="36"/>
      <c r="H2" s="36"/>
      <c r="J2" s="277" t="s">
        <v>569</v>
      </c>
      <c r="K2" s="36"/>
      <c r="L2" s="36"/>
      <c r="M2" s="36"/>
      <c r="N2" s="36"/>
      <c r="O2" s="36"/>
      <c r="P2" s="36"/>
      <c r="Q2" s="36"/>
      <c r="R2" s="36"/>
      <c r="S2" s="36"/>
      <c r="T2" s="36"/>
      <c r="U2" s="36"/>
    </row>
    <row r="3" customFormat="false" ht="15.75" hidden="false" customHeight="false" outlineLevel="0" collapsed="false">
      <c r="A3" s="277" t="s">
        <v>727</v>
      </c>
      <c r="B3" s="36"/>
      <c r="C3" s="36"/>
      <c r="D3" s="36"/>
      <c r="E3" s="36"/>
      <c r="F3" s="36"/>
      <c r="G3" s="36"/>
      <c r="H3" s="36"/>
      <c r="J3" s="277" t="s">
        <v>727</v>
      </c>
      <c r="K3" s="36"/>
      <c r="L3" s="36"/>
      <c r="M3" s="36"/>
      <c r="N3" s="36"/>
      <c r="O3" s="36"/>
      <c r="P3" s="36"/>
      <c r="Q3" s="36"/>
      <c r="R3" s="36"/>
      <c r="S3" s="36"/>
      <c r="T3" s="36"/>
      <c r="U3" s="36"/>
    </row>
    <row r="4" customFormat="false" ht="15.75" hidden="false" customHeight="false" outlineLevel="0" collapsed="false">
      <c r="A4" s="277" t="s">
        <v>729</v>
      </c>
      <c r="B4" s="36"/>
      <c r="C4" s="36"/>
      <c r="D4" s="36"/>
      <c r="E4" s="36"/>
      <c r="F4" s="36"/>
      <c r="G4" s="36"/>
      <c r="H4" s="36"/>
      <c r="J4" s="277" t="s">
        <v>729</v>
      </c>
      <c r="K4" s="36"/>
      <c r="L4" s="36"/>
      <c r="M4" s="36"/>
      <c r="N4" s="36"/>
      <c r="O4" s="36"/>
      <c r="P4" s="36"/>
      <c r="Q4" s="36"/>
      <c r="R4" s="36"/>
      <c r="S4" s="36"/>
      <c r="T4" s="36"/>
      <c r="U4" s="36"/>
    </row>
    <row r="5" customFormat="false" ht="12.75" hidden="false" customHeight="false" outlineLevel="0" collapsed="false">
      <c r="A5" s="36"/>
      <c r="C5" s="36"/>
      <c r="D5" s="279"/>
      <c r="E5" s="279"/>
      <c r="F5" s="279"/>
      <c r="G5" s="279"/>
      <c r="H5" s="279"/>
      <c r="I5" s="279"/>
      <c r="J5" s="279"/>
      <c r="K5" s="279"/>
      <c r="L5" s="279"/>
      <c r="M5" s="279"/>
      <c r="N5" s="279"/>
      <c r="O5" s="279"/>
      <c r="P5" s="279"/>
      <c r="Q5" s="279"/>
      <c r="R5" s="279"/>
      <c r="S5" s="279"/>
      <c r="T5" s="279"/>
      <c r="U5" s="279"/>
    </row>
    <row r="6" customFormat="false" ht="12.75" hidden="false" customHeight="true" outlineLevel="0" collapsed="false">
      <c r="A6" s="133"/>
      <c r="B6" s="258"/>
      <c r="C6" s="133"/>
      <c r="D6" s="280" t="s">
        <v>683</v>
      </c>
      <c r="E6" s="280" t="s">
        <v>712</v>
      </c>
      <c r="F6" s="280" t="s">
        <v>573</v>
      </c>
      <c r="G6" s="280" t="s">
        <v>713</v>
      </c>
      <c r="H6" s="280" t="s">
        <v>372</v>
      </c>
      <c r="I6" s="134" t="s">
        <v>714</v>
      </c>
      <c r="J6" s="124" t="s">
        <v>405</v>
      </c>
      <c r="K6" s="126" t="s">
        <v>406</v>
      </c>
      <c r="L6" s="280" t="s">
        <v>687</v>
      </c>
      <c r="M6" s="280" t="s">
        <v>730</v>
      </c>
      <c r="N6" s="280" t="s">
        <v>689</v>
      </c>
      <c r="O6" s="280" t="s">
        <v>690</v>
      </c>
      <c r="P6" s="280" t="s">
        <v>464</v>
      </c>
      <c r="Q6" s="280" t="s">
        <v>466</v>
      </c>
      <c r="R6" s="280" t="s">
        <v>473</v>
      </c>
      <c r="S6" s="280" t="s">
        <v>691</v>
      </c>
      <c r="T6" s="126" t="s">
        <v>486</v>
      </c>
      <c r="U6" s="34"/>
      <c r="W6" s="283"/>
      <c r="X6" s="283"/>
    </row>
    <row r="7" customFormat="false" ht="12.75" hidden="false" customHeight="false" outlineLevel="0" collapsed="false">
      <c r="A7" s="132"/>
      <c r="B7" s="128" t="s">
        <v>578</v>
      </c>
      <c r="C7" s="128"/>
      <c r="D7" s="280"/>
      <c r="E7" s="280" t="s">
        <v>692</v>
      </c>
      <c r="F7" s="280"/>
      <c r="G7" s="280"/>
      <c r="H7" s="280" t="s">
        <v>693</v>
      </c>
      <c r="I7" s="134"/>
      <c r="J7" s="124"/>
      <c r="K7" s="126"/>
      <c r="L7" s="280"/>
      <c r="M7" s="280"/>
      <c r="N7" s="280" t="s">
        <v>694</v>
      </c>
      <c r="O7" s="280"/>
      <c r="P7" s="280"/>
      <c r="Q7" s="280"/>
      <c r="R7" s="280"/>
      <c r="S7" s="280"/>
      <c r="T7" s="126"/>
      <c r="U7" s="34"/>
      <c r="W7" s="283"/>
      <c r="X7" s="283"/>
    </row>
    <row r="8" customFormat="false" ht="12.75" hidden="false" customHeight="true" outlineLevel="0" collapsed="false">
      <c r="A8" s="132" t="s">
        <v>577</v>
      </c>
      <c r="B8" s="36"/>
      <c r="C8" s="137"/>
      <c r="D8" s="280"/>
      <c r="E8" s="280" t="s">
        <v>695</v>
      </c>
      <c r="F8" s="280" t="s">
        <v>696</v>
      </c>
      <c r="G8" s="280" t="s">
        <v>697</v>
      </c>
      <c r="H8" s="280"/>
      <c r="I8" s="134"/>
      <c r="J8" s="124"/>
      <c r="K8" s="126"/>
      <c r="L8" s="280"/>
      <c r="M8" s="280" t="s">
        <v>698</v>
      </c>
      <c r="N8" s="280"/>
      <c r="O8" s="280" t="s">
        <v>698</v>
      </c>
      <c r="P8" s="280" t="s">
        <v>698</v>
      </c>
      <c r="Q8" s="280"/>
      <c r="R8" s="280"/>
      <c r="S8" s="280"/>
      <c r="T8" s="126"/>
      <c r="U8" s="129" t="s">
        <v>577</v>
      </c>
      <c r="W8" s="283"/>
      <c r="X8" s="283"/>
    </row>
    <row r="9" customFormat="false" ht="12.75" hidden="false" customHeight="false" outlineLevel="0" collapsed="false">
      <c r="A9" s="132" t="s">
        <v>581</v>
      </c>
      <c r="B9" s="128" t="s">
        <v>591</v>
      </c>
      <c r="C9" s="128"/>
      <c r="D9" s="280"/>
      <c r="E9" s="280" t="s">
        <v>699</v>
      </c>
      <c r="F9" s="280" t="s">
        <v>700</v>
      </c>
      <c r="G9" s="280" t="s">
        <v>701</v>
      </c>
      <c r="H9" s="280"/>
      <c r="I9" s="134"/>
      <c r="J9" s="124"/>
      <c r="K9" s="126"/>
      <c r="L9" s="280"/>
      <c r="M9" s="280" t="s">
        <v>702</v>
      </c>
      <c r="N9" s="280"/>
      <c r="O9" s="280" t="s">
        <v>702</v>
      </c>
      <c r="P9" s="280" t="s">
        <v>702</v>
      </c>
      <c r="Q9" s="280"/>
      <c r="R9" s="280"/>
      <c r="S9" s="280"/>
      <c r="T9" s="126"/>
      <c r="U9" s="129" t="s">
        <v>581</v>
      </c>
      <c r="W9" s="283"/>
      <c r="X9" s="283"/>
    </row>
    <row r="10" customFormat="false" ht="12.75" hidden="false" customHeight="false" outlineLevel="0" collapsed="false">
      <c r="A10" s="137"/>
      <c r="B10" s="128" t="s">
        <v>597</v>
      </c>
      <c r="C10" s="128"/>
      <c r="D10" s="280"/>
      <c r="E10" s="280" t="s">
        <v>703</v>
      </c>
      <c r="F10" s="280"/>
      <c r="G10" s="280"/>
      <c r="H10" s="280"/>
      <c r="I10" s="134"/>
      <c r="J10" s="124"/>
      <c r="K10" s="126"/>
      <c r="L10" s="280"/>
      <c r="M10" s="280"/>
      <c r="N10" s="280"/>
      <c r="O10" s="280"/>
      <c r="P10" s="280"/>
      <c r="Q10" s="280"/>
      <c r="R10" s="280"/>
      <c r="S10" s="280"/>
      <c r="T10" s="126"/>
      <c r="U10" s="34"/>
      <c r="W10" s="283"/>
      <c r="X10" s="283"/>
    </row>
    <row r="11" customFormat="false" ht="12.75" hidden="false" customHeight="false" outlineLevel="0" collapsed="false">
      <c r="A11" s="288"/>
      <c r="B11" s="289" t="s">
        <v>604</v>
      </c>
      <c r="C11" s="289"/>
      <c r="D11" s="280"/>
      <c r="E11" s="280"/>
      <c r="F11" s="280"/>
      <c r="G11" s="280"/>
      <c r="H11" s="280"/>
      <c r="I11" s="134"/>
      <c r="J11" s="124"/>
      <c r="K11" s="126"/>
      <c r="L11" s="280"/>
      <c r="M11" s="280"/>
      <c r="N11" s="280"/>
      <c r="O11" s="280"/>
      <c r="P11" s="280"/>
      <c r="Q11" s="280"/>
      <c r="R11" s="280"/>
      <c r="S11" s="280"/>
      <c r="T11" s="126"/>
      <c r="U11" s="264"/>
      <c r="W11" s="283"/>
      <c r="X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row>
    <row r="13" customFormat="false" ht="12.75" hidden="false" customHeight="false" outlineLevel="0" collapsed="false">
      <c r="A13" s="34" t="n">
        <v>1</v>
      </c>
      <c r="B13" s="290" t="s">
        <v>715</v>
      </c>
      <c r="C13" s="132" t="s">
        <v>609</v>
      </c>
      <c r="D13" s="291" t="n">
        <v>922.23</v>
      </c>
      <c r="E13" s="291" t="n">
        <v>766.05</v>
      </c>
      <c r="F13" s="291" t="n">
        <v>156.18</v>
      </c>
      <c r="G13" s="291" t="n">
        <v>80.7</v>
      </c>
      <c r="H13" s="291" t="n">
        <v>106.95</v>
      </c>
      <c r="I13" s="291" t="n">
        <v>113.88</v>
      </c>
      <c r="J13" s="291" t="n">
        <v>23.85</v>
      </c>
      <c r="K13" s="291" t="n">
        <v>72.03</v>
      </c>
      <c r="L13" s="291" t="n">
        <v>23.92</v>
      </c>
      <c r="M13" s="291" t="n">
        <v>108.35</v>
      </c>
      <c r="N13" s="291" t="n">
        <v>156.02</v>
      </c>
      <c r="O13" s="291" t="n">
        <v>43.7</v>
      </c>
      <c r="P13" s="291" t="n">
        <v>23</v>
      </c>
      <c r="Q13" s="291" t="n">
        <v>52.88</v>
      </c>
      <c r="R13" s="291" t="n">
        <v>50.53</v>
      </c>
      <c r="S13" s="291" t="n">
        <v>37.57</v>
      </c>
      <c r="T13" s="291" t="n">
        <v>28.85</v>
      </c>
      <c r="U13" s="238" t="n">
        <v>1</v>
      </c>
      <c r="W13" s="292"/>
      <c r="X13" s="292"/>
    </row>
    <row r="14" customFormat="false" ht="12.75" hidden="false" customHeight="false" outlineLevel="0" collapsed="false">
      <c r="A14" s="34" t="n">
        <v>2</v>
      </c>
      <c r="B14" s="36"/>
      <c r="C14" s="132" t="s">
        <v>610</v>
      </c>
      <c r="D14" s="291" t="n">
        <v>417.75</v>
      </c>
      <c r="E14" s="291" t="n">
        <v>353.85</v>
      </c>
      <c r="F14" s="291" t="n">
        <v>63.9</v>
      </c>
      <c r="G14" s="291" t="n">
        <v>35</v>
      </c>
      <c r="H14" s="291" t="n">
        <v>57.5</v>
      </c>
      <c r="I14" s="291" t="n">
        <v>43</v>
      </c>
      <c r="J14" s="291" t="n">
        <v>9</v>
      </c>
      <c r="K14" s="291" t="n">
        <v>26.1</v>
      </c>
      <c r="L14" s="291" t="n">
        <v>11</v>
      </c>
      <c r="M14" s="291" t="n">
        <v>54</v>
      </c>
      <c r="N14" s="291" t="n">
        <v>78</v>
      </c>
      <c r="O14" s="291" t="n">
        <v>22</v>
      </c>
      <c r="P14" s="291" t="n">
        <v>13</v>
      </c>
      <c r="Q14" s="291" t="n">
        <v>21</v>
      </c>
      <c r="R14" s="291" t="n">
        <v>21.9</v>
      </c>
      <c r="S14" s="291" t="n">
        <v>16.25</v>
      </c>
      <c r="T14" s="291" t="n">
        <v>10</v>
      </c>
      <c r="U14" s="238" t="n">
        <v>2</v>
      </c>
      <c r="W14" s="292"/>
      <c r="X14" s="292"/>
    </row>
    <row r="15" customFormat="false" ht="12.75" hidden="false" customHeight="false" outlineLevel="0" collapsed="false">
      <c r="A15" s="34" t="n">
        <v>3</v>
      </c>
      <c r="B15" s="36"/>
      <c r="C15" s="132" t="s">
        <v>611</v>
      </c>
      <c r="D15" s="291" t="n">
        <v>504.48</v>
      </c>
      <c r="E15" s="291" t="n">
        <v>412.2</v>
      </c>
      <c r="F15" s="291" t="n">
        <v>92.28</v>
      </c>
      <c r="G15" s="291" t="n">
        <v>45.7</v>
      </c>
      <c r="H15" s="291" t="n">
        <v>49.45</v>
      </c>
      <c r="I15" s="291" t="n">
        <v>70.88</v>
      </c>
      <c r="J15" s="291" t="n">
        <v>14.85</v>
      </c>
      <c r="K15" s="291" t="n">
        <v>45.93</v>
      </c>
      <c r="L15" s="291" t="n">
        <v>12.92</v>
      </c>
      <c r="M15" s="291" t="n">
        <v>54.35</v>
      </c>
      <c r="N15" s="291" t="n">
        <v>78.02</v>
      </c>
      <c r="O15" s="291" t="n">
        <v>21.7</v>
      </c>
      <c r="P15" s="291" t="n">
        <v>10</v>
      </c>
      <c r="Q15" s="291" t="n">
        <v>31.88</v>
      </c>
      <c r="R15" s="291" t="n">
        <v>28.63</v>
      </c>
      <c r="S15" s="291" t="n">
        <v>21.32</v>
      </c>
      <c r="T15" s="291" t="n">
        <v>18.85</v>
      </c>
      <c r="U15" s="238" t="n">
        <v>3</v>
      </c>
      <c r="W15" s="292"/>
      <c r="X15" s="292"/>
    </row>
    <row r="16" customFormat="false" ht="9.95" hidden="false" customHeight="true" outlineLevel="0" collapsed="false">
      <c r="A16" s="34"/>
      <c r="B16" s="36"/>
      <c r="C16" s="137"/>
      <c r="D16" s="291"/>
      <c r="E16" s="291"/>
      <c r="F16" s="291"/>
      <c r="G16" s="291"/>
      <c r="H16" s="291"/>
      <c r="I16" s="291"/>
      <c r="J16" s="291"/>
      <c r="K16" s="291"/>
      <c r="L16" s="291"/>
      <c r="M16" s="291"/>
      <c r="N16" s="291"/>
      <c r="O16" s="291"/>
      <c r="P16" s="291"/>
      <c r="Q16" s="291"/>
      <c r="R16" s="291"/>
      <c r="S16" s="291"/>
      <c r="T16" s="291"/>
      <c r="U16" s="238"/>
    </row>
    <row r="17" customFormat="false" ht="12.75" hidden="false" customHeight="false" outlineLevel="0" collapsed="false">
      <c r="A17" s="34" t="n">
        <v>4</v>
      </c>
      <c r="B17" s="290" t="s">
        <v>612</v>
      </c>
      <c r="C17" s="132" t="s">
        <v>609</v>
      </c>
      <c r="D17" s="291" t="n">
        <v>425.87</v>
      </c>
      <c r="E17" s="291" t="n">
        <v>353.22</v>
      </c>
      <c r="F17" s="291" t="n">
        <v>72.65</v>
      </c>
      <c r="G17" s="291" t="n">
        <v>44</v>
      </c>
      <c r="H17" s="291" t="n">
        <v>49</v>
      </c>
      <c r="I17" s="291" t="n">
        <v>56.25</v>
      </c>
      <c r="J17" s="291" t="n">
        <v>11.6</v>
      </c>
      <c r="K17" s="291" t="n">
        <v>28.35</v>
      </c>
      <c r="L17" s="291" t="n">
        <v>10.75</v>
      </c>
      <c r="M17" s="291" t="n">
        <v>47.23</v>
      </c>
      <c r="N17" s="291" t="n">
        <v>70.6</v>
      </c>
      <c r="O17" s="291" t="n">
        <v>19</v>
      </c>
      <c r="P17" s="291" t="n">
        <v>11</v>
      </c>
      <c r="Q17" s="291" t="n">
        <v>23.5</v>
      </c>
      <c r="R17" s="291" t="n">
        <v>23.9</v>
      </c>
      <c r="S17" s="291" t="n">
        <v>16.19</v>
      </c>
      <c r="T17" s="291" t="n">
        <v>14.5</v>
      </c>
      <c r="U17" s="238" t="n">
        <v>4</v>
      </c>
      <c r="W17" s="292"/>
      <c r="X17" s="292"/>
    </row>
    <row r="18" customFormat="false" ht="12.75" hidden="false" customHeight="false" outlineLevel="0" collapsed="false">
      <c r="A18" s="34" t="n">
        <v>5</v>
      </c>
      <c r="B18" s="36"/>
      <c r="C18" s="132" t="s">
        <v>610</v>
      </c>
      <c r="D18" s="291" t="n">
        <v>288.5</v>
      </c>
      <c r="E18" s="291" t="n">
        <v>239.6</v>
      </c>
      <c r="F18" s="291" t="n">
        <v>48.9</v>
      </c>
      <c r="G18" s="291" t="n">
        <v>31</v>
      </c>
      <c r="H18" s="291" t="n">
        <v>32</v>
      </c>
      <c r="I18" s="291" t="n">
        <v>34</v>
      </c>
      <c r="J18" s="291" t="n">
        <v>8</v>
      </c>
      <c r="K18" s="291" t="n">
        <v>17.1</v>
      </c>
      <c r="L18" s="291" t="n">
        <v>8</v>
      </c>
      <c r="M18" s="291" t="n">
        <v>36</v>
      </c>
      <c r="N18" s="291" t="n">
        <v>51</v>
      </c>
      <c r="O18" s="291" t="n">
        <v>11</v>
      </c>
      <c r="P18" s="291" t="n">
        <v>11</v>
      </c>
      <c r="Q18" s="291" t="n">
        <v>15</v>
      </c>
      <c r="R18" s="291" t="n">
        <v>17.9</v>
      </c>
      <c r="S18" s="291" t="n">
        <v>8.5</v>
      </c>
      <c r="T18" s="291" t="n">
        <v>8</v>
      </c>
      <c r="U18" s="238" t="n">
        <v>5</v>
      </c>
      <c r="W18" s="292"/>
      <c r="X18" s="292"/>
    </row>
    <row r="19" customFormat="false" ht="12.75" hidden="false" customHeight="false" outlineLevel="0" collapsed="false">
      <c r="A19" s="34" t="n">
        <v>6</v>
      </c>
      <c r="B19" s="36"/>
      <c r="C19" s="132" t="s">
        <v>611</v>
      </c>
      <c r="D19" s="291" t="n">
        <v>137.37</v>
      </c>
      <c r="E19" s="291" t="n">
        <v>113.62</v>
      </c>
      <c r="F19" s="291" t="n">
        <v>23.75</v>
      </c>
      <c r="G19" s="291" t="n">
        <v>13</v>
      </c>
      <c r="H19" s="291" t="n">
        <v>17</v>
      </c>
      <c r="I19" s="291" t="n">
        <v>22.25</v>
      </c>
      <c r="J19" s="291" t="n">
        <v>3.6</v>
      </c>
      <c r="K19" s="291" t="n">
        <v>11.25</v>
      </c>
      <c r="L19" s="291" t="n">
        <v>2.75</v>
      </c>
      <c r="M19" s="291" t="n">
        <v>11.23</v>
      </c>
      <c r="N19" s="291" t="n">
        <v>19.6</v>
      </c>
      <c r="O19" s="291" t="n">
        <v>8</v>
      </c>
      <c r="P19" s="291" t="n">
        <v>0</v>
      </c>
      <c r="Q19" s="291" t="n">
        <v>8.5</v>
      </c>
      <c r="R19" s="291" t="n">
        <v>6</v>
      </c>
      <c r="S19" s="291" t="n">
        <v>7.69</v>
      </c>
      <c r="T19" s="291" t="n">
        <v>6.5</v>
      </c>
      <c r="U19" s="238" t="n">
        <v>6</v>
      </c>
      <c r="W19" s="292"/>
      <c r="X19" s="292"/>
    </row>
    <row r="20" customFormat="false" ht="9.95" hidden="false" customHeight="true" outlineLevel="0" collapsed="false">
      <c r="A20" s="34"/>
      <c r="B20" s="36"/>
      <c r="C20" s="137"/>
      <c r="D20" s="291"/>
      <c r="E20" s="291"/>
      <c r="F20" s="291"/>
      <c r="G20" s="291"/>
      <c r="H20" s="291"/>
      <c r="I20" s="291"/>
      <c r="J20" s="291"/>
      <c r="K20" s="291"/>
      <c r="L20" s="291"/>
      <c r="M20" s="291"/>
      <c r="N20" s="291"/>
      <c r="O20" s="291"/>
      <c r="P20" s="291"/>
      <c r="Q20" s="291"/>
      <c r="R20" s="291"/>
      <c r="S20" s="291"/>
      <c r="T20" s="291"/>
      <c r="U20" s="238"/>
    </row>
    <row r="21" customFormat="false" ht="12.75" hidden="false" customHeight="false" outlineLevel="0" collapsed="false">
      <c r="A21" s="34" t="n">
        <v>7</v>
      </c>
      <c r="B21" s="36" t="s">
        <v>704</v>
      </c>
      <c r="C21" s="137"/>
      <c r="D21" s="291"/>
      <c r="E21" s="291"/>
      <c r="F21" s="291"/>
      <c r="G21" s="291"/>
      <c r="H21" s="291"/>
      <c r="I21" s="291"/>
      <c r="J21" s="291"/>
      <c r="K21" s="291"/>
      <c r="L21" s="291"/>
      <c r="M21" s="291"/>
      <c r="N21" s="291"/>
      <c r="O21" s="291"/>
      <c r="P21" s="291"/>
      <c r="Q21" s="291"/>
      <c r="R21" s="291"/>
      <c r="S21" s="291"/>
      <c r="T21" s="291"/>
      <c r="U21" s="238"/>
    </row>
    <row r="22" customFormat="false" ht="12.75" hidden="false" customHeight="false" outlineLevel="0" collapsed="false">
      <c r="A22" s="34"/>
      <c r="B22" s="290" t="s">
        <v>705</v>
      </c>
      <c r="C22" s="132" t="s">
        <v>609</v>
      </c>
      <c r="D22" s="291" t="n">
        <v>123.4</v>
      </c>
      <c r="E22" s="291" t="n">
        <v>102.5</v>
      </c>
      <c r="F22" s="291" t="n">
        <v>20.9</v>
      </c>
      <c r="G22" s="291" t="n">
        <v>12</v>
      </c>
      <c r="H22" s="291" t="n">
        <v>16</v>
      </c>
      <c r="I22" s="291" t="n">
        <v>18</v>
      </c>
      <c r="J22" s="291" t="n">
        <v>2</v>
      </c>
      <c r="K22" s="291" t="n">
        <v>8</v>
      </c>
      <c r="L22" s="291" t="n">
        <v>3</v>
      </c>
      <c r="M22" s="291" t="n">
        <v>13</v>
      </c>
      <c r="N22" s="291" t="n">
        <v>19</v>
      </c>
      <c r="O22" s="291" t="n">
        <v>6</v>
      </c>
      <c r="P22" s="291" t="n">
        <v>4</v>
      </c>
      <c r="Q22" s="291" t="n">
        <v>7</v>
      </c>
      <c r="R22" s="291" t="n">
        <v>6.9</v>
      </c>
      <c r="S22" s="291" t="n">
        <v>4.5</v>
      </c>
      <c r="T22" s="291" t="n">
        <v>4</v>
      </c>
      <c r="U22" s="238" t="n">
        <v>7</v>
      </c>
      <c r="W22" s="292"/>
      <c r="X22" s="292"/>
    </row>
    <row r="23" customFormat="false" ht="12.75" hidden="false" customHeight="false" outlineLevel="0" collapsed="false">
      <c r="A23" s="34" t="n">
        <v>8</v>
      </c>
      <c r="B23" s="36"/>
      <c r="C23" s="132" t="s">
        <v>610</v>
      </c>
      <c r="D23" s="291" t="n">
        <v>94.4</v>
      </c>
      <c r="E23" s="291" t="n">
        <v>80.5</v>
      </c>
      <c r="F23" s="291" t="n">
        <v>13.9</v>
      </c>
      <c r="G23" s="291" t="n">
        <v>10</v>
      </c>
      <c r="H23" s="291" t="n">
        <v>13</v>
      </c>
      <c r="I23" s="291" t="n">
        <v>10</v>
      </c>
      <c r="J23" s="291" t="n">
        <v>1</v>
      </c>
      <c r="K23" s="291" t="n">
        <v>6</v>
      </c>
      <c r="L23" s="291" t="n">
        <v>2</v>
      </c>
      <c r="M23" s="291" t="n">
        <v>12</v>
      </c>
      <c r="N23" s="291" t="n">
        <v>18</v>
      </c>
      <c r="O23" s="291" t="n">
        <v>4</v>
      </c>
      <c r="P23" s="291" t="n">
        <v>4</v>
      </c>
      <c r="Q23" s="291" t="n">
        <v>3</v>
      </c>
      <c r="R23" s="291" t="n">
        <v>5.9</v>
      </c>
      <c r="S23" s="291" t="n">
        <v>2.5</v>
      </c>
      <c r="T23" s="291" t="n">
        <v>3</v>
      </c>
      <c r="U23" s="238" t="n">
        <v>8</v>
      </c>
      <c r="W23" s="292"/>
      <c r="X23" s="292"/>
    </row>
    <row r="24" customFormat="false" ht="12.75" hidden="false" customHeight="false" outlineLevel="0" collapsed="false">
      <c r="A24" s="34" t="n">
        <v>9</v>
      </c>
      <c r="B24" s="36"/>
      <c r="C24" s="132" t="s">
        <v>611</v>
      </c>
      <c r="D24" s="291" t="n">
        <v>29</v>
      </c>
      <c r="E24" s="291" t="n">
        <v>22</v>
      </c>
      <c r="F24" s="291" t="n">
        <v>7</v>
      </c>
      <c r="G24" s="291" t="n">
        <v>2</v>
      </c>
      <c r="H24" s="291" t="n">
        <v>3</v>
      </c>
      <c r="I24" s="291" t="n">
        <v>8</v>
      </c>
      <c r="J24" s="291" t="n">
        <v>1</v>
      </c>
      <c r="K24" s="291" t="n">
        <v>2</v>
      </c>
      <c r="L24" s="291" t="n">
        <v>1</v>
      </c>
      <c r="M24" s="291" t="n">
        <v>1</v>
      </c>
      <c r="N24" s="291" t="n">
        <v>1</v>
      </c>
      <c r="O24" s="291" t="n">
        <v>2</v>
      </c>
      <c r="P24" s="291" t="n">
        <v>0</v>
      </c>
      <c r="Q24" s="291" t="n">
        <v>4</v>
      </c>
      <c r="R24" s="291" t="n">
        <v>1</v>
      </c>
      <c r="S24" s="291" t="n">
        <v>2</v>
      </c>
      <c r="T24" s="291" t="n">
        <v>1</v>
      </c>
      <c r="U24" s="238" t="n">
        <v>9</v>
      </c>
      <c r="W24" s="292"/>
      <c r="X24" s="292"/>
    </row>
    <row r="25" customFormat="false" ht="9.95" hidden="false" customHeight="true" outlineLevel="0" collapsed="false">
      <c r="A25" s="34"/>
      <c r="B25" s="36"/>
      <c r="C25" s="132"/>
      <c r="D25" s="291"/>
      <c r="E25" s="291"/>
      <c r="F25" s="291"/>
      <c r="G25" s="291"/>
      <c r="H25" s="291"/>
      <c r="I25" s="291"/>
      <c r="J25" s="291"/>
      <c r="K25" s="291"/>
      <c r="L25" s="291"/>
      <c r="M25" s="291"/>
      <c r="N25" s="291"/>
      <c r="O25" s="291"/>
      <c r="P25" s="291"/>
      <c r="Q25" s="291"/>
      <c r="R25" s="291"/>
      <c r="S25" s="291"/>
      <c r="T25" s="291"/>
      <c r="U25" s="238"/>
    </row>
    <row r="26" customFormat="false" ht="12.75" hidden="false" customHeight="false" outlineLevel="0" collapsed="false">
      <c r="A26" s="34" t="n">
        <v>10</v>
      </c>
      <c r="B26" s="290" t="s">
        <v>706</v>
      </c>
      <c r="C26" s="132" t="s">
        <v>609</v>
      </c>
      <c r="D26" s="291" t="n">
        <v>7</v>
      </c>
      <c r="E26" s="291" t="n">
        <v>6</v>
      </c>
      <c r="F26" s="291" t="n">
        <v>1</v>
      </c>
      <c r="G26" s="291" t="n">
        <v>1</v>
      </c>
      <c r="H26" s="291" t="n">
        <v>0</v>
      </c>
      <c r="I26" s="291" t="n">
        <v>0</v>
      </c>
      <c r="J26" s="291" t="n">
        <v>0</v>
      </c>
      <c r="K26" s="291" t="n">
        <v>1</v>
      </c>
      <c r="L26" s="291" t="n">
        <v>0</v>
      </c>
      <c r="M26" s="291" t="n">
        <v>1</v>
      </c>
      <c r="N26" s="291" t="n">
        <v>2</v>
      </c>
      <c r="O26" s="291" t="n">
        <v>0</v>
      </c>
      <c r="P26" s="291" t="n">
        <v>0</v>
      </c>
      <c r="Q26" s="291" t="n">
        <v>0</v>
      </c>
      <c r="R26" s="291" t="n">
        <v>0</v>
      </c>
      <c r="S26" s="291" t="n">
        <v>1</v>
      </c>
      <c r="T26" s="291" t="n">
        <v>1</v>
      </c>
      <c r="U26" s="238" t="n">
        <v>10</v>
      </c>
      <c r="W26" s="292"/>
      <c r="X26" s="292"/>
    </row>
    <row r="27" customFormat="false" ht="12.75" hidden="false" customHeight="false" outlineLevel="0" collapsed="false">
      <c r="A27" s="34" t="n">
        <v>11</v>
      </c>
      <c r="B27" s="36"/>
      <c r="C27" s="132" t="s">
        <v>610</v>
      </c>
      <c r="D27" s="291" t="n">
        <v>5</v>
      </c>
      <c r="E27" s="291" t="n">
        <v>4</v>
      </c>
      <c r="F27" s="291" t="n">
        <v>1</v>
      </c>
      <c r="G27" s="291" t="n">
        <v>1</v>
      </c>
      <c r="H27" s="291" t="n">
        <v>0</v>
      </c>
      <c r="I27" s="291" t="n">
        <v>0</v>
      </c>
      <c r="J27" s="291" t="n">
        <v>0</v>
      </c>
      <c r="K27" s="291" t="n">
        <v>0</v>
      </c>
      <c r="L27" s="291" t="n">
        <v>0</v>
      </c>
      <c r="M27" s="291" t="n">
        <v>1</v>
      </c>
      <c r="N27" s="291" t="n">
        <v>1</v>
      </c>
      <c r="O27" s="291" t="n">
        <v>0</v>
      </c>
      <c r="P27" s="291" t="n">
        <v>0</v>
      </c>
      <c r="Q27" s="291" t="n">
        <v>0</v>
      </c>
      <c r="R27" s="291" t="n">
        <v>0</v>
      </c>
      <c r="S27" s="291" t="n">
        <v>1</v>
      </c>
      <c r="T27" s="291" t="n">
        <v>1</v>
      </c>
      <c r="U27" s="238" t="n">
        <v>11</v>
      </c>
      <c r="W27" s="292"/>
      <c r="X27" s="292"/>
    </row>
    <row r="28" customFormat="false" ht="12.75" hidden="false" customHeight="false" outlineLevel="0" collapsed="false">
      <c r="A28" s="34" t="n">
        <v>12</v>
      </c>
      <c r="B28" s="36"/>
      <c r="C28" s="132" t="s">
        <v>611</v>
      </c>
      <c r="D28" s="291" t="n">
        <v>2</v>
      </c>
      <c r="E28" s="291" t="n">
        <v>2</v>
      </c>
      <c r="F28" s="291" t="n">
        <v>0</v>
      </c>
      <c r="G28" s="291" t="n">
        <v>0</v>
      </c>
      <c r="H28" s="291" t="n">
        <v>0</v>
      </c>
      <c r="I28" s="291" t="n">
        <v>0</v>
      </c>
      <c r="J28" s="291" t="n">
        <v>0</v>
      </c>
      <c r="K28" s="291" t="n">
        <v>1</v>
      </c>
      <c r="L28" s="291" t="n">
        <v>0</v>
      </c>
      <c r="M28" s="291" t="n">
        <v>0</v>
      </c>
      <c r="N28" s="291" t="n">
        <v>1</v>
      </c>
      <c r="O28" s="291" t="n">
        <v>0</v>
      </c>
      <c r="P28" s="291" t="n">
        <v>0</v>
      </c>
      <c r="Q28" s="291" t="n">
        <v>0</v>
      </c>
      <c r="R28" s="291" t="n">
        <v>0</v>
      </c>
      <c r="S28" s="291" t="n">
        <v>0</v>
      </c>
      <c r="T28" s="291" t="n">
        <v>0</v>
      </c>
      <c r="U28" s="238" t="n">
        <v>12</v>
      </c>
      <c r="W28" s="292"/>
      <c r="X28" s="292"/>
    </row>
    <row r="29" customFormat="false" ht="9.95" hidden="false" customHeight="true" outlineLevel="0" collapsed="false">
      <c r="A29" s="34"/>
      <c r="B29" s="36"/>
      <c r="C29" s="137"/>
      <c r="D29" s="291"/>
      <c r="E29" s="291"/>
      <c r="F29" s="291"/>
      <c r="G29" s="291"/>
      <c r="H29" s="291"/>
      <c r="I29" s="291"/>
      <c r="J29" s="291"/>
      <c r="K29" s="291"/>
      <c r="L29" s="291"/>
      <c r="M29" s="291"/>
      <c r="N29" s="291"/>
      <c r="O29" s="291"/>
      <c r="P29" s="291"/>
      <c r="Q29" s="291"/>
      <c r="R29" s="291"/>
      <c r="S29" s="291"/>
      <c r="T29" s="291"/>
      <c r="U29" s="238"/>
    </row>
    <row r="30" customFormat="false" ht="12.75" hidden="false" customHeight="false" outlineLevel="0" collapsed="false">
      <c r="A30" s="34" t="n">
        <v>13</v>
      </c>
      <c r="B30" s="290" t="s">
        <v>664</v>
      </c>
      <c r="C30" s="132" t="s">
        <v>609</v>
      </c>
      <c r="D30" s="291" t="n">
        <v>89.37</v>
      </c>
      <c r="E30" s="291" t="n">
        <v>74.33</v>
      </c>
      <c r="F30" s="291" t="n">
        <v>15.04</v>
      </c>
      <c r="G30" s="291" t="n">
        <v>4</v>
      </c>
      <c r="H30" s="291" t="n">
        <v>13</v>
      </c>
      <c r="I30" s="291" t="n">
        <v>11</v>
      </c>
      <c r="J30" s="291" t="n">
        <v>3</v>
      </c>
      <c r="K30" s="291" t="n">
        <v>8</v>
      </c>
      <c r="L30" s="291" t="n">
        <v>2.44</v>
      </c>
      <c r="M30" s="291" t="n">
        <v>7.6</v>
      </c>
      <c r="N30" s="291" t="n">
        <v>19.73</v>
      </c>
      <c r="O30" s="291" t="n">
        <v>5</v>
      </c>
      <c r="P30" s="291" t="n">
        <v>1</v>
      </c>
      <c r="Q30" s="291" t="n">
        <v>5</v>
      </c>
      <c r="R30" s="291" t="n">
        <v>6</v>
      </c>
      <c r="S30" s="291" t="n">
        <v>2</v>
      </c>
      <c r="T30" s="291" t="n">
        <v>1.6</v>
      </c>
      <c r="U30" s="238" t="n">
        <v>13</v>
      </c>
      <c r="W30" s="292"/>
      <c r="X30" s="292"/>
    </row>
    <row r="31" customFormat="false" ht="12.75" hidden="false" customHeight="false" outlineLevel="0" collapsed="false">
      <c r="A31" s="34" t="n">
        <v>14</v>
      </c>
      <c r="B31" s="36"/>
      <c r="C31" s="132" t="s">
        <v>610</v>
      </c>
      <c r="D31" s="291" t="n">
        <v>37</v>
      </c>
      <c r="E31" s="291" t="n">
        <v>33</v>
      </c>
      <c r="F31" s="291" t="n">
        <v>4</v>
      </c>
      <c r="G31" s="291" t="n">
        <v>2</v>
      </c>
      <c r="H31" s="291" t="n">
        <v>9</v>
      </c>
      <c r="I31" s="291" t="n">
        <v>2</v>
      </c>
      <c r="J31" s="291" t="n">
        <v>0</v>
      </c>
      <c r="K31" s="291" t="n">
        <v>3</v>
      </c>
      <c r="L31" s="291" t="n">
        <v>0</v>
      </c>
      <c r="M31" s="291" t="n">
        <v>2</v>
      </c>
      <c r="N31" s="291" t="n">
        <v>9</v>
      </c>
      <c r="O31" s="291" t="n">
        <v>3</v>
      </c>
      <c r="P31" s="291" t="n">
        <v>1</v>
      </c>
      <c r="Q31" s="291" t="n">
        <v>2</v>
      </c>
      <c r="R31" s="291" t="n">
        <v>2</v>
      </c>
      <c r="S31" s="291" t="n">
        <v>2</v>
      </c>
      <c r="T31" s="291" t="n">
        <v>0</v>
      </c>
      <c r="U31" s="238" t="n">
        <v>14</v>
      </c>
      <c r="W31" s="292"/>
      <c r="X31" s="292"/>
    </row>
    <row r="32" customFormat="false" ht="12.75" hidden="false" customHeight="false" outlineLevel="0" collapsed="false">
      <c r="A32" s="34" t="n">
        <v>15</v>
      </c>
      <c r="B32" s="36"/>
      <c r="C32" s="132" t="s">
        <v>611</v>
      </c>
      <c r="D32" s="291" t="n">
        <v>52.37</v>
      </c>
      <c r="E32" s="291" t="n">
        <v>41.33</v>
      </c>
      <c r="F32" s="291" t="n">
        <v>11.04</v>
      </c>
      <c r="G32" s="291" t="n">
        <v>2</v>
      </c>
      <c r="H32" s="291" t="n">
        <v>4</v>
      </c>
      <c r="I32" s="291" t="n">
        <v>9</v>
      </c>
      <c r="J32" s="291" t="n">
        <v>3</v>
      </c>
      <c r="K32" s="291" t="n">
        <v>5</v>
      </c>
      <c r="L32" s="291" t="n">
        <v>2.44</v>
      </c>
      <c r="M32" s="291" t="n">
        <v>5.6</v>
      </c>
      <c r="N32" s="291" t="n">
        <v>10.73</v>
      </c>
      <c r="O32" s="291" t="n">
        <v>2</v>
      </c>
      <c r="P32" s="291" t="n">
        <v>0</v>
      </c>
      <c r="Q32" s="291" t="n">
        <v>3</v>
      </c>
      <c r="R32" s="291" t="n">
        <v>4</v>
      </c>
      <c r="S32" s="291" t="n">
        <v>0</v>
      </c>
      <c r="T32" s="291" t="n">
        <v>1.6</v>
      </c>
      <c r="U32" s="238" t="n">
        <v>15</v>
      </c>
      <c r="W32" s="292"/>
      <c r="X32" s="292"/>
    </row>
    <row r="33" customFormat="false" ht="9.95" hidden="false" customHeight="true" outlineLevel="0" collapsed="false">
      <c r="A33" s="36"/>
      <c r="B33" s="36"/>
      <c r="C33" s="137"/>
      <c r="D33" s="291"/>
      <c r="E33" s="291"/>
      <c r="F33" s="291"/>
      <c r="G33" s="291"/>
      <c r="H33" s="291"/>
      <c r="I33" s="291"/>
      <c r="J33" s="291"/>
      <c r="K33" s="291"/>
      <c r="L33" s="291"/>
      <c r="M33" s="291"/>
      <c r="N33" s="291"/>
      <c r="O33" s="291"/>
      <c r="P33" s="291"/>
      <c r="Q33" s="291"/>
      <c r="R33" s="291"/>
      <c r="S33" s="291"/>
      <c r="T33" s="291"/>
      <c r="U33" s="297"/>
    </row>
    <row r="34" customFormat="false" ht="12.75" hidden="false" customHeight="false" outlineLevel="0" collapsed="false">
      <c r="A34" s="34" t="n">
        <v>16</v>
      </c>
      <c r="B34" s="290" t="s">
        <v>618</v>
      </c>
      <c r="C34" s="132" t="s">
        <v>609</v>
      </c>
      <c r="D34" s="291" t="n">
        <v>344.29</v>
      </c>
      <c r="E34" s="291" t="n">
        <v>282.8</v>
      </c>
      <c r="F34" s="291" t="n">
        <v>61.49</v>
      </c>
      <c r="G34" s="291" t="n">
        <v>29</v>
      </c>
      <c r="H34" s="291" t="n">
        <v>35.95</v>
      </c>
      <c r="I34" s="291" t="n">
        <v>41.63</v>
      </c>
      <c r="J34" s="291" t="n">
        <v>9.25</v>
      </c>
      <c r="K34" s="291" t="n">
        <v>27.68</v>
      </c>
      <c r="L34" s="291" t="n">
        <v>7.73</v>
      </c>
      <c r="M34" s="291" t="n">
        <v>46.52</v>
      </c>
      <c r="N34" s="291" t="n">
        <v>51.69</v>
      </c>
      <c r="O34" s="291" t="n">
        <v>15.7</v>
      </c>
      <c r="P34" s="291" t="n">
        <v>10</v>
      </c>
      <c r="Q34" s="291" t="n">
        <v>21.38</v>
      </c>
      <c r="R34" s="291" t="n">
        <v>20.63</v>
      </c>
      <c r="S34" s="291" t="n">
        <v>15.38</v>
      </c>
      <c r="T34" s="291" t="n">
        <v>11.75</v>
      </c>
      <c r="U34" s="238" t="n">
        <v>16</v>
      </c>
      <c r="W34" s="292"/>
      <c r="X34" s="292"/>
    </row>
    <row r="35" customFormat="false" ht="12.75" hidden="false" customHeight="false" outlineLevel="0" collapsed="false">
      <c r="A35" s="34" t="n">
        <v>17</v>
      </c>
      <c r="B35" s="36"/>
      <c r="C35" s="132" t="s">
        <v>610</v>
      </c>
      <c r="D35" s="291" t="n">
        <v>36.2500000000001</v>
      </c>
      <c r="E35" s="291" t="n">
        <v>32.25</v>
      </c>
      <c r="F35" s="291" t="n">
        <v>4</v>
      </c>
      <c r="G35" s="291" t="n">
        <v>0</v>
      </c>
      <c r="H35" s="291" t="n">
        <v>7.5</v>
      </c>
      <c r="I35" s="291" t="n">
        <v>3</v>
      </c>
      <c r="J35" s="291" t="n">
        <v>1</v>
      </c>
      <c r="K35" s="291" t="n">
        <v>0</v>
      </c>
      <c r="L35" s="291" t="n">
        <v>0</v>
      </c>
      <c r="M35" s="291" t="n">
        <v>9</v>
      </c>
      <c r="N35" s="291" t="n">
        <v>6</v>
      </c>
      <c r="O35" s="291" t="n">
        <v>4</v>
      </c>
      <c r="P35" s="291" t="n">
        <v>0</v>
      </c>
      <c r="Q35" s="291" t="n">
        <v>1</v>
      </c>
      <c r="R35" s="291" t="n">
        <v>2</v>
      </c>
      <c r="S35" s="291" t="n">
        <v>1.75</v>
      </c>
      <c r="T35" s="291" t="n">
        <v>1</v>
      </c>
      <c r="U35" s="238" t="n">
        <v>17</v>
      </c>
      <c r="W35" s="292"/>
      <c r="X35" s="292"/>
    </row>
    <row r="36" customFormat="false" ht="12.75" hidden="false" customHeight="false" outlineLevel="0" collapsed="false">
      <c r="A36" s="34" t="n">
        <v>18</v>
      </c>
      <c r="B36" s="36"/>
      <c r="C36" s="132" t="s">
        <v>611</v>
      </c>
      <c r="D36" s="291" t="n">
        <v>308.04</v>
      </c>
      <c r="E36" s="291" t="n">
        <v>250.55</v>
      </c>
      <c r="F36" s="291" t="n">
        <v>57.49</v>
      </c>
      <c r="G36" s="291" t="n">
        <v>29</v>
      </c>
      <c r="H36" s="291" t="n">
        <v>28.45</v>
      </c>
      <c r="I36" s="291" t="n">
        <v>38.63</v>
      </c>
      <c r="J36" s="291" t="n">
        <v>8.25</v>
      </c>
      <c r="K36" s="291" t="n">
        <v>27.68</v>
      </c>
      <c r="L36" s="291" t="n">
        <v>7.73</v>
      </c>
      <c r="M36" s="291" t="n">
        <v>37.52</v>
      </c>
      <c r="N36" s="291" t="n">
        <v>45.69</v>
      </c>
      <c r="O36" s="291" t="n">
        <v>11.7</v>
      </c>
      <c r="P36" s="291" t="n">
        <v>10</v>
      </c>
      <c r="Q36" s="291" t="n">
        <v>20.38</v>
      </c>
      <c r="R36" s="291" t="n">
        <v>18.63</v>
      </c>
      <c r="S36" s="291" t="n">
        <v>13.63</v>
      </c>
      <c r="T36" s="291" t="n">
        <v>10.75</v>
      </c>
      <c r="U36" s="238" t="n">
        <v>18</v>
      </c>
      <c r="W36" s="292"/>
      <c r="X36" s="292"/>
    </row>
    <row r="37" customFormat="false" ht="9.95" hidden="false" customHeight="true" outlineLevel="0" collapsed="false">
      <c r="A37" s="34"/>
      <c r="B37" s="36"/>
      <c r="C37" s="137"/>
      <c r="D37" s="291"/>
      <c r="E37" s="291"/>
      <c r="F37" s="291"/>
      <c r="G37" s="291"/>
      <c r="H37" s="291"/>
      <c r="I37" s="291"/>
      <c r="J37" s="291"/>
      <c r="K37" s="291"/>
      <c r="L37" s="291"/>
      <c r="M37" s="291"/>
      <c r="N37" s="291"/>
      <c r="O37" s="291"/>
      <c r="P37" s="291"/>
      <c r="Q37" s="291"/>
      <c r="R37" s="291"/>
      <c r="S37" s="291"/>
      <c r="T37" s="291"/>
      <c r="U37" s="238"/>
    </row>
    <row r="38" customFormat="false" ht="12.75" hidden="false" customHeight="false" outlineLevel="0" collapsed="false">
      <c r="A38" s="34" t="n">
        <v>19</v>
      </c>
      <c r="B38" s="290" t="s">
        <v>619</v>
      </c>
      <c r="C38" s="132" t="s">
        <v>609</v>
      </c>
      <c r="D38" s="291" t="n">
        <v>73.96</v>
      </c>
      <c r="E38" s="291" t="n">
        <v>57.96</v>
      </c>
      <c r="F38" s="291" t="n">
        <v>16</v>
      </c>
      <c r="G38" s="291" t="n">
        <v>5.1</v>
      </c>
      <c r="H38" s="291" t="n">
        <v>22</v>
      </c>
      <c r="I38" s="291" t="n">
        <v>4</v>
      </c>
      <c r="J38" s="291" t="n">
        <v>2</v>
      </c>
      <c r="K38" s="291" t="n">
        <v>1</v>
      </c>
      <c r="L38" s="291" t="n">
        <v>2</v>
      </c>
      <c r="M38" s="291" t="n">
        <v>5.6</v>
      </c>
      <c r="N38" s="291" t="n">
        <v>10.51</v>
      </c>
      <c r="O38" s="291" t="n">
        <v>3</v>
      </c>
      <c r="P38" s="291" t="n">
        <v>2</v>
      </c>
      <c r="Q38" s="291" t="n">
        <v>7</v>
      </c>
      <c r="R38" s="291" t="n">
        <v>4</v>
      </c>
      <c r="S38" s="291" t="n">
        <v>2.75</v>
      </c>
      <c r="T38" s="291" t="n">
        <v>3</v>
      </c>
      <c r="U38" s="238" t="n">
        <v>19</v>
      </c>
      <c r="W38" s="292"/>
      <c r="X38" s="292"/>
    </row>
    <row r="39" customFormat="false" ht="12.75" hidden="false" customHeight="false" outlineLevel="0" collapsed="false">
      <c r="A39" s="34" t="n">
        <v>20</v>
      </c>
      <c r="B39" s="36"/>
      <c r="C39" s="132" t="s">
        <v>610</v>
      </c>
      <c r="D39" s="291" t="n">
        <v>17.75</v>
      </c>
      <c r="E39" s="291" t="n">
        <v>15.75</v>
      </c>
      <c r="F39" s="291" t="n">
        <v>2</v>
      </c>
      <c r="G39" s="291" t="n">
        <v>0</v>
      </c>
      <c r="H39" s="291" t="n">
        <v>6</v>
      </c>
      <c r="I39" s="291" t="n">
        <v>1</v>
      </c>
      <c r="J39" s="291" t="n">
        <v>0</v>
      </c>
      <c r="K39" s="291" t="n">
        <v>0</v>
      </c>
      <c r="L39" s="291" t="n">
        <v>0</v>
      </c>
      <c r="M39" s="291" t="n">
        <v>4</v>
      </c>
      <c r="N39" s="291" t="n">
        <v>1</v>
      </c>
      <c r="O39" s="291" t="n">
        <v>3</v>
      </c>
      <c r="P39" s="291" t="n">
        <v>0</v>
      </c>
      <c r="Q39" s="291" t="n">
        <v>0</v>
      </c>
      <c r="R39" s="291" t="n">
        <v>1</v>
      </c>
      <c r="S39" s="291" t="n">
        <v>0.75</v>
      </c>
      <c r="T39" s="291" t="n">
        <v>1</v>
      </c>
      <c r="U39" s="238" t="n">
        <v>20</v>
      </c>
      <c r="W39" s="292"/>
      <c r="X39" s="292"/>
    </row>
    <row r="40" customFormat="false" ht="12.75" hidden="false" customHeight="false" outlineLevel="0" collapsed="false">
      <c r="A40" s="34" t="n">
        <v>21</v>
      </c>
      <c r="B40" s="36"/>
      <c r="C40" s="132" t="s">
        <v>611</v>
      </c>
      <c r="D40" s="291" t="n">
        <v>56.21</v>
      </c>
      <c r="E40" s="291" t="n">
        <v>42.21</v>
      </c>
      <c r="F40" s="291" t="n">
        <v>14</v>
      </c>
      <c r="G40" s="291" t="n">
        <v>5.1</v>
      </c>
      <c r="H40" s="291" t="n">
        <v>16</v>
      </c>
      <c r="I40" s="291" t="n">
        <v>3</v>
      </c>
      <c r="J40" s="291" t="n">
        <v>2</v>
      </c>
      <c r="K40" s="291" t="n">
        <v>1</v>
      </c>
      <c r="L40" s="291" t="n">
        <v>2</v>
      </c>
      <c r="M40" s="291" t="n">
        <v>1.6</v>
      </c>
      <c r="N40" s="291" t="n">
        <v>9.51</v>
      </c>
      <c r="O40" s="291" t="n">
        <v>0</v>
      </c>
      <c r="P40" s="291" t="n">
        <v>2</v>
      </c>
      <c r="Q40" s="291" t="n">
        <v>7</v>
      </c>
      <c r="R40" s="291" t="n">
        <v>3</v>
      </c>
      <c r="S40" s="291" t="n">
        <v>2</v>
      </c>
      <c r="T40" s="291" t="n">
        <v>2</v>
      </c>
      <c r="U40" s="238" t="n">
        <v>21</v>
      </c>
      <c r="W40" s="292"/>
      <c r="X40" s="292"/>
    </row>
    <row r="41" customFormat="false" ht="9.95" hidden="false" customHeight="true" outlineLevel="0" collapsed="false">
      <c r="A41" s="34"/>
      <c r="B41" s="36"/>
      <c r="C41" s="137"/>
      <c r="D41" s="291"/>
      <c r="E41" s="291"/>
      <c r="F41" s="291"/>
      <c r="G41" s="291"/>
      <c r="H41" s="291"/>
      <c r="I41" s="291"/>
      <c r="J41" s="291"/>
      <c r="K41" s="291"/>
      <c r="L41" s="291"/>
      <c r="M41" s="291"/>
      <c r="N41" s="291"/>
      <c r="O41" s="291"/>
      <c r="P41" s="291"/>
      <c r="Q41" s="291"/>
      <c r="R41" s="291"/>
      <c r="S41" s="291"/>
      <c r="T41" s="291"/>
      <c r="U41" s="238"/>
    </row>
    <row r="42" customFormat="false" ht="12.75" hidden="false" customHeight="false" outlineLevel="0" collapsed="false">
      <c r="A42" s="34" t="n">
        <v>22</v>
      </c>
      <c r="B42" s="290" t="s">
        <v>670</v>
      </c>
      <c r="C42" s="132" t="s">
        <v>609</v>
      </c>
      <c r="D42" s="291" t="n">
        <v>247.3</v>
      </c>
      <c r="E42" s="291" t="n">
        <v>202.81</v>
      </c>
      <c r="F42" s="291" t="n">
        <v>44.49</v>
      </c>
      <c r="G42" s="291" t="n">
        <v>20.7</v>
      </c>
      <c r="H42" s="291" t="n">
        <v>6.75</v>
      </c>
      <c r="I42" s="291" t="n">
        <v>35.63</v>
      </c>
      <c r="J42" s="291" t="n">
        <v>7.25</v>
      </c>
      <c r="K42" s="291" t="n">
        <v>26.68</v>
      </c>
      <c r="L42" s="291" t="n">
        <v>5.73</v>
      </c>
      <c r="M42" s="291" t="n">
        <v>37.29</v>
      </c>
      <c r="N42" s="291" t="n">
        <v>41.18</v>
      </c>
      <c r="O42" s="291" t="n">
        <v>9.45</v>
      </c>
      <c r="P42" s="291" t="n">
        <v>7</v>
      </c>
      <c r="Q42" s="291" t="n">
        <v>13.38</v>
      </c>
      <c r="R42" s="291" t="n">
        <v>16.63</v>
      </c>
      <c r="S42" s="291" t="n">
        <v>10.88</v>
      </c>
      <c r="T42" s="291" t="n">
        <v>8.75</v>
      </c>
      <c r="U42" s="238" t="n">
        <v>22</v>
      </c>
      <c r="W42" s="292"/>
      <c r="X42" s="292"/>
    </row>
    <row r="43" customFormat="false" ht="12.75" hidden="false" customHeight="false" outlineLevel="0" collapsed="false">
      <c r="A43" s="34" t="n">
        <v>23</v>
      </c>
      <c r="B43" s="36"/>
      <c r="C43" s="132" t="s">
        <v>610</v>
      </c>
      <c r="D43" s="291" t="n">
        <v>17</v>
      </c>
      <c r="E43" s="291" t="n">
        <v>15</v>
      </c>
      <c r="F43" s="291" t="n">
        <v>2</v>
      </c>
      <c r="G43" s="291" t="n">
        <v>0</v>
      </c>
      <c r="H43" s="291" t="n">
        <v>0</v>
      </c>
      <c r="I43" s="291" t="n">
        <v>2</v>
      </c>
      <c r="J43" s="291" t="n">
        <v>1</v>
      </c>
      <c r="K43" s="291" t="n">
        <v>0</v>
      </c>
      <c r="L43" s="291" t="n">
        <v>0</v>
      </c>
      <c r="M43" s="291" t="n">
        <v>5</v>
      </c>
      <c r="N43" s="291" t="n">
        <v>5</v>
      </c>
      <c r="O43" s="291" t="n">
        <v>1</v>
      </c>
      <c r="P43" s="291" t="n">
        <v>0</v>
      </c>
      <c r="Q43" s="291" t="n">
        <v>1</v>
      </c>
      <c r="R43" s="291" t="n">
        <v>0.999999999999998</v>
      </c>
      <c r="S43" s="291" t="n">
        <v>1</v>
      </c>
      <c r="T43" s="291" t="n">
        <v>0</v>
      </c>
      <c r="U43" s="238" t="n">
        <v>23</v>
      </c>
      <c r="W43" s="292"/>
      <c r="X43" s="292"/>
    </row>
    <row r="44" customFormat="false" ht="12.75" hidden="false" customHeight="false" outlineLevel="0" collapsed="false">
      <c r="A44" s="34" t="n">
        <v>24</v>
      </c>
      <c r="B44" s="36"/>
      <c r="C44" s="132" t="s">
        <v>611</v>
      </c>
      <c r="D44" s="291" t="n">
        <v>230.3</v>
      </c>
      <c r="E44" s="291" t="n">
        <v>187.81</v>
      </c>
      <c r="F44" s="291" t="n">
        <v>42.49</v>
      </c>
      <c r="G44" s="291" t="n">
        <v>20.7</v>
      </c>
      <c r="H44" s="291" t="n">
        <v>6.75</v>
      </c>
      <c r="I44" s="291" t="n">
        <v>33.63</v>
      </c>
      <c r="J44" s="291" t="n">
        <v>6.25</v>
      </c>
      <c r="K44" s="291" t="n">
        <v>26.68</v>
      </c>
      <c r="L44" s="291" t="n">
        <v>5.73</v>
      </c>
      <c r="M44" s="291" t="n">
        <v>32.29</v>
      </c>
      <c r="N44" s="291" t="n">
        <v>36.18</v>
      </c>
      <c r="O44" s="291" t="n">
        <v>8.45</v>
      </c>
      <c r="P44" s="291" t="n">
        <v>7</v>
      </c>
      <c r="Q44" s="291" t="n">
        <v>12.38</v>
      </c>
      <c r="R44" s="291" t="n">
        <v>15.63</v>
      </c>
      <c r="S44" s="291" t="n">
        <v>9.88</v>
      </c>
      <c r="T44" s="291" t="n">
        <v>8.75</v>
      </c>
      <c r="U44" s="238" t="n">
        <v>24</v>
      </c>
      <c r="W44" s="292"/>
      <c r="X44" s="292"/>
    </row>
    <row r="45" customFormat="false" ht="9.95" hidden="false" customHeight="true" outlineLevel="0" collapsed="false">
      <c r="A45" s="34"/>
      <c r="B45" s="36"/>
      <c r="C45" s="132"/>
      <c r="D45" s="291"/>
      <c r="E45" s="291"/>
      <c r="F45" s="291"/>
      <c r="G45" s="291"/>
      <c r="H45" s="291"/>
      <c r="I45" s="291"/>
      <c r="J45" s="291"/>
      <c r="K45" s="291"/>
      <c r="L45" s="291"/>
      <c r="M45" s="291"/>
      <c r="N45" s="291"/>
      <c r="O45" s="291"/>
      <c r="P45" s="291"/>
      <c r="Q45" s="291"/>
      <c r="R45" s="291"/>
      <c r="S45" s="291"/>
      <c r="T45" s="291"/>
      <c r="U45" s="238"/>
    </row>
    <row r="46" customFormat="false" ht="12.75" hidden="false" customHeight="false" outlineLevel="0" collapsed="false">
      <c r="A46" s="34" t="n">
        <v>25</v>
      </c>
      <c r="B46" s="290" t="s">
        <v>622</v>
      </c>
      <c r="C46" s="132" t="s">
        <v>609</v>
      </c>
      <c r="D46" s="291" t="n">
        <v>23.03</v>
      </c>
      <c r="E46" s="291" t="n">
        <v>22.03</v>
      </c>
      <c r="F46" s="291" t="n">
        <v>1</v>
      </c>
      <c r="G46" s="291" t="n">
        <v>3.2</v>
      </c>
      <c r="H46" s="291" t="n">
        <v>7.2</v>
      </c>
      <c r="I46" s="291" t="n">
        <v>2</v>
      </c>
      <c r="J46" s="291" t="n">
        <v>0</v>
      </c>
      <c r="K46" s="291" t="n">
        <v>0</v>
      </c>
      <c r="L46" s="291" t="n">
        <v>0</v>
      </c>
      <c r="M46" s="291" t="n">
        <v>3.63</v>
      </c>
      <c r="N46" s="291" t="n">
        <v>0</v>
      </c>
      <c r="O46" s="291" t="n">
        <v>3.25</v>
      </c>
      <c r="P46" s="291" t="n">
        <v>1</v>
      </c>
      <c r="Q46" s="291" t="n">
        <v>1</v>
      </c>
      <c r="R46" s="291" t="n">
        <v>0</v>
      </c>
      <c r="S46" s="291" t="n">
        <v>1.75</v>
      </c>
      <c r="T46" s="291" t="n">
        <v>0</v>
      </c>
      <c r="U46" s="238" t="n">
        <v>25</v>
      </c>
      <c r="W46" s="292"/>
      <c r="X46" s="292"/>
    </row>
    <row r="47" customFormat="false" ht="12.75" hidden="false" customHeight="false" outlineLevel="0" collapsed="false">
      <c r="A47" s="34" t="n">
        <v>26</v>
      </c>
      <c r="B47" s="36"/>
      <c r="C47" s="132" t="s">
        <v>610</v>
      </c>
      <c r="D47" s="291" t="n">
        <v>1.5</v>
      </c>
      <c r="E47" s="291" t="n">
        <v>1.5</v>
      </c>
      <c r="F47" s="291" t="n">
        <v>0</v>
      </c>
      <c r="G47" s="291" t="n">
        <v>0</v>
      </c>
      <c r="H47" s="291" t="n">
        <v>1.5</v>
      </c>
      <c r="I47" s="291" t="n">
        <v>0</v>
      </c>
      <c r="J47" s="291" t="n">
        <v>0</v>
      </c>
      <c r="K47" s="291" t="n">
        <v>0</v>
      </c>
      <c r="L47" s="291" t="n">
        <v>0</v>
      </c>
      <c r="M47" s="291" t="n">
        <v>0</v>
      </c>
      <c r="N47" s="291" t="n">
        <v>0</v>
      </c>
      <c r="O47" s="291" t="n">
        <v>0</v>
      </c>
      <c r="P47" s="291" t="n">
        <v>0</v>
      </c>
      <c r="Q47" s="291" t="n">
        <v>0</v>
      </c>
      <c r="R47" s="291" t="n">
        <v>0</v>
      </c>
      <c r="S47" s="291" t="n">
        <v>0</v>
      </c>
      <c r="T47" s="291" t="n">
        <v>0</v>
      </c>
      <c r="U47" s="238" t="n">
        <v>26</v>
      </c>
      <c r="W47" s="292"/>
      <c r="X47" s="292"/>
    </row>
    <row r="48" customFormat="false" ht="12.75" hidden="false" customHeight="false" outlineLevel="0" collapsed="false">
      <c r="A48" s="34" t="n">
        <v>27</v>
      </c>
      <c r="B48" s="36"/>
      <c r="C48" s="132" t="s">
        <v>611</v>
      </c>
      <c r="D48" s="291" t="n">
        <v>21.53</v>
      </c>
      <c r="E48" s="291" t="n">
        <v>20.53</v>
      </c>
      <c r="F48" s="291" t="n">
        <v>1</v>
      </c>
      <c r="G48" s="291" t="n">
        <v>3.2</v>
      </c>
      <c r="H48" s="291" t="n">
        <v>5.7</v>
      </c>
      <c r="I48" s="291" t="n">
        <v>2</v>
      </c>
      <c r="J48" s="291" t="n">
        <v>0</v>
      </c>
      <c r="K48" s="291" t="n">
        <v>0</v>
      </c>
      <c r="L48" s="291" t="n">
        <v>0</v>
      </c>
      <c r="M48" s="291" t="n">
        <v>3.63</v>
      </c>
      <c r="N48" s="291" t="n">
        <v>0</v>
      </c>
      <c r="O48" s="291" t="n">
        <v>3.25</v>
      </c>
      <c r="P48" s="291" t="n">
        <v>1</v>
      </c>
      <c r="Q48" s="291" t="n">
        <v>1</v>
      </c>
      <c r="R48" s="291" t="n">
        <v>0</v>
      </c>
      <c r="S48" s="291" t="n">
        <v>1.75</v>
      </c>
      <c r="T48" s="291" t="n">
        <v>0</v>
      </c>
      <c r="U48" s="238" t="n">
        <v>27</v>
      </c>
      <c r="W48" s="292"/>
      <c r="X48" s="292"/>
    </row>
    <row r="49" customFormat="false" ht="9.95" hidden="false" customHeight="true" outlineLevel="0" collapsed="false">
      <c r="A49" s="34"/>
      <c r="B49" s="36"/>
      <c r="C49" s="137"/>
      <c r="D49" s="291"/>
      <c r="E49" s="291"/>
      <c r="F49" s="291"/>
      <c r="G49" s="291"/>
      <c r="H49" s="291"/>
      <c r="I49" s="291"/>
      <c r="J49" s="291"/>
      <c r="K49" s="291"/>
      <c r="L49" s="291"/>
      <c r="M49" s="291"/>
      <c r="N49" s="291"/>
      <c r="O49" s="291"/>
      <c r="P49" s="291"/>
      <c r="Q49" s="291"/>
      <c r="R49" s="291"/>
      <c r="S49" s="291"/>
      <c r="T49" s="291"/>
      <c r="U49" s="238"/>
    </row>
    <row r="50" customFormat="false" ht="12.75" hidden="false" customHeight="false" outlineLevel="0" collapsed="false">
      <c r="A50" s="34" t="n">
        <v>28</v>
      </c>
      <c r="B50" s="36" t="s">
        <v>624</v>
      </c>
      <c r="C50" s="137"/>
      <c r="D50" s="291"/>
      <c r="E50" s="291"/>
      <c r="F50" s="291"/>
      <c r="G50" s="291"/>
      <c r="H50" s="291"/>
      <c r="I50" s="291"/>
      <c r="J50" s="291"/>
      <c r="K50" s="291"/>
      <c r="L50" s="291"/>
      <c r="M50" s="291"/>
      <c r="N50" s="291"/>
      <c r="O50" s="291"/>
      <c r="P50" s="291"/>
      <c r="Q50" s="291"/>
      <c r="R50" s="291"/>
      <c r="S50" s="291"/>
      <c r="T50" s="291"/>
      <c r="U50" s="238"/>
    </row>
    <row r="51" customFormat="false" ht="12.75" hidden="false" customHeight="false" outlineLevel="0" collapsed="false">
      <c r="A51" s="34"/>
      <c r="B51" s="290" t="s">
        <v>625</v>
      </c>
      <c r="C51" s="132" t="s">
        <v>609</v>
      </c>
      <c r="D51" s="291" t="n">
        <v>55.45</v>
      </c>
      <c r="E51" s="291" t="n">
        <v>49.45</v>
      </c>
      <c r="F51" s="291" t="n">
        <v>6</v>
      </c>
      <c r="G51" s="291" t="n">
        <v>2.7</v>
      </c>
      <c r="H51" s="291" t="n">
        <v>9</v>
      </c>
      <c r="I51" s="291" t="n">
        <v>5</v>
      </c>
      <c r="J51" s="291" t="n">
        <v>0</v>
      </c>
      <c r="K51" s="291" t="n">
        <v>7</v>
      </c>
      <c r="L51" s="291" t="n">
        <v>3</v>
      </c>
      <c r="M51" s="291" t="n">
        <v>6</v>
      </c>
      <c r="N51" s="291" t="n">
        <v>12</v>
      </c>
      <c r="O51" s="291" t="n">
        <v>4</v>
      </c>
      <c r="P51" s="291" t="n">
        <v>1</v>
      </c>
      <c r="Q51" s="291" t="n">
        <v>3</v>
      </c>
      <c r="R51" s="291" t="n">
        <v>0</v>
      </c>
      <c r="S51" s="291" t="n">
        <v>2.75</v>
      </c>
      <c r="T51" s="291" t="n">
        <v>0</v>
      </c>
      <c r="U51" s="238" t="n">
        <v>28</v>
      </c>
      <c r="W51" s="292"/>
      <c r="X51" s="292"/>
    </row>
    <row r="52" customFormat="false" ht="12.75" hidden="false" customHeight="false" outlineLevel="0" collapsed="false">
      <c r="A52" s="34" t="n">
        <v>29</v>
      </c>
      <c r="B52" s="36"/>
      <c r="C52" s="132" t="s">
        <v>610</v>
      </c>
      <c r="D52" s="291" t="n">
        <v>50.75</v>
      </c>
      <c r="E52" s="291" t="n">
        <v>44.75</v>
      </c>
      <c r="F52" s="291" t="n">
        <v>6</v>
      </c>
      <c r="G52" s="291" t="n">
        <v>1</v>
      </c>
      <c r="H52" s="291" t="n">
        <v>9</v>
      </c>
      <c r="I52" s="291" t="n">
        <v>4</v>
      </c>
      <c r="J52" s="291" t="n">
        <v>0</v>
      </c>
      <c r="K52" s="291" t="n">
        <v>6</v>
      </c>
      <c r="L52" s="291" t="n">
        <v>3</v>
      </c>
      <c r="M52" s="291" t="n">
        <v>6</v>
      </c>
      <c r="N52" s="291" t="n">
        <v>11</v>
      </c>
      <c r="O52" s="291" t="n">
        <v>4</v>
      </c>
      <c r="P52" s="291" t="n">
        <v>1</v>
      </c>
      <c r="Q52" s="291" t="n">
        <v>3</v>
      </c>
      <c r="R52" s="291" t="n">
        <v>0</v>
      </c>
      <c r="S52" s="291" t="n">
        <v>2.75</v>
      </c>
      <c r="T52" s="291" t="n">
        <v>0</v>
      </c>
      <c r="U52" s="238" t="n">
        <v>29</v>
      </c>
      <c r="W52" s="292"/>
      <c r="X52" s="292"/>
    </row>
    <row r="53" customFormat="false" ht="12.75" hidden="false" customHeight="false" outlineLevel="0" collapsed="false">
      <c r="A53" s="34" t="n">
        <v>30</v>
      </c>
      <c r="B53" s="36"/>
      <c r="C53" s="132" t="s">
        <v>611</v>
      </c>
      <c r="D53" s="291" t="n">
        <v>4.7</v>
      </c>
      <c r="E53" s="291" t="n">
        <v>4.7</v>
      </c>
      <c r="F53" s="291" t="n">
        <v>0</v>
      </c>
      <c r="G53" s="291" t="n">
        <v>1.7</v>
      </c>
      <c r="H53" s="291" t="n">
        <v>0</v>
      </c>
      <c r="I53" s="291" t="n">
        <v>1</v>
      </c>
      <c r="J53" s="291" t="n">
        <v>0</v>
      </c>
      <c r="K53" s="291" t="n">
        <v>1</v>
      </c>
      <c r="L53" s="291" t="n">
        <v>0</v>
      </c>
      <c r="M53" s="291" t="n">
        <v>0</v>
      </c>
      <c r="N53" s="291" t="n">
        <v>1</v>
      </c>
      <c r="O53" s="291" t="n">
        <v>0</v>
      </c>
      <c r="P53" s="291" t="n">
        <v>0</v>
      </c>
      <c r="Q53" s="291" t="n">
        <v>0</v>
      </c>
      <c r="R53" s="291" t="n">
        <v>0</v>
      </c>
      <c r="S53" s="291" t="n">
        <v>0</v>
      </c>
      <c r="T53" s="291" t="n">
        <v>0</v>
      </c>
      <c r="U53" s="238" t="n">
        <v>30</v>
      </c>
      <c r="W53" s="292"/>
      <c r="X53" s="292"/>
    </row>
    <row r="54" customFormat="false" ht="9.95" hidden="false" customHeight="true" outlineLevel="0" collapsed="false">
      <c r="A54" s="34"/>
      <c r="B54" s="36"/>
      <c r="C54" s="137"/>
      <c r="D54" s="291"/>
      <c r="E54" s="291"/>
      <c r="F54" s="291"/>
      <c r="G54" s="291"/>
      <c r="H54" s="291"/>
      <c r="I54" s="291"/>
      <c r="J54" s="291"/>
      <c r="K54" s="291"/>
      <c r="L54" s="291"/>
      <c r="M54" s="291"/>
      <c r="N54" s="291"/>
      <c r="O54" s="291"/>
      <c r="P54" s="291"/>
      <c r="Q54" s="291"/>
      <c r="R54" s="291"/>
      <c r="S54" s="291"/>
      <c r="T54" s="291"/>
      <c r="U54" s="238"/>
    </row>
    <row r="55" customFormat="false" ht="12.75" hidden="false" customHeight="false" outlineLevel="0" collapsed="false">
      <c r="A55" s="34" t="n">
        <v>31</v>
      </c>
      <c r="B55" s="290" t="s">
        <v>671</v>
      </c>
      <c r="C55" s="132" t="s">
        <v>609</v>
      </c>
      <c r="D55" s="291" t="n">
        <v>0.25</v>
      </c>
      <c r="E55" s="291" t="n">
        <v>0.25</v>
      </c>
      <c r="F55" s="291" t="n">
        <v>0</v>
      </c>
      <c r="G55" s="291" t="n">
        <v>0</v>
      </c>
      <c r="H55" s="291" t="n">
        <v>0</v>
      </c>
      <c r="I55" s="291" t="n">
        <v>0</v>
      </c>
      <c r="J55" s="291" t="n">
        <v>0</v>
      </c>
      <c r="K55" s="291" t="n">
        <v>0</v>
      </c>
      <c r="L55" s="291" t="n">
        <v>0</v>
      </c>
      <c r="M55" s="291" t="n">
        <v>0</v>
      </c>
      <c r="N55" s="291" t="n">
        <v>0</v>
      </c>
      <c r="O55" s="291" t="n">
        <v>0</v>
      </c>
      <c r="P55" s="291" t="n">
        <v>0</v>
      </c>
      <c r="Q55" s="291" t="n">
        <v>0</v>
      </c>
      <c r="R55" s="291" t="n">
        <v>0</v>
      </c>
      <c r="S55" s="291" t="n">
        <v>0.25</v>
      </c>
      <c r="T55" s="291" t="n">
        <v>0</v>
      </c>
      <c r="U55" s="238" t="n">
        <v>31</v>
      </c>
      <c r="W55" s="292"/>
      <c r="X55" s="292"/>
    </row>
    <row r="56" customFormat="false" ht="12.75" hidden="false" customHeight="false" outlineLevel="0" collapsed="false">
      <c r="A56" s="34" t="n">
        <v>32</v>
      </c>
      <c r="B56" s="36"/>
      <c r="C56" s="132" t="s">
        <v>610</v>
      </c>
      <c r="D56" s="291" t="n">
        <v>0.25</v>
      </c>
      <c r="E56" s="291" t="n">
        <v>0.25</v>
      </c>
      <c r="F56" s="291" t="n">
        <v>0</v>
      </c>
      <c r="G56" s="291" t="n">
        <v>0</v>
      </c>
      <c r="H56" s="291" t="n">
        <v>0</v>
      </c>
      <c r="I56" s="291" t="n">
        <v>0</v>
      </c>
      <c r="J56" s="291" t="n">
        <v>0</v>
      </c>
      <c r="K56" s="291" t="n">
        <v>0</v>
      </c>
      <c r="L56" s="291" t="n">
        <v>0</v>
      </c>
      <c r="M56" s="291" t="n">
        <v>0</v>
      </c>
      <c r="N56" s="291" t="n">
        <v>0</v>
      </c>
      <c r="O56" s="291" t="n">
        <v>0</v>
      </c>
      <c r="P56" s="291" t="n">
        <v>0</v>
      </c>
      <c r="Q56" s="291" t="n">
        <v>0</v>
      </c>
      <c r="R56" s="291" t="n">
        <v>0</v>
      </c>
      <c r="S56" s="291" t="n">
        <v>0.25</v>
      </c>
      <c r="T56" s="291" t="n">
        <v>0</v>
      </c>
      <c r="U56" s="238" t="n">
        <v>32</v>
      </c>
      <c r="W56" s="292"/>
      <c r="X56" s="292"/>
    </row>
    <row r="57" customFormat="false" ht="12.75" hidden="false" customHeight="false" outlineLevel="0" collapsed="false">
      <c r="A57" s="34" t="n">
        <v>33</v>
      </c>
      <c r="B57" s="36"/>
      <c r="C57" s="132" t="s">
        <v>611</v>
      </c>
      <c r="D57" s="291" t="n">
        <v>0</v>
      </c>
      <c r="E57" s="291" t="n">
        <v>0</v>
      </c>
      <c r="F57" s="291" t="n">
        <v>0</v>
      </c>
      <c r="G57" s="291" t="n">
        <v>0</v>
      </c>
      <c r="H57" s="291" t="n">
        <v>0</v>
      </c>
      <c r="I57" s="291" t="n">
        <v>0</v>
      </c>
      <c r="J57" s="291" t="n">
        <v>0</v>
      </c>
      <c r="K57" s="291" t="n">
        <v>0</v>
      </c>
      <c r="L57" s="291" t="n">
        <v>0</v>
      </c>
      <c r="M57" s="291" t="n">
        <v>0</v>
      </c>
      <c r="N57" s="291" t="n">
        <v>0</v>
      </c>
      <c r="O57" s="291" t="n">
        <v>0</v>
      </c>
      <c r="P57" s="291" t="n">
        <v>0</v>
      </c>
      <c r="Q57" s="291" t="n">
        <v>0</v>
      </c>
      <c r="R57" s="291" t="n">
        <v>0</v>
      </c>
      <c r="S57" s="291" t="n">
        <v>0</v>
      </c>
      <c r="T57" s="291" t="n">
        <v>0</v>
      </c>
      <c r="U57" s="238" t="n">
        <v>33</v>
      </c>
      <c r="W57" s="292"/>
      <c r="X57" s="292"/>
    </row>
    <row r="58" customFormat="false" ht="12.75" hidden="false" customHeight="false" outlineLevel="0" collapsed="false">
      <c r="A58" s="36"/>
      <c r="B58" s="36"/>
      <c r="C58" s="36"/>
      <c r="D58" s="36"/>
      <c r="E58" s="291"/>
      <c r="F58" s="291"/>
      <c r="G58" s="36"/>
      <c r="H58" s="291"/>
      <c r="I58" s="291"/>
      <c r="J58" s="291"/>
      <c r="K58" s="291"/>
      <c r="L58" s="36"/>
      <c r="M58" s="36"/>
      <c r="N58" s="36"/>
      <c r="O58" s="36"/>
      <c r="P58" s="36"/>
      <c r="Q58" s="36"/>
      <c r="R58" s="36"/>
      <c r="S58" s="36"/>
      <c r="T58" s="36"/>
      <c r="U58" s="36"/>
      <c r="X58" s="292"/>
    </row>
    <row r="59" customFormat="false" ht="5.1" hidden="false" customHeight="true" outlineLevel="0" collapsed="false">
      <c r="A59" s="258"/>
      <c r="B59" s="258"/>
      <c r="C59" s="258"/>
      <c r="D59" s="36"/>
      <c r="E59" s="36"/>
      <c r="F59" s="36"/>
      <c r="G59" s="36"/>
      <c r="H59" s="291"/>
      <c r="I59" s="291"/>
      <c r="J59" s="291"/>
      <c r="K59" s="291"/>
      <c r="L59" s="36"/>
      <c r="M59" s="36"/>
      <c r="N59" s="36"/>
      <c r="O59" s="36"/>
      <c r="P59" s="36"/>
      <c r="Q59" s="36"/>
      <c r="R59" s="36"/>
      <c r="S59" s="36"/>
      <c r="T59" s="36"/>
      <c r="U59" s="36"/>
    </row>
    <row r="60" customFormat="false" ht="12" hidden="false" customHeight="true" outlineLevel="0" collapsed="false">
      <c r="A60" s="36" t="s">
        <v>731</v>
      </c>
      <c r="B60" s="36"/>
      <c r="C60" s="36"/>
      <c r="D60" s="36"/>
      <c r="E60" s="36"/>
      <c r="F60" s="36"/>
      <c r="G60" s="36"/>
      <c r="H60" s="36"/>
      <c r="I60" s="36"/>
      <c r="J60" s="36"/>
      <c r="K60" s="36"/>
      <c r="L60" s="36"/>
      <c r="M60" s="36"/>
      <c r="N60" s="36"/>
      <c r="O60" s="36"/>
      <c r="P60" s="36"/>
      <c r="Q60" s="36"/>
      <c r="R60" s="36"/>
      <c r="S60" s="36"/>
      <c r="T60" s="36"/>
      <c r="U60" s="36"/>
    </row>
    <row r="61" customFormat="false" ht="12" hidden="false" customHeight="true" outlineLevel="0" collapsed="false">
      <c r="A61" s="36" t="s">
        <v>717</v>
      </c>
      <c r="B61" s="36"/>
      <c r="C61" s="36"/>
      <c r="D61" s="36"/>
      <c r="E61" s="36"/>
      <c r="F61" s="36"/>
      <c r="G61" s="36"/>
      <c r="H61" s="36"/>
      <c r="I61" s="36"/>
      <c r="J61" s="36"/>
      <c r="K61" s="36"/>
      <c r="L61" s="36"/>
      <c r="M61" s="36"/>
      <c r="N61" s="36"/>
      <c r="O61" s="36"/>
      <c r="P61" s="36"/>
      <c r="Q61" s="36"/>
      <c r="R61" s="36"/>
      <c r="S61" s="36"/>
      <c r="T61" s="36"/>
      <c r="U61" s="36"/>
    </row>
    <row r="62" customFormat="false" ht="12" hidden="false" customHeight="true" outlineLevel="0" collapsed="false">
      <c r="A62" s="36"/>
      <c r="B62" s="36"/>
      <c r="C62" s="36"/>
      <c r="D62" s="36"/>
      <c r="E62" s="36"/>
      <c r="F62" s="36"/>
      <c r="G62" s="36"/>
      <c r="H62" s="36"/>
      <c r="I62" s="36"/>
      <c r="J62" s="36"/>
      <c r="K62" s="36"/>
      <c r="L62" s="36"/>
      <c r="M62" s="36"/>
      <c r="N62" s="36"/>
      <c r="O62" s="36"/>
      <c r="P62" s="36"/>
      <c r="Q62" s="36"/>
      <c r="R62" s="36"/>
      <c r="S62" s="36"/>
      <c r="T62" s="36"/>
      <c r="U62" s="36"/>
    </row>
    <row r="63" customFormat="false" ht="12" hidden="false" customHeight="true" outlineLevel="0" collapsed="false">
      <c r="A63" s="36"/>
      <c r="B63" s="36"/>
      <c r="C63" s="36"/>
      <c r="D63" s="36"/>
      <c r="E63" s="36"/>
      <c r="F63" s="36"/>
      <c r="G63" s="36"/>
      <c r="H63" s="36"/>
      <c r="I63" s="36"/>
      <c r="J63" s="36"/>
      <c r="K63" s="36"/>
      <c r="L63" s="36"/>
      <c r="M63" s="36"/>
      <c r="N63" s="36"/>
      <c r="O63" s="36"/>
      <c r="P63" s="36"/>
      <c r="Q63" s="36"/>
      <c r="R63" s="36"/>
      <c r="S63" s="36"/>
      <c r="T63" s="36"/>
      <c r="U63" s="36"/>
    </row>
    <row r="64" customFormat="false" ht="12" hidden="false" customHeight="true" outlineLevel="0" collapsed="false">
      <c r="A64" s="36"/>
      <c r="B64" s="36"/>
      <c r="C64" s="36"/>
      <c r="D64" s="36"/>
      <c r="E64" s="36"/>
      <c r="F64" s="36"/>
      <c r="G64" s="36"/>
      <c r="H64" s="36"/>
      <c r="I64" s="36"/>
      <c r="J64" s="36"/>
      <c r="K64" s="36"/>
      <c r="L64" s="36"/>
      <c r="M64" s="36"/>
      <c r="N64" s="36"/>
      <c r="O64" s="36"/>
      <c r="P64" s="36"/>
      <c r="Q64" s="36"/>
      <c r="R64" s="36"/>
      <c r="S64" s="36"/>
      <c r="T64" s="36"/>
      <c r="U64" s="36"/>
    </row>
    <row r="65" customFormat="false" ht="12" hidden="false" customHeight="true" outlineLevel="0" collapsed="false">
      <c r="A65" s="36"/>
      <c r="B65" s="36"/>
      <c r="C65" s="36"/>
      <c r="D65" s="36"/>
      <c r="E65" s="36"/>
      <c r="F65" s="36"/>
      <c r="G65" s="36"/>
      <c r="H65" s="36"/>
      <c r="I65" s="36"/>
      <c r="J65" s="36"/>
      <c r="K65" s="36"/>
      <c r="L65" s="36"/>
      <c r="M65" s="36"/>
      <c r="N65" s="36"/>
      <c r="O65" s="36"/>
      <c r="P65" s="36"/>
      <c r="Q65" s="36"/>
      <c r="R65" s="36"/>
      <c r="S65" s="36"/>
      <c r="T65" s="36"/>
      <c r="U65" s="36"/>
    </row>
    <row r="66" customFormat="false" ht="12" hidden="false" customHeight="true" outlineLevel="0" collapsed="false">
      <c r="A66" s="36"/>
      <c r="B66" s="36"/>
      <c r="C66" s="36"/>
      <c r="D66" s="36"/>
      <c r="E66" s="36"/>
      <c r="F66" s="36"/>
      <c r="G66" s="36"/>
      <c r="H66" s="36"/>
      <c r="I66" s="36"/>
      <c r="J66" s="36"/>
      <c r="K66" s="36"/>
      <c r="L66" s="36"/>
      <c r="M66" s="36"/>
      <c r="N66" s="36"/>
      <c r="O66" s="36"/>
      <c r="P66" s="36"/>
      <c r="Q66" s="36"/>
      <c r="R66" s="36"/>
      <c r="S66" s="36"/>
      <c r="T66" s="36"/>
      <c r="U66" s="36"/>
    </row>
    <row r="67" customFormat="false" ht="12" hidden="false" customHeight="true" outlineLevel="0" collapsed="false">
      <c r="A67" s="36"/>
      <c r="B67" s="36"/>
      <c r="C67" s="36"/>
      <c r="D67" s="36"/>
      <c r="E67" s="36"/>
      <c r="F67" s="36"/>
      <c r="G67" s="36"/>
      <c r="H67" s="36"/>
      <c r="I67" s="36"/>
      <c r="J67" s="36"/>
      <c r="K67" s="36"/>
      <c r="L67" s="36"/>
      <c r="M67" s="36"/>
      <c r="N67" s="36"/>
      <c r="O67" s="36"/>
      <c r="P67" s="36"/>
      <c r="Q67" s="36"/>
      <c r="R67" s="36"/>
      <c r="S67" s="36"/>
      <c r="T67" s="36"/>
      <c r="U67" s="36"/>
    </row>
    <row r="68" customFormat="false" ht="12" hidden="false" customHeight="true" outlineLevel="0" collapsed="false">
      <c r="A68" s="36"/>
      <c r="B68" s="36"/>
      <c r="C68" s="36"/>
      <c r="D68" s="36"/>
      <c r="E68" s="36"/>
      <c r="F68" s="36"/>
      <c r="G68" s="36"/>
      <c r="H68" s="36"/>
      <c r="I68" s="36"/>
      <c r="J68" s="36"/>
      <c r="K68" s="36"/>
      <c r="L68" s="36"/>
      <c r="M68" s="36"/>
      <c r="N68" s="36"/>
      <c r="O68" s="36"/>
      <c r="P68" s="36"/>
      <c r="Q68" s="36"/>
      <c r="R68" s="36"/>
      <c r="S68" s="36"/>
      <c r="T68" s="36"/>
      <c r="U68" s="36"/>
    </row>
    <row r="69" customFormat="false" ht="12" hidden="false" customHeight="true" outlineLevel="0" collapsed="false">
      <c r="A69" s="36"/>
      <c r="B69" s="36"/>
      <c r="C69" s="36"/>
      <c r="D69" s="36"/>
      <c r="E69" s="36"/>
      <c r="F69" s="36"/>
      <c r="G69" s="36"/>
      <c r="H69" s="36"/>
      <c r="I69" s="36"/>
      <c r="J69" s="36"/>
      <c r="K69" s="36"/>
      <c r="L69" s="36"/>
      <c r="M69" s="36"/>
      <c r="N69" s="36"/>
      <c r="O69" s="36"/>
      <c r="P69" s="36"/>
      <c r="Q69" s="36"/>
      <c r="R69" s="36"/>
      <c r="S69" s="36"/>
      <c r="T69" s="36"/>
      <c r="U69" s="36"/>
    </row>
    <row r="70" customFormat="false" ht="12" hidden="false" customHeight="true" outlineLevel="0" collapsed="false">
      <c r="A70" s="36"/>
      <c r="B70" s="36"/>
      <c r="C70" s="36"/>
      <c r="D70" s="36"/>
      <c r="E70" s="36"/>
      <c r="F70" s="36"/>
      <c r="G70" s="36"/>
      <c r="H70" s="36"/>
      <c r="I70" s="36"/>
      <c r="J70" s="36"/>
      <c r="K70" s="36"/>
      <c r="L70" s="36"/>
      <c r="M70" s="36"/>
      <c r="N70" s="36"/>
      <c r="O70" s="36"/>
      <c r="P70" s="36"/>
      <c r="Q70" s="36"/>
      <c r="R70" s="36"/>
      <c r="S70" s="36"/>
      <c r="T70" s="36"/>
      <c r="U70" s="36"/>
    </row>
    <row r="71" customFormat="false" ht="12" hidden="false" customHeight="true" outlineLevel="0" collapsed="false">
      <c r="A71" s="36"/>
      <c r="B71" s="36"/>
      <c r="C71" s="36"/>
      <c r="D71" s="36"/>
      <c r="E71" s="36"/>
      <c r="F71" s="36"/>
      <c r="G71" s="36"/>
      <c r="H71" s="36"/>
      <c r="I71" s="36"/>
      <c r="J71" s="36"/>
      <c r="K71" s="36"/>
      <c r="L71" s="36"/>
      <c r="M71" s="36"/>
      <c r="N71" s="36"/>
      <c r="O71" s="36"/>
      <c r="P71" s="36"/>
      <c r="Q71" s="36"/>
      <c r="R71" s="36"/>
      <c r="S71" s="36"/>
      <c r="T71" s="36"/>
      <c r="U71" s="36"/>
    </row>
    <row r="72" customFormat="false" ht="12" hidden="false" customHeight="true" outlineLevel="0" collapsed="false">
      <c r="A72" s="36"/>
      <c r="B72" s="36"/>
      <c r="C72" s="36"/>
      <c r="D72" s="36"/>
      <c r="E72" s="36"/>
      <c r="F72" s="36"/>
      <c r="G72" s="36"/>
      <c r="H72" s="36"/>
      <c r="I72" s="36"/>
      <c r="J72" s="36"/>
      <c r="K72" s="36"/>
      <c r="L72" s="36"/>
      <c r="M72" s="36"/>
      <c r="N72" s="36"/>
      <c r="O72" s="36"/>
      <c r="P72" s="36"/>
      <c r="Q72" s="36"/>
      <c r="R72" s="36"/>
      <c r="S72" s="36"/>
      <c r="T72" s="36"/>
      <c r="U72" s="36"/>
    </row>
    <row r="73" customFormat="false" ht="12" hidden="false" customHeight="true" outlineLevel="0" collapsed="false">
      <c r="A73" s="36"/>
      <c r="B73" s="36"/>
      <c r="C73" s="36"/>
      <c r="D73" s="36"/>
      <c r="E73" s="36"/>
      <c r="F73" s="36"/>
      <c r="G73" s="36"/>
      <c r="H73" s="36"/>
      <c r="I73" s="36"/>
      <c r="J73" s="36"/>
      <c r="K73" s="36"/>
      <c r="L73" s="36"/>
      <c r="M73" s="36"/>
      <c r="N73" s="36"/>
      <c r="O73" s="36"/>
      <c r="P73" s="36"/>
      <c r="Q73" s="36"/>
      <c r="R73" s="36"/>
      <c r="S73" s="36"/>
      <c r="T73" s="36"/>
      <c r="U73" s="36"/>
    </row>
    <row r="74" customFormat="false" ht="12" hidden="false" customHeight="true" outlineLevel="0" collapsed="false">
      <c r="A74" s="36"/>
      <c r="B74" s="36"/>
      <c r="C74" s="36"/>
      <c r="D74" s="36"/>
      <c r="E74" s="36"/>
      <c r="F74" s="36"/>
      <c r="G74" s="36"/>
      <c r="H74" s="36"/>
      <c r="I74" s="36"/>
      <c r="J74" s="36"/>
      <c r="K74" s="36"/>
      <c r="L74" s="36"/>
      <c r="M74" s="36"/>
      <c r="N74" s="36"/>
      <c r="O74" s="36"/>
      <c r="P74" s="36"/>
      <c r="Q74" s="36"/>
      <c r="R74" s="36"/>
      <c r="S74" s="36"/>
      <c r="T74" s="36"/>
      <c r="U74" s="36"/>
    </row>
    <row r="75" customFormat="false" ht="12" hidden="false" customHeight="true" outlineLevel="0" collapsed="false">
      <c r="A75" s="36"/>
      <c r="B75" s="36"/>
      <c r="C75" s="36"/>
      <c r="D75" s="36"/>
      <c r="E75" s="36"/>
      <c r="F75" s="36"/>
      <c r="G75" s="36"/>
      <c r="H75" s="36"/>
      <c r="I75" s="36"/>
      <c r="J75" s="36"/>
      <c r="K75" s="36"/>
      <c r="L75" s="36"/>
      <c r="M75" s="36"/>
      <c r="N75" s="36"/>
      <c r="O75" s="36"/>
      <c r="P75" s="36"/>
      <c r="Q75" s="36"/>
      <c r="R75" s="36"/>
      <c r="S75" s="36"/>
      <c r="T75" s="36"/>
      <c r="U75" s="36"/>
    </row>
    <row r="76" customFormat="false" ht="12"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row>
    <row r="77" customFormat="false" ht="12" hidden="false" customHeight="true" outlineLevel="0" collapsed="false">
      <c r="A77" s="36"/>
      <c r="B77" s="36"/>
      <c r="C77" s="36"/>
      <c r="D77" s="36"/>
      <c r="E77" s="36"/>
      <c r="F77" s="36"/>
      <c r="G77" s="36"/>
      <c r="H77" s="36"/>
      <c r="I77" s="36"/>
      <c r="J77" s="36"/>
      <c r="K77" s="36"/>
      <c r="L77" s="36"/>
      <c r="M77" s="36"/>
      <c r="N77" s="36"/>
      <c r="O77" s="36"/>
      <c r="P77" s="36"/>
      <c r="Q77" s="36"/>
      <c r="R77" s="36"/>
      <c r="S77" s="36"/>
      <c r="T77" s="36"/>
      <c r="U77" s="36"/>
    </row>
    <row r="78" customFormat="false" ht="12"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row>
    <row r="79" customFormat="false" ht="12"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row>
    <row r="80" customFormat="false" ht="12"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row>
    <row r="81" customFormat="false" ht="12"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row>
    <row r="82" customFormat="false" ht="12"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row>
    <row r="83" customFormat="false" ht="12"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row>
    <row r="84" customFormat="false" ht="12"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row>
    <row r="85" customFormat="false" ht="12"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row>
    <row r="86" customFormat="false" ht="12"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row>
    <row r="87" customFormat="false" ht="12"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row>
    <row r="88" customFormat="false" ht="12"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row>
    <row r="89" customFormat="false" ht="12.75" hidden="false" customHeight="false" outlineLevel="0" collapsed="false">
      <c r="A89" s="36"/>
      <c r="B89" s="36"/>
      <c r="C89" s="36"/>
      <c r="D89" s="36"/>
      <c r="E89" s="36"/>
      <c r="F89" s="36"/>
      <c r="G89" s="36"/>
      <c r="H89" s="36"/>
      <c r="I89" s="36"/>
      <c r="J89" s="36"/>
      <c r="K89" s="36"/>
      <c r="L89" s="36"/>
      <c r="M89" s="36"/>
      <c r="N89" s="36"/>
      <c r="O89" s="36"/>
      <c r="P89" s="36"/>
      <c r="Q89" s="36"/>
      <c r="R89" s="36"/>
      <c r="S89" s="36"/>
      <c r="T89" s="36"/>
      <c r="U89" s="36"/>
    </row>
    <row r="90" s="165" customFormat="true" ht="15" hidden="false" customHeight="true" outlineLevel="0" collapsed="false">
      <c r="A90" s="106" t="n">
        <v>48</v>
      </c>
      <c r="B90" s="106"/>
      <c r="C90" s="106"/>
      <c r="D90" s="106"/>
      <c r="E90" s="164"/>
      <c r="F90" s="164"/>
      <c r="G90" s="272"/>
      <c r="H90" s="106"/>
      <c r="I90" s="111" t="s">
        <v>130</v>
      </c>
      <c r="J90" s="106" t="s">
        <v>130</v>
      </c>
      <c r="K90" s="106"/>
      <c r="L90" s="106"/>
      <c r="M90" s="106"/>
      <c r="N90" s="106"/>
      <c r="O90" s="106"/>
      <c r="P90" s="106"/>
      <c r="Q90" s="106"/>
      <c r="R90" s="106"/>
      <c r="S90" s="106"/>
      <c r="T90" s="106"/>
      <c r="U90" s="111" t="n">
        <v>49</v>
      </c>
      <c r="V90" s="166"/>
      <c r="W90" s="298"/>
      <c r="X90" s="166"/>
      <c r="Y90" s="166"/>
    </row>
    <row r="91" s="176" customFormat="true" ht="12.75" hidden="false" customHeight="false" outlineLevel="0" collapsed="false">
      <c r="W91" s="300"/>
      <c r="X91" s="300"/>
    </row>
    <row r="92" s="176" customFormat="true" ht="12.75" hidden="false" customHeight="false" outlineLevel="0" collapsed="false">
      <c r="A92" s="231"/>
      <c r="D92" s="327"/>
      <c r="E92" s="299"/>
      <c r="F92" s="299"/>
      <c r="G92" s="299"/>
      <c r="H92" s="299"/>
      <c r="I92" s="299"/>
      <c r="J92" s="299"/>
      <c r="K92" s="299"/>
      <c r="L92" s="299"/>
      <c r="M92" s="299"/>
      <c r="N92" s="299"/>
      <c r="O92" s="299"/>
      <c r="P92" s="299"/>
      <c r="Q92" s="299"/>
      <c r="R92" s="299"/>
      <c r="S92" s="299"/>
      <c r="T92" s="299"/>
      <c r="U92" s="189"/>
      <c r="W92" s="300"/>
      <c r="X92" s="300"/>
    </row>
    <row r="93" s="176" customFormat="true" ht="12.75" hidden="false" customHeight="false" outlineLevel="0" collapsed="false">
      <c r="A93" s="189"/>
      <c r="B93" s="301"/>
      <c r="C93" s="189"/>
      <c r="D93" s="299"/>
      <c r="E93" s="299"/>
      <c r="F93" s="299"/>
      <c r="G93" s="299"/>
      <c r="H93" s="299"/>
      <c r="I93" s="299"/>
      <c r="J93" s="299"/>
      <c r="K93" s="299"/>
      <c r="L93" s="299"/>
      <c r="M93" s="299"/>
      <c r="N93" s="299"/>
      <c r="O93" s="299"/>
      <c r="P93" s="299"/>
      <c r="Q93" s="299"/>
      <c r="R93" s="299"/>
      <c r="S93" s="299"/>
      <c r="T93" s="299"/>
      <c r="U93" s="189"/>
      <c r="W93" s="292"/>
      <c r="X93" s="300"/>
    </row>
    <row r="94" s="176" customFormat="true" ht="12.75" hidden="false" customHeight="false" outlineLevel="0" collapsed="false">
      <c r="A94" s="189"/>
      <c r="C94" s="189"/>
      <c r="D94" s="299"/>
      <c r="E94" s="299"/>
      <c r="F94" s="299"/>
      <c r="G94" s="299"/>
      <c r="H94" s="299"/>
      <c r="I94" s="299"/>
      <c r="J94" s="299"/>
      <c r="K94" s="299"/>
      <c r="L94" s="299"/>
      <c r="M94" s="299"/>
      <c r="N94" s="299"/>
      <c r="O94" s="299"/>
      <c r="P94" s="299"/>
      <c r="Q94" s="299"/>
      <c r="R94" s="299"/>
      <c r="S94" s="299"/>
      <c r="T94" s="299"/>
      <c r="U94" s="189"/>
      <c r="W94" s="292"/>
      <c r="X94" s="300"/>
    </row>
    <row r="95" s="176" customFormat="true" ht="12.75" hidden="false" customHeight="false" outlineLevel="0" collapsed="false">
      <c r="A95" s="189"/>
      <c r="C95" s="189"/>
      <c r="D95" s="299"/>
      <c r="E95" s="299"/>
      <c r="F95" s="299"/>
      <c r="G95" s="299"/>
      <c r="H95" s="299"/>
      <c r="I95" s="299"/>
      <c r="J95" s="299"/>
      <c r="K95" s="299"/>
      <c r="L95" s="299"/>
      <c r="M95" s="299"/>
      <c r="N95" s="299"/>
      <c r="O95" s="299"/>
      <c r="P95" s="299"/>
      <c r="Q95" s="299"/>
      <c r="R95" s="299"/>
      <c r="S95" s="299"/>
      <c r="T95" s="299"/>
      <c r="U95" s="189"/>
      <c r="W95" s="292"/>
      <c r="X95" s="300"/>
    </row>
    <row r="96" s="176" customFormat="true" ht="12.75" hidden="false" customHeight="false" outlineLevel="0" collapsed="false"/>
    <row r="97" customFormat="false" ht="12.75" hidden="false" customHeight="false" outlineLevel="0" collapsed="false">
      <c r="A97" s="189"/>
      <c r="B97" s="302"/>
      <c r="C97" s="283"/>
      <c r="D97" s="292"/>
      <c r="E97" s="292"/>
      <c r="F97" s="292"/>
      <c r="G97" s="292"/>
      <c r="H97" s="292"/>
      <c r="I97" s="292"/>
      <c r="J97" s="292"/>
      <c r="K97" s="292"/>
      <c r="L97" s="292"/>
      <c r="M97" s="292"/>
      <c r="N97" s="292"/>
      <c r="O97" s="292"/>
      <c r="P97" s="292"/>
      <c r="Q97" s="292"/>
      <c r="R97" s="292"/>
      <c r="S97" s="292"/>
      <c r="T97" s="292"/>
      <c r="U97" s="176"/>
      <c r="W97" s="292"/>
    </row>
    <row r="98" customFormat="false" ht="12.75" hidden="false" customHeight="false" outlineLevel="0" collapsed="false">
      <c r="A98" s="189"/>
      <c r="B98" s="303"/>
      <c r="C98" s="283"/>
      <c r="D98" s="292"/>
      <c r="E98" s="292"/>
      <c r="F98" s="292"/>
      <c r="G98" s="292"/>
      <c r="H98" s="292"/>
      <c r="I98" s="292"/>
      <c r="J98" s="292"/>
      <c r="K98" s="292"/>
      <c r="L98" s="292"/>
      <c r="M98" s="292"/>
      <c r="N98" s="292"/>
      <c r="O98" s="292"/>
      <c r="P98" s="292"/>
      <c r="Q98" s="292"/>
      <c r="R98" s="292"/>
      <c r="S98" s="292"/>
      <c r="T98" s="292"/>
      <c r="U98" s="176"/>
      <c r="W98" s="292"/>
    </row>
    <row r="99" customFormat="false" ht="12.75" hidden="false" customHeight="false" outlineLevel="0" collapsed="false">
      <c r="A99" s="189"/>
      <c r="B99" s="303"/>
      <c r="C99" s="283"/>
      <c r="D99" s="292"/>
      <c r="E99" s="292"/>
      <c r="F99" s="292"/>
      <c r="G99" s="292"/>
      <c r="H99" s="292"/>
      <c r="I99" s="292"/>
      <c r="J99" s="292"/>
      <c r="K99" s="292"/>
      <c r="L99" s="292"/>
      <c r="M99" s="292"/>
      <c r="N99" s="292"/>
      <c r="O99" s="292"/>
      <c r="P99" s="292"/>
      <c r="Q99" s="292"/>
      <c r="R99" s="292"/>
      <c r="S99" s="292"/>
      <c r="T99" s="292"/>
      <c r="U99" s="176"/>
      <c r="W99" s="292"/>
    </row>
    <row r="100" customFormat="false" ht="12.75" hidden="false" customHeight="false" outlineLevel="0" collapsed="false">
      <c r="A100" s="176"/>
      <c r="B100" s="303"/>
      <c r="C100" s="303"/>
      <c r="D100" s="176"/>
      <c r="E100" s="176"/>
      <c r="F100" s="176"/>
      <c r="G100" s="176"/>
      <c r="H100" s="176"/>
      <c r="I100" s="176"/>
      <c r="J100" s="176"/>
      <c r="K100" s="176"/>
      <c r="L100" s="176"/>
      <c r="M100" s="176"/>
      <c r="N100" s="176"/>
      <c r="O100" s="176"/>
      <c r="P100" s="176"/>
      <c r="Q100" s="176"/>
      <c r="R100" s="176"/>
      <c r="S100" s="176"/>
      <c r="T100" s="176"/>
      <c r="U100" s="176"/>
    </row>
    <row r="101" customFormat="false" ht="12.75" hidden="false" customHeight="false" outlineLevel="0" collapsed="false">
      <c r="A101" s="176"/>
      <c r="B101" s="302"/>
      <c r="C101" s="283"/>
      <c r="D101" s="292"/>
      <c r="E101" s="292"/>
      <c r="F101" s="292"/>
      <c r="G101" s="292"/>
      <c r="H101" s="292"/>
      <c r="I101" s="292"/>
      <c r="J101" s="292"/>
      <c r="K101" s="292"/>
      <c r="L101" s="292"/>
      <c r="M101" s="292"/>
      <c r="N101" s="292"/>
      <c r="O101" s="292"/>
      <c r="P101" s="292"/>
      <c r="Q101" s="292"/>
      <c r="R101" s="292"/>
      <c r="S101" s="292"/>
      <c r="T101" s="292"/>
      <c r="U101" s="176"/>
      <c r="W101" s="292"/>
    </row>
    <row r="102" customFormat="false" ht="12.75" hidden="false" customHeight="false" outlineLevel="0" collapsed="false">
      <c r="A102" s="176"/>
      <c r="B102" s="303"/>
      <c r="C102" s="283"/>
      <c r="D102" s="292"/>
      <c r="E102" s="292"/>
      <c r="F102" s="292"/>
      <c r="G102" s="292"/>
      <c r="H102" s="292"/>
      <c r="I102" s="292"/>
      <c r="J102" s="292"/>
      <c r="K102" s="292"/>
      <c r="L102" s="292"/>
      <c r="M102" s="292"/>
      <c r="N102" s="292"/>
      <c r="O102" s="292"/>
      <c r="P102" s="292"/>
      <c r="Q102" s="292"/>
      <c r="R102" s="292"/>
      <c r="S102" s="292"/>
      <c r="T102" s="292"/>
      <c r="U102" s="176"/>
      <c r="W102" s="292"/>
    </row>
    <row r="103" customFormat="false" ht="12.75" hidden="false" customHeight="false" outlineLevel="0" collapsed="false">
      <c r="A103" s="176"/>
      <c r="B103" s="303"/>
      <c r="C103" s="283"/>
      <c r="D103" s="292"/>
      <c r="E103" s="292"/>
      <c r="F103" s="292"/>
      <c r="G103" s="292"/>
      <c r="H103" s="292"/>
      <c r="I103" s="292"/>
      <c r="J103" s="292"/>
      <c r="K103" s="292"/>
      <c r="L103" s="292"/>
      <c r="M103" s="292"/>
      <c r="N103" s="292"/>
      <c r="O103" s="292"/>
      <c r="P103" s="292"/>
      <c r="Q103" s="292"/>
      <c r="R103" s="292"/>
      <c r="S103" s="292"/>
      <c r="T103" s="292"/>
      <c r="U103" s="176"/>
      <c r="W103" s="292"/>
    </row>
    <row r="104" customFormat="false" ht="12.75" hidden="false" customHeight="false" outlineLevel="0" collapsed="false">
      <c r="A104" s="176"/>
      <c r="B104" s="176"/>
      <c r="C104" s="176"/>
      <c r="D104" s="176"/>
      <c r="E104" s="176"/>
      <c r="F104" s="176"/>
      <c r="G104" s="176"/>
      <c r="H104" s="176"/>
      <c r="I104" s="176"/>
      <c r="J104" s="176"/>
      <c r="K104" s="176"/>
      <c r="L104" s="176"/>
      <c r="M104" s="176"/>
      <c r="N104" s="176"/>
      <c r="O104" s="176"/>
      <c r="P104" s="176"/>
      <c r="Q104" s="176"/>
      <c r="R104" s="176"/>
      <c r="S104" s="176"/>
      <c r="T104" s="176"/>
      <c r="U104" s="176"/>
    </row>
    <row r="105" customFormat="false" ht="12.75" hidden="false" customHeight="false" outlineLevel="0" collapsed="false">
      <c r="A105" s="176"/>
      <c r="B105" s="176"/>
      <c r="C105" s="176"/>
      <c r="D105" s="176"/>
      <c r="E105" s="176"/>
      <c r="F105" s="176"/>
      <c r="G105" s="176"/>
      <c r="H105" s="176"/>
      <c r="I105" s="176"/>
      <c r="J105" s="176"/>
      <c r="K105" s="176"/>
      <c r="L105" s="176"/>
      <c r="M105" s="176"/>
      <c r="N105" s="176"/>
      <c r="O105" s="176"/>
      <c r="P105" s="176"/>
      <c r="Q105" s="176"/>
      <c r="R105" s="176"/>
      <c r="S105" s="176"/>
      <c r="T105" s="176"/>
      <c r="U105" s="176"/>
    </row>
    <row r="106" customFormat="false" ht="12.75" hidden="false" customHeight="false" outlineLevel="0" collapsed="false">
      <c r="A106" s="176"/>
      <c r="B106" s="176"/>
      <c r="C106" s="176"/>
      <c r="D106" s="176"/>
      <c r="E106" s="176"/>
      <c r="F106" s="176"/>
      <c r="G106" s="176"/>
      <c r="H106" s="176"/>
      <c r="I106" s="176"/>
      <c r="J106" s="176"/>
      <c r="K106" s="176"/>
      <c r="L106" s="176"/>
      <c r="M106" s="176"/>
      <c r="N106" s="176"/>
      <c r="O106" s="176"/>
      <c r="P106" s="176"/>
      <c r="Q106" s="176"/>
      <c r="R106" s="176"/>
      <c r="S106" s="176"/>
      <c r="T106" s="176"/>
      <c r="U106" s="176"/>
    </row>
    <row r="107" customFormat="false" ht="12.75" hidden="false" customHeight="false" outlineLevel="0" collapsed="false">
      <c r="A107" s="176"/>
      <c r="B107" s="176"/>
      <c r="C107" s="176"/>
      <c r="D107" s="176"/>
      <c r="E107" s="176"/>
      <c r="F107" s="176"/>
      <c r="G107" s="176"/>
      <c r="H107" s="176"/>
      <c r="I107" s="176"/>
      <c r="J107" s="176"/>
      <c r="K107" s="176"/>
      <c r="L107" s="176"/>
      <c r="M107" s="176"/>
      <c r="N107" s="176"/>
      <c r="O107" s="176"/>
      <c r="P107" s="176"/>
      <c r="Q107" s="176"/>
      <c r="R107" s="176"/>
      <c r="S107" s="176"/>
      <c r="T107" s="176"/>
      <c r="U107" s="176"/>
    </row>
    <row r="108" customFormat="false" ht="12.75" hidden="false" customHeight="false" outlineLevel="0" collapsed="false">
      <c r="A108" s="176"/>
      <c r="B108" s="176"/>
      <c r="C108" s="176"/>
      <c r="D108" s="176"/>
      <c r="E108" s="176"/>
      <c r="F108" s="176"/>
      <c r="G108" s="176"/>
      <c r="H108" s="176"/>
      <c r="I108" s="176"/>
      <c r="J108" s="176"/>
      <c r="K108" s="176"/>
      <c r="L108" s="176"/>
      <c r="M108" s="176"/>
      <c r="N108" s="176"/>
      <c r="O108" s="176"/>
      <c r="P108" s="176"/>
      <c r="Q108" s="176"/>
      <c r="R108" s="176"/>
      <c r="S108" s="176"/>
      <c r="T108" s="176"/>
      <c r="U108" s="176"/>
    </row>
  </sheetData>
  <mergeCells count="2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9" man="true" max="65535" min="0"/>
    <brk id="2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6"/>
  <sheetViews>
    <sheetView showFormulas="false" showGridLines="false" showRowColHeaders="true" showZeros="true" rightToLeft="false" tabSelected="false" showOutlineSymbols="true" defaultGridColor="true" view="normal" topLeftCell="A47" colorId="64" zoomScale="100" zoomScaleNormal="100" zoomScalePageLayoutView="100" workbookViewId="0">
      <selection pane="topLeft" activeCell="A2" activeCellId="0" sqref="A2:G2"/>
    </sheetView>
  </sheetViews>
  <sheetFormatPr defaultColWidth="11.421875" defaultRowHeight="15" zeroHeight="false" outlineLevelRow="0" outlineLevelCol="0"/>
  <cols>
    <col collapsed="false" customWidth="true" hidden="false" outlineLevel="0" max="1" min="1" style="26" width="8.13"/>
    <col collapsed="false" customWidth="true" hidden="false" outlineLevel="0" max="2" min="2" style="26" width="73.42"/>
    <col collapsed="false" customWidth="true" hidden="false" outlineLevel="0" max="3" min="3" style="27" width="7.56"/>
    <col collapsed="false" customWidth="false" hidden="false" outlineLevel="0" max="6" min="4" style="26" width="11.42"/>
    <col collapsed="false" customWidth="true" hidden="false" outlineLevel="0" max="7" min="7" style="28" width="5.7"/>
    <col collapsed="false" customWidth="false" hidden="false" outlineLevel="0" max="257" min="8" style="26" width="11.42"/>
  </cols>
  <sheetData>
    <row r="1" customFormat="false" ht="15" hidden="true" customHeight="false" outlineLevel="0" collapsed="false">
      <c r="A1" s="29"/>
      <c r="B1" s="29"/>
      <c r="D1" s="29"/>
      <c r="E1" s="29"/>
      <c r="F1" s="29"/>
      <c r="G1" s="30"/>
    </row>
    <row r="2" customFormat="false" ht="22.5" hidden="false" customHeight="true" outlineLevel="0" collapsed="false">
      <c r="A2" s="31" t="s">
        <v>13</v>
      </c>
      <c r="B2" s="31"/>
      <c r="C2" s="31"/>
      <c r="D2" s="31"/>
      <c r="E2" s="31"/>
      <c r="F2" s="31"/>
      <c r="G2" s="31"/>
    </row>
    <row r="3" customFormat="false" ht="15" hidden="false" customHeight="false" outlineLevel="0" collapsed="false">
      <c r="A3" s="32"/>
      <c r="B3" s="33"/>
      <c r="C3" s="33"/>
      <c r="D3" s="29"/>
      <c r="E3" s="29"/>
      <c r="F3" s="29"/>
      <c r="G3" s="34" t="s">
        <v>14</v>
      </c>
    </row>
    <row r="4" customFormat="false" ht="15" hidden="false" customHeight="false" outlineLevel="0" collapsed="false">
      <c r="A4" s="29"/>
      <c r="B4" s="29"/>
      <c r="C4" s="29"/>
      <c r="D4" s="29"/>
      <c r="E4" s="29"/>
      <c r="F4" s="29"/>
      <c r="G4" s="26"/>
    </row>
    <row r="5" customFormat="false" ht="15" hidden="false" customHeight="true" outlineLevel="0" collapsed="false">
      <c r="A5" s="35" t="s">
        <v>15</v>
      </c>
      <c r="B5" s="35"/>
      <c r="C5" s="35"/>
      <c r="D5" s="35"/>
      <c r="E5" s="35"/>
      <c r="F5" s="35"/>
      <c r="G5" s="33" t="n">
        <v>5</v>
      </c>
    </row>
    <row r="6" customFormat="false" ht="14.25" hidden="false" customHeight="true" outlineLevel="0" collapsed="false">
      <c r="A6" s="35" t="s">
        <v>16</v>
      </c>
      <c r="B6" s="35"/>
      <c r="C6" s="35"/>
      <c r="D6" s="35"/>
      <c r="E6" s="35"/>
      <c r="F6" s="35"/>
      <c r="G6" s="33" t="n">
        <v>7</v>
      </c>
    </row>
    <row r="7" s="28" customFormat="true" ht="10.5" hidden="false" customHeight="true" outlineLevel="0" collapsed="false">
      <c r="A7" s="36"/>
      <c r="B7" s="36"/>
      <c r="C7" s="36"/>
      <c r="D7" s="36"/>
      <c r="E7" s="36"/>
      <c r="F7" s="36"/>
      <c r="G7" s="34"/>
    </row>
    <row r="8" s="40" customFormat="true" ht="15.75" hidden="false" customHeight="false" outlineLevel="0" collapsed="false">
      <c r="A8" s="37" t="s">
        <v>17</v>
      </c>
      <c r="B8" s="38"/>
      <c r="C8" s="38"/>
      <c r="D8" s="38"/>
      <c r="E8" s="38"/>
      <c r="F8" s="38"/>
      <c r="G8" s="39"/>
    </row>
    <row r="9" s="28" customFormat="true" ht="15" hidden="false" customHeight="true" outlineLevel="0" collapsed="false">
      <c r="A9" s="41"/>
      <c r="B9" s="36"/>
      <c r="C9" s="36"/>
      <c r="D9" s="36"/>
      <c r="E9" s="36"/>
      <c r="F9" s="36"/>
      <c r="G9" s="34"/>
    </row>
    <row r="10" s="44" customFormat="true" ht="15" hidden="false" customHeight="true" outlineLevel="0" collapsed="false">
      <c r="A10" s="42" t="s">
        <v>18</v>
      </c>
      <c r="B10" s="43" t="s">
        <v>19</v>
      </c>
      <c r="C10" s="43"/>
      <c r="D10" s="43"/>
      <c r="E10" s="43"/>
      <c r="F10" s="43"/>
      <c r="G10" s="32"/>
    </row>
    <row r="11" s="47" customFormat="true" ht="15" hidden="false" customHeight="true" outlineLevel="0" collapsed="false">
      <c r="A11" s="45" t="s">
        <v>20</v>
      </c>
      <c r="B11" s="46" t="s">
        <v>21</v>
      </c>
      <c r="C11" s="46"/>
      <c r="D11" s="46"/>
      <c r="E11" s="46"/>
      <c r="F11" s="46"/>
      <c r="G11" s="33"/>
    </row>
    <row r="12" s="47" customFormat="true" ht="15" hidden="false" customHeight="false" outlineLevel="0" collapsed="false">
      <c r="A12" s="45" t="s">
        <v>22</v>
      </c>
      <c r="B12" s="48" t="s">
        <v>23</v>
      </c>
      <c r="C12" s="48"/>
      <c r="D12" s="48"/>
      <c r="E12" s="48"/>
      <c r="F12" s="48"/>
      <c r="G12" s="49" t="n">
        <v>9</v>
      </c>
    </row>
    <row r="13" s="47" customFormat="true" ht="15" hidden="false" customHeight="false" outlineLevel="0" collapsed="false">
      <c r="A13" s="45" t="s">
        <v>24</v>
      </c>
      <c r="B13" s="48" t="s">
        <v>25</v>
      </c>
      <c r="C13" s="48"/>
      <c r="D13" s="48"/>
      <c r="E13" s="48"/>
      <c r="F13" s="48"/>
      <c r="G13" s="33" t="n">
        <v>10</v>
      </c>
    </row>
    <row r="14" s="47" customFormat="true" ht="12.75" hidden="false" customHeight="true" outlineLevel="0" collapsed="false">
      <c r="A14" s="45"/>
      <c r="B14" s="45"/>
      <c r="C14" s="45"/>
      <c r="D14" s="45"/>
      <c r="E14" s="45"/>
      <c r="F14" s="45"/>
      <c r="G14" s="33"/>
    </row>
    <row r="15" s="47" customFormat="true" ht="15" hidden="false" customHeight="true" outlineLevel="0" collapsed="false">
      <c r="A15" s="45" t="s">
        <v>26</v>
      </c>
      <c r="B15" s="50" t="s">
        <v>27</v>
      </c>
      <c r="C15" s="45"/>
      <c r="D15" s="45"/>
      <c r="E15" s="45"/>
      <c r="F15" s="45"/>
      <c r="G15" s="33"/>
    </row>
    <row r="16" s="47" customFormat="true" ht="15" hidden="false" customHeight="false" outlineLevel="0" collapsed="false">
      <c r="A16" s="45" t="s">
        <v>28</v>
      </c>
      <c r="B16" s="48" t="s">
        <v>29</v>
      </c>
      <c r="C16" s="48"/>
      <c r="D16" s="48"/>
      <c r="E16" s="48"/>
      <c r="F16" s="48"/>
      <c r="G16" s="33" t="n">
        <v>15</v>
      </c>
    </row>
    <row r="17" s="47" customFormat="true" ht="15" hidden="false" customHeight="false" outlineLevel="0" collapsed="false">
      <c r="A17" s="45" t="s">
        <v>30</v>
      </c>
      <c r="B17" s="48" t="s">
        <v>31</v>
      </c>
      <c r="C17" s="48"/>
      <c r="D17" s="48"/>
      <c r="E17" s="48"/>
      <c r="F17" s="48"/>
      <c r="G17" s="33" t="n">
        <v>15</v>
      </c>
    </row>
    <row r="18" s="47" customFormat="true" ht="12.75" hidden="false" customHeight="true" outlineLevel="0" collapsed="false">
      <c r="A18" s="45"/>
      <c r="B18" s="45"/>
      <c r="C18" s="45"/>
      <c r="D18" s="45"/>
      <c r="E18" s="45"/>
      <c r="F18" s="45"/>
      <c r="G18" s="33"/>
    </row>
    <row r="19" s="47" customFormat="true" ht="15" hidden="false" customHeight="true" outlineLevel="0" collapsed="false">
      <c r="A19" s="45" t="s">
        <v>32</v>
      </c>
      <c r="B19" s="50" t="s">
        <v>33</v>
      </c>
      <c r="C19" s="45"/>
      <c r="D19" s="45"/>
      <c r="E19" s="45"/>
      <c r="F19" s="45"/>
      <c r="G19" s="33"/>
    </row>
    <row r="20" s="47" customFormat="true" ht="12.75" hidden="false" customHeight="true" outlineLevel="0" collapsed="false">
      <c r="A20" s="45" t="s">
        <v>34</v>
      </c>
      <c r="B20" s="51" t="s">
        <v>35</v>
      </c>
      <c r="C20" s="51"/>
      <c r="D20" s="51"/>
      <c r="E20" s="51"/>
      <c r="F20" s="51"/>
      <c r="G20" s="33"/>
    </row>
    <row r="21" s="47" customFormat="true" ht="12.75" hidden="false" customHeight="true" outlineLevel="0" collapsed="false">
      <c r="A21" s="45" t="s">
        <v>36</v>
      </c>
      <c r="B21" s="52" t="s">
        <v>37</v>
      </c>
      <c r="C21" s="52"/>
      <c r="D21" s="52"/>
      <c r="E21" s="52"/>
      <c r="F21" s="52"/>
      <c r="G21" s="33" t="n">
        <v>16</v>
      </c>
    </row>
    <row r="22" s="47" customFormat="true" ht="12.75" hidden="false" customHeight="true" outlineLevel="0" collapsed="false">
      <c r="A22" s="45" t="s">
        <v>38</v>
      </c>
      <c r="B22" s="52" t="s">
        <v>39</v>
      </c>
      <c r="C22" s="52"/>
      <c r="D22" s="52"/>
      <c r="E22" s="52"/>
      <c r="F22" s="52"/>
      <c r="G22" s="33" t="n">
        <v>20</v>
      </c>
    </row>
    <row r="23" s="47" customFormat="true" ht="12.75" hidden="false" customHeight="true" outlineLevel="0" collapsed="false">
      <c r="A23" s="45" t="s">
        <v>40</v>
      </c>
      <c r="B23" s="52" t="s">
        <v>41</v>
      </c>
      <c r="C23" s="52"/>
      <c r="D23" s="52"/>
      <c r="E23" s="52"/>
      <c r="F23" s="52"/>
      <c r="G23" s="33" t="n">
        <v>24</v>
      </c>
    </row>
    <row r="24" s="47" customFormat="true" ht="12.75" hidden="false" customHeight="true" outlineLevel="0" collapsed="false">
      <c r="A24" s="45"/>
      <c r="B24" s="53"/>
      <c r="C24" s="53"/>
      <c r="D24" s="53"/>
      <c r="E24" s="53"/>
      <c r="F24" s="53"/>
      <c r="G24" s="33"/>
    </row>
    <row r="25" s="47" customFormat="true" ht="12.75" hidden="false" customHeight="true" outlineLevel="0" collapsed="false">
      <c r="A25" s="45" t="s">
        <v>42</v>
      </c>
      <c r="B25" s="50" t="s">
        <v>43</v>
      </c>
      <c r="C25" s="0"/>
      <c r="D25" s="0"/>
      <c r="E25" s="0"/>
      <c r="F25" s="0"/>
      <c r="G25" s="33"/>
    </row>
    <row r="26" s="47" customFormat="true" ht="12.75" hidden="false" customHeight="true" outlineLevel="0" collapsed="false">
      <c r="A26" s="45" t="s">
        <v>44</v>
      </c>
      <c r="B26" s="52" t="s">
        <v>39</v>
      </c>
      <c r="C26" s="52"/>
      <c r="D26" s="52"/>
      <c r="E26" s="52"/>
      <c r="F26" s="52"/>
      <c r="G26" s="33" t="n">
        <v>28</v>
      </c>
    </row>
    <row r="27" s="47" customFormat="true" ht="12.75" hidden="false" customHeight="true" outlineLevel="0" collapsed="false">
      <c r="A27" s="45" t="s">
        <v>45</v>
      </c>
      <c r="B27" s="52" t="s">
        <v>41</v>
      </c>
      <c r="C27" s="52"/>
      <c r="D27" s="52"/>
      <c r="E27" s="52"/>
      <c r="F27" s="52"/>
      <c r="G27" s="33" t="n">
        <v>32</v>
      </c>
    </row>
    <row r="28" s="47" customFormat="true" ht="12.75" hidden="false" customHeight="true" outlineLevel="0" collapsed="false">
      <c r="A28" s="45"/>
      <c r="B28" s="54"/>
      <c r="C28" s="45"/>
      <c r="D28" s="45"/>
      <c r="E28" s="45"/>
      <c r="F28" s="45"/>
      <c r="G28" s="33"/>
      <c r="H28" s="45"/>
      <c r="I28" s="45"/>
      <c r="J28" s="45"/>
      <c r="K28" s="45"/>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c r="AQ28" s="45"/>
      <c r="AR28" s="45"/>
      <c r="AS28" s="45"/>
      <c r="AT28" s="45"/>
      <c r="AU28" s="45"/>
      <c r="AV28" s="45"/>
      <c r="AW28" s="45"/>
      <c r="AX28" s="45"/>
      <c r="AY28" s="45"/>
      <c r="AZ28" s="45"/>
      <c r="BA28" s="45"/>
      <c r="BB28" s="45"/>
      <c r="BC28" s="45"/>
      <c r="BD28" s="45"/>
      <c r="BE28" s="45"/>
      <c r="BF28" s="45"/>
      <c r="BG28" s="45"/>
      <c r="BH28" s="45"/>
      <c r="BI28" s="45"/>
      <c r="BJ28" s="45"/>
      <c r="BK28" s="45"/>
      <c r="BL28" s="45"/>
      <c r="BM28" s="45"/>
      <c r="BN28" s="45"/>
      <c r="BO28" s="45"/>
      <c r="BP28" s="45"/>
      <c r="BQ28" s="45"/>
      <c r="BR28" s="45"/>
      <c r="BS28" s="45"/>
      <c r="BT28" s="45"/>
      <c r="BU28" s="45"/>
      <c r="BV28" s="45"/>
      <c r="BW28" s="45"/>
      <c r="BX28" s="45"/>
      <c r="BY28" s="45"/>
      <c r="BZ28" s="45"/>
      <c r="CA28" s="45"/>
      <c r="CB28" s="45"/>
      <c r="CC28" s="45"/>
      <c r="CD28" s="45"/>
      <c r="CE28" s="45"/>
      <c r="CF28" s="45"/>
      <c r="CG28" s="45"/>
      <c r="CH28" s="45"/>
      <c r="CI28" s="45"/>
      <c r="CJ28" s="45"/>
      <c r="CK28" s="45"/>
      <c r="CL28" s="45"/>
      <c r="CM28" s="45"/>
      <c r="CN28" s="45"/>
      <c r="CO28" s="45"/>
      <c r="CP28" s="45"/>
      <c r="CQ28" s="45"/>
      <c r="CR28" s="45"/>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5"/>
      <c r="DX28" s="45"/>
      <c r="DY28" s="45"/>
      <c r="DZ28" s="45"/>
      <c r="EA28" s="45"/>
      <c r="EB28" s="45"/>
      <c r="EC28" s="45"/>
      <c r="ED28" s="45"/>
      <c r="EE28" s="45"/>
      <c r="EF28" s="45"/>
      <c r="EG28" s="45"/>
      <c r="EH28" s="45"/>
      <c r="EI28" s="45"/>
      <c r="EJ28" s="45"/>
      <c r="EK28" s="45"/>
      <c r="EL28" s="45"/>
      <c r="EM28" s="45"/>
      <c r="EN28" s="45"/>
      <c r="EO28" s="45"/>
      <c r="EP28" s="45"/>
      <c r="EQ28" s="45"/>
      <c r="ER28" s="45"/>
      <c r="ES28" s="45"/>
      <c r="ET28" s="45"/>
      <c r="EU28" s="45"/>
      <c r="EV28" s="45"/>
      <c r="EW28" s="45"/>
      <c r="EX28" s="45"/>
      <c r="EY28" s="45"/>
      <c r="EZ28" s="45"/>
      <c r="FA28" s="45"/>
      <c r="FB28" s="45"/>
      <c r="FC28" s="45"/>
      <c r="FD28" s="45"/>
      <c r="FE28" s="45"/>
      <c r="FF28" s="45"/>
      <c r="FG28" s="45"/>
      <c r="FH28" s="45"/>
      <c r="FI28" s="45"/>
      <c r="FJ28" s="45"/>
      <c r="FK28" s="45"/>
      <c r="FL28" s="45"/>
      <c r="FM28" s="45"/>
      <c r="FN28" s="45"/>
      <c r="FO28" s="45"/>
      <c r="FP28" s="45"/>
      <c r="FQ28" s="45"/>
      <c r="FR28" s="45"/>
      <c r="FS28" s="45"/>
      <c r="FT28" s="45"/>
      <c r="FU28" s="45"/>
      <c r="FV28" s="45"/>
      <c r="FW28" s="45"/>
      <c r="FX28" s="45"/>
      <c r="FY28" s="45"/>
      <c r="FZ28" s="45"/>
      <c r="GA28" s="45"/>
      <c r="GB28" s="45"/>
      <c r="GC28" s="45"/>
      <c r="GD28" s="45"/>
      <c r="GE28" s="45"/>
      <c r="GF28" s="45"/>
      <c r="GG28" s="45"/>
      <c r="GH28" s="45"/>
      <c r="GI28" s="45"/>
      <c r="GJ28" s="45"/>
      <c r="GK28" s="45"/>
      <c r="GL28" s="45"/>
      <c r="GM28" s="45"/>
      <c r="GN28" s="45"/>
      <c r="GO28" s="45"/>
      <c r="GP28" s="45"/>
      <c r="GQ28" s="45"/>
      <c r="GR28" s="45"/>
      <c r="GS28" s="45"/>
      <c r="GT28" s="45"/>
      <c r="GU28" s="45"/>
      <c r="GV28" s="45"/>
      <c r="GW28" s="45"/>
      <c r="GX28" s="45"/>
      <c r="GY28" s="45"/>
      <c r="GZ28" s="45"/>
      <c r="HA28" s="45"/>
      <c r="HB28" s="45"/>
      <c r="HC28" s="45"/>
      <c r="HD28" s="45"/>
      <c r="HE28" s="45"/>
      <c r="HF28" s="45"/>
      <c r="HG28" s="45"/>
      <c r="HH28" s="45"/>
      <c r="HI28" s="45"/>
      <c r="HJ28" s="45"/>
      <c r="HK28" s="45"/>
      <c r="HL28" s="45"/>
      <c r="HM28" s="45"/>
      <c r="HN28" s="45"/>
      <c r="HO28" s="45"/>
      <c r="HP28" s="45"/>
      <c r="HQ28" s="45"/>
      <c r="HR28" s="45"/>
      <c r="HS28" s="45"/>
      <c r="HT28" s="45"/>
      <c r="HU28" s="45"/>
      <c r="HV28" s="45"/>
      <c r="HW28" s="45"/>
      <c r="HX28" s="45"/>
      <c r="HY28" s="45"/>
      <c r="HZ28" s="45"/>
      <c r="IA28" s="45"/>
      <c r="IB28" s="45"/>
      <c r="IC28" s="45"/>
      <c r="ID28" s="45"/>
      <c r="IE28" s="45"/>
      <c r="IF28" s="45"/>
      <c r="IG28" s="45"/>
      <c r="IH28" s="45"/>
      <c r="II28" s="45"/>
      <c r="IJ28" s="45"/>
      <c r="IK28" s="45"/>
      <c r="IL28" s="45"/>
      <c r="IM28" s="45"/>
      <c r="IN28" s="45"/>
      <c r="IO28" s="45"/>
      <c r="IP28" s="45"/>
      <c r="IQ28" s="45"/>
      <c r="IR28" s="45"/>
      <c r="IS28" s="45"/>
      <c r="IT28" s="45"/>
      <c r="IU28" s="45"/>
      <c r="IV28" s="45"/>
    </row>
    <row r="29" s="47" customFormat="true" ht="12.75" hidden="false" customHeight="true" outlineLevel="0" collapsed="false">
      <c r="A29" s="45" t="s">
        <v>46</v>
      </c>
      <c r="B29" s="50" t="s">
        <v>47</v>
      </c>
      <c r="C29" s="0"/>
      <c r="D29" s="0"/>
      <c r="E29" s="0"/>
      <c r="F29" s="0"/>
      <c r="G29" s="33"/>
    </row>
    <row r="30" s="47" customFormat="true" ht="12.75" hidden="false" customHeight="true" outlineLevel="0" collapsed="false">
      <c r="A30" s="45" t="s">
        <v>48</v>
      </c>
      <c r="B30" s="52" t="s">
        <v>49</v>
      </c>
      <c r="C30" s="52"/>
      <c r="D30" s="52"/>
      <c r="E30" s="52"/>
      <c r="F30" s="52"/>
      <c r="G30" s="33" t="n">
        <v>36</v>
      </c>
    </row>
    <row r="31" s="47" customFormat="true" ht="12.75" hidden="false" customHeight="true" outlineLevel="0" collapsed="false">
      <c r="A31" s="45" t="s">
        <v>50</v>
      </c>
      <c r="B31" s="52" t="s">
        <v>51</v>
      </c>
      <c r="C31" s="52"/>
      <c r="D31" s="52"/>
      <c r="E31" s="52"/>
      <c r="F31" s="52"/>
      <c r="G31" s="33" t="n">
        <v>38</v>
      </c>
    </row>
    <row r="32" s="47" customFormat="true" ht="12.75" hidden="false" customHeight="true" outlineLevel="0" collapsed="false">
      <c r="A32" s="45"/>
      <c r="B32" s="54"/>
      <c r="C32" s="45"/>
      <c r="D32" s="45"/>
      <c r="E32" s="45"/>
      <c r="F32" s="45"/>
      <c r="G32" s="33"/>
      <c r="H32" s="45"/>
      <c r="I32" s="45"/>
      <c r="J32" s="45"/>
      <c r="K32" s="45"/>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c r="AQ32" s="45"/>
      <c r="AR32" s="45"/>
      <c r="AS32" s="45"/>
      <c r="AT32" s="45"/>
      <c r="AU32" s="45"/>
      <c r="AV32" s="45"/>
      <c r="AW32" s="45"/>
      <c r="AX32" s="45"/>
      <c r="AY32" s="45"/>
      <c r="AZ32" s="45"/>
      <c r="BA32" s="45"/>
      <c r="BB32" s="45"/>
      <c r="BC32" s="45"/>
      <c r="BD32" s="45"/>
      <c r="BE32" s="45"/>
      <c r="BF32" s="45"/>
      <c r="BG32" s="45"/>
      <c r="BH32" s="45"/>
      <c r="BI32" s="45"/>
      <c r="BJ32" s="45"/>
      <c r="BK32" s="45"/>
      <c r="BL32" s="45"/>
      <c r="BM32" s="45"/>
      <c r="BN32" s="45"/>
      <c r="BO32" s="45"/>
      <c r="BP32" s="45"/>
      <c r="BQ32" s="45"/>
      <c r="BR32" s="45"/>
      <c r="BS32" s="45"/>
      <c r="BT32" s="45"/>
      <c r="BU32" s="45"/>
      <c r="BV32" s="45"/>
      <c r="BW32" s="45"/>
      <c r="BX32" s="45"/>
      <c r="BY32" s="45"/>
      <c r="BZ32" s="45"/>
      <c r="CA32" s="45"/>
      <c r="CB32" s="45"/>
      <c r="CC32" s="45"/>
      <c r="CD32" s="45"/>
      <c r="CE32" s="45"/>
      <c r="CF32" s="45"/>
      <c r="CG32" s="45"/>
      <c r="CH32" s="45"/>
      <c r="CI32" s="45"/>
      <c r="CJ32" s="45"/>
      <c r="CK32" s="45"/>
      <c r="CL32" s="45"/>
      <c r="CM32" s="45"/>
      <c r="CN32" s="45"/>
      <c r="CO32" s="45"/>
      <c r="CP32" s="45"/>
      <c r="CQ32" s="45"/>
      <c r="CR32" s="45"/>
      <c r="CS32" s="45"/>
      <c r="CT32" s="45"/>
      <c r="CU32" s="45"/>
      <c r="CV32" s="45"/>
      <c r="CW32" s="45"/>
      <c r="CX32" s="45"/>
      <c r="CY32" s="45"/>
      <c r="CZ32" s="45"/>
      <c r="DA32" s="45"/>
      <c r="DB32" s="45"/>
      <c r="DC32" s="45"/>
      <c r="DD32" s="45"/>
      <c r="DE32" s="45"/>
      <c r="DF32" s="45"/>
      <c r="DG32" s="45"/>
      <c r="DH32" s="45"/>
      <c r="DI32" s="45"/>
      <c r="DJ32" s="45"/>
      <c r="DK32" s="45"/>
      <c r="DL32" s="45"/>
      <c r="DM32" s="45"/>
      <c r="DN32" s="45"/>
      <c r="DO32" s="45"/>
      <c r="DP32" s="45"/>
      <c r="DQ32" s="45"/>
      <c r="DR32" s="45"/>
      <c r="DS32" s="45"/>
      <c r="DT32" s="45"/>
      <c r="DU32" s="45"/>
      <c r="DV32" s="45"/>
      <c r="DW32" s="45"/>
      <c r="DX32" s="45"/>
      <c r="DY32" s="45"/>
      <c r="DZ32" s="45"/>
      <c r="EA32" s="45"/>
      <c r="EB32" s="45"/>
      <c r="EC32" s="45"/>
      <c r="ED32" s="45"/>
      <c r="EE32" s="45"/>
      <c r="EF32" s="45"/>
      <c r="EG32" s="45"/>
      <c r="EH32" s="45"/>
      <c r="EI32" s="45"/>
      <c r="EJ32" s="45"/>
      <c r="EK32" s="45"/>
      <c r="EL32" s="45"/>
      <c r="EM32" s="45"/>
      <c r="EN32" s="45"/>
      <c r="EO32" s="45"/>
      <c r="EP32" s="45"/>
      <c r="EQ32" s="45"/>
      <c r="ER32" s="45"/>
      <c r="ES32" s="45"/>
      <c r="ET32" s="45"/>
      <c r="EU32" s="45"/>
      <c r="EV32" s="45"/>
      <c r="EW32" s="45"/>
      <c r="EX32" s="45"/>
      <c r="EY32" s="45"/>
      <c r="EZ32" s="45"/>
      <c r="FA32" s="45"/>
      <c r="FB32" s="45"/>
      <c r="FC32" s="45"/>
      <c r="FD32" s="45"/>
      <c r="FE32" s="45"/>
      <c r="FF32" s="45"/>
      <c r="FG32" s="45"/>
      <c r="FH32" s="45"/>
      <c r="FI32" s="45"/>
      <c r="FJ32" s="45"/>
      <c r="FK32" s="45"/>
      <c r="FL32" s="45"/>
      <c r="FM32" s="45"/>
      <c r="FN32" s="45"/>
      <c r="FO32" s="45"/>
      <c r="FP32" s="45"/>
      <c r="FQ32" s="45"/>
      <c r="FR32" s="45"/>
      <c r="FS32" s="45"/>
      <c r="FT32" s="45"/>
      <c r="FU32" s="45"/>
      <c r="FV32" s="45"/>
      <c r="FW32" s="45"/>
      <c r="FX32" s="45"/>
      <c r="FY32" s="45"/>
      <c r="FZ32" s="45"/>
      <c r="GA32" s="45"/>
      <c r="GB32" s="45"/>
      <c r="GC32" s="45"/>
      <c r="GD32" s="45"/>
      <c r="GE32" s="45"/>
      <c r="GF32" s="45"/>
      <c r="GG32" s="45"/>
      <c r="GH32" s="45"/>
      <c r="GI32" s="45"/>
      <c r="GJ32" s="45"/>
      <c r="GK32" s="45"/>
      <c r="GL32" s="45"/>
      <c r="GM32" s="45"/>
      <c r="GN32" s="45"/>
      <c r="GO32" s="45"/>
      <c r="GP32" s="45"/>
      <c r="GQ32" s="45"/>
      <c r="GR32" s="45"/>
      <c r="GS32" s="45"/>
      <c r="GT32" s="45"/>
      <c r="GU32" s="45"/>
      <c r="GV32" s="45"/>
      <c r="GW32" s="45"/>
      <c r="GX32" s="45"/>
      <c r="GY32" s="45"/>
      <c r="GZ32" s="45"/>
      <c r="HA32" s="45"/>
      <c r="HB32" s="45"/>
      <c r="HC32" s="45"/>
      <c r="HD32" s="45"/>
      <c r="HE32" s="45"/>
      <c r="HF32" s="45"/>
      <c r="HG32" s="45"/>
      <c r="HH32" s="45"/>
      <c r="HI32" s="45"/>
      <c r="HJ32" s="45"/>
      <c r="HK32" s="45"/>
      <c r="HL32" s="45"/>
      <c r="HM32" s="45"/>
      <c r="HN32" s="45"/>
      <c r="HO32" s="45"/>
      <c r="HP32" s="45"/>
      <c r="HQ32" s="45"/>
      <c r="HR32" s="45"/>
      <c r="HS32" s="45"/>
      <c r="HT32" s="45"/>
      <c r="HU32" s="45"/>
      <c r="HV32" s="45"/>
      <c r="HW32" s="45"/>
      <c r="HX32" s="45"/>
      <c r="HY32" s="45"/>
      <c r="HZ32" s="45"/>
      <c r="IA32" s="45"/>
      <c r="IB32" s="45"/>
      <c r="IC32" s="45"/>
      <c r="ID32" s="45"/>
      <c r="IE32" s="45"/>
      <c r="IF32" s="45"/>
      <c r="IG32" s="45"/>
      <c r="IH32" s="45"/>
      <c r="II32" s="45"/>
      <c r="IJ32" s="45"/>
      <c r="IK32" s="45"/>
      <c r="IL32" s="45"/>
      <c r="IM32" s="45"/>
      <c r="IN32" s="45"/>
      <c r="IO32" s="45"/>
      <c r="IP32" s="45"/>
      <c r="IQ32" s="45"/>
      <c r="IR32" s="45"/>
      <c r="IS32" s="45"/>
      <c r="IT32" s="45"/>
      <c r="IU32" s="45"/>
      <c r="IV32" s="45"/>
    </row>
    <row r="33" s="47" customFormat="true" ht="12.75" hidden="false" customHeight="true" outlineLevel="0" collapsed="false">
      <c r="A33" s="45" t="s">
        <v>52</v>
      </c>
      <c r="B33" s="52" t="s">
        <v>53</v>
      </c>
      <c r="C33" s="52"/>
      <c r="D33" s="52"/>
      <c r="E33" s="52"/>
      <c r="F33" s="52"/>
      <c r="G33" s="33" t="n">
        <v>40</v>
      </c>
    </row>
    <row r="34" s="47" customFormat="true" ht="12.75" hidden="false" customHeight="true" outlineLevel="0" collapsed="false">
      <c r="A34" s="45"/>
      <c r="B34" s="53"/>
      <c r="C34" s="53"/>
      <c r="D34" s="53"/>
      <c r="E34" s="53"/>
      <c r="F34" s="53"/>
      <c r="G34" s="33"/>
    </row>
    <row r="35" s="47" customFormat="true" ht="12.75" hidden="false" customHeight="true" outlineLevel="0" collapsed="false">
      <c r="A35" s="45" t="s">
        <v>54</v>
      </c>
      <c r="B35" s="50" t="s">
        <v>55</v>
      </c>
      <c r="C35" s="0"/>
      <c r="D35" s="0"/>
      <c r="E35" s="0"/>
      <c r="F35" s="0"/>
      <c r="G35" s="33"/>
    </row>
    <row r="36" s="47" customFormat="true" ht="12.75" hidden="false" customHeight="true" outlineLevel="0" collapsed="false">
      <c r="A36" s="45" t="s">
        <v>56</v>
      </c>
      <c r="B36" s="52" t="s">
        <v>57</v>
      </c>
      <c r="C36" s="52"/>
      <c r="D36" s="52"/>
      <c r="E36" s="52"/>
      <c r="F36" s="52"/>
      <c r="G36" s="33" t="n">
        <v>42</v>
      </c>
    </row>
    <row r="37" s="47" customFormat="true" ht="12.75" hidden="false" customHeight="true" outlineLevel="0" collapsed="false">
      <c r="A37" s="45" t="s">
        <v>58</v>
      </c>
      <c r="B37" s="52" t="s">
        <v>59</v>
      </c>
      <c r="C37" s="52"/>
      <c r="D37" s="52"/>
      <c r="E37" s="52"/>
      <c r="F37" s="52"/>
      <c r="G37" s="33" t="n">
        <v>44</v>
      </c>
    </row>
    <row r="38" s="47" customFormat="true" ht="12.75" hidden="false" customHeight="true" outlineLevel="0" collapsed="false">
      <c r="A38" s="45"/>
      <c r="B38" s="55"/>
      <c r="C38" s="55"/>
      <c r="D38" s="55"/>
      <c r="E38" s="55"/>
      <c r="F38" s="55"/>
      <c r="G38" s="33"/>
    </row>
    <row r="39" s="47" customFormat="true" ht="12.75" hidden="false" customHeight="true" outlineLevel="0" collapsed="false">
      <c r="A39" s="45" t="s">
        <v>60</v>
      </c>
      <c r="B39" s="50" t="s">
        <v>61</v>
      </c>
      <c r="C39" s="50"/>
      <c r="D39" s="50"/>
      <c r="E39" s="50"/>
      <c r="F39" s="50"/>
      <c r="G39" s="33"/>
    </row>
    <row r="40" s="47" customFormat="true" ht="12.75" hidden="false" customHeight="true" outlineLevel="0" collapsed="false">
      <c r="A40" s="45" t="s">
        <v>62</v>
      </c>
      <c r="B40" s="52" t="s">
        <v>63</v>
      </c>
      <c r="C40" s="52"/>
      <c r="D40" s="52"/>
      <c r="E40" s="52"/>
      <c r="F40" s="52"/>
      <c r="G40" s="33" t="n">
        <v>46</v>
      </c>
    </row>
    <row r="41" s="47" customFormat="true" ht="12.75" hidden="false" customHeight="true" outlineLevel="0" collapsed="false">
      <c r="A41" s="45" t="s">
        <v>64</v>
      </c>
      <c r="B41" s="52" t="s">
        <v>65</v>
      </c>
      <c r="C41" s="52"/>
      <c r="D41" s="52"/>
      <c r="E41" s="52"/>
      <c r="F41" s="52"/>
      <c r="G41" s="33" t="n">
        <v>48</v>
      </c>
    </row>
    <row r="42" s="47" customFormat="true" ht="12.75" hidden="false" customHeight="true" outlineLevel="0" collapsed="false">
      <c r="A42" s="45"/>
      <c r="B42" s="54"/>
      <c r="C42" s="45"/>
      <c r="D42" s="45"/>
      <c r="E42" s="45"/>
      <c r="F42" s="45"/>
      <c r="G42" s="33"/>
      <c r="H42" s="45"/>
      <c r="I42" s="45"/>
      <c r="J42" s="45"/>
      <c r="K42" s="45"/>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c r="AQ42" s="45"/>
      <c r="AR42" s="45"/>
      <c r="AS42" s="45"/>
      <c r="AT42" s="45"/>
      <c r="AU42" s="45"/>
      <c r="AV42" s="45"/>
      <c r="AW42" s="45"/>
      <c r="AX42" s="45"/>
      <c r="AY42" s="45"/>
      <c r="AZ42" s="45"/>
      <c r="BA42" s="45"/>
      <c r="BB42" s="45"/>
      <c r="BC42" s="45"/>
      <c r="BD42" s="45"/>
      <c r="BE42" s="45"/>
      <c r="BF42" s="45"/>
      <c r="BG42" s="45"/>
      <c r="BH42" s="45"/>
      <c r="BI42" s="45"/>
      <c r="BJ42" s="45"/>
      <c r="BK42" s="45"/>
      <c r="BL42" s="45"/>
      <c r="BM42" s="45"/>
      <c r="BN42" s="45"/>
      <c r="BO42" s="45"/>
      <c r="BP42" s="45"/>
      <c r="BQ42" s="45"/>
      <c r="BR42" s="45"/>
      <c r="BS42" s="45"/>
      <c r="BT42" s="45"/>
      <c r="BU42" s="45"/>
      <c r="BV42" s="45"/>
      <c r="BW42" s="45"/>
      <c r="BX42" s="45"/>
      <c r="BY42" s="45"/>
      <c r="BZ42" s="45"/>
      <c r="CA42" s="45"/>
      <c r="CB42" s="45"/>
      <c r="CC42" s="45"/>
      <c r="CD42" s="45"/>
      <c r="CE42" s="45"/>
      <c r="CF42" s="45"/>
      <c r="CG42" s="45"/>
      <c r="CH42" s="45"/>
      <c r="CI42" s="45"/>
      <c r="CJ42" s="45"/>
      <c r="CK42" s="45"/>
      <c r="CL42" s="45"/>
      <c r="CM42" s="45"/>
      <c r="CN42" s="45"/>
      <c r="CO42" s="45"/>
      <c r="CP42" s="45"/>
      <c r="CQ42" s="45"/>
      <c r="CR42" s="45"/>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5"/>
      <c r="ET42" s="45"/>
      <c r="EU42" s="45"/>
      <c r="EV42" s="45"/>
      <c r="EW42" s="45"/>
      <c r="EX42" s="45"/>
      <c r="EY42" s="45"/>
      <c r="EZ42" s="45"/>
      <c r="FA42" s="45"/>
      <c r="FB42" s="45"/>
      <c r="FC42" s="45"/>
      <c r="FD42" s="45"/>
      <c r="FE42" s="45"/>
      <c r="FF42" s="45"/>
      <c r="FG42" s="45"/>
      <c r="FH42" s="45"/>
      <c r="FI42" s="45"/>
      <c r="FJ42" s="45"/>
      <c r="FK42" s="45"/>
      <c r="FL42" s="45"/>
      <c r="FM42" s="45"/>
      <c r="FN42" s="45"/>
      <c r="FO42" s="45"/>
      <c r="FP42" s="45"/>
      <c r="FQ42" s="45"/>
      <c r="FR42" s="45"/>
      <c r="FS42" s="45"/>
      <c r="FT42" s="45"/>
      <c r="FU42" s="45"/>
      <c r="FV42" s="45"/>
      <c r="FW42" s="45"/>
      <c r="FX42" s="45"/>
      <c r="FY42" s="45"/>
      <c r="FZ42" s="45"/>
      <c r="GA42" s="45"/>
      <c r="GB42" s="45"/>
      <c r="GC42" s="45"/>
      <c r="GD42" s="45"/>
      <c r="GE42" s="45"/>
      <c r="GF42" s="45"/>
      <c r="GG42" s="45"/>
      <c r="GH42" s="45"/>
      <c r="GI42" s="45"/>
      <c r="GJ42" s="45"/>
      <c r="GK42" s="45"/>
      <c r="GL42" s="45"/>
      <c r="GM42" s="45"/>
      <c r="GN42" s="45"/>
      <c r="GO42" s="45"/>
      <c r="GP42" s="45"/>
      <c r="GQ42" s="45"/>
      <c r="GR42" s="45"/>
      <c r="GS42" s="45"/>
      <c r="GT42" s="45"/>
      <c r="GU42" s="45"/>
      <c r="GV42" s="45"/>
      <c r="GW42" s="45"/>
      <c r="GX42" s="45"/>
      <c r="GY42" s="45"/>
      <c r="GZ42" s="45"/>
      <c r="HA42" s="45"/>
      <c r="HB42" s="45"/>
      <c r="HC42" s="45"/>
      <c r="HD42" s="45"/>
      <c r="HE42" s="45"/>
      <c r="HF42" s="45"/>
      <c r="HG42" s="45"/>
      <c r="HH42" s="45"/>
      <c r="HI42" s="45"/>
      <c r="HJ42" s="45"/>
      <c r="HK42" s="45"/>
      <c r="HL42" s="45"/>
      <c r="HM42" s="45"/>
      <c r="HN42" s="45"/>
      <c r="HO42" s="45"/>
      <c r="HP42" s="45"/>
      <c r="HQ42" s="45"/>
      <c r="HR42" s="45"/>
      <c r="HS42" s="45"/>
      <c r="HT42" s="45"/>
      <c r="HU42" s="45"/>
      <c r="HV42" s="45"/>
      <c r="HW42" s="45"/>
      <c r="HX42" s="45"/>
      <c r="HY42" s="45"/>
      <c r="HZ42" s="45"/>
      <c r="IA42" s="45"/>
      <c r="IB42" s="45"/>
      <c r="IC42" s="45"/>
      <c r="ID42" s="45"/>
      <c r="IE42" s="45"/>
      <c r="IF42" s="45"/>
      <c r="IG42" s="45"/>
      <c r="IH42" s="45"/>
      <c r="II42" s="45"/>
      <c r="IJ42" s="45"/>
      <c r="IK42" s="45"/>
      <c r="IL42" s="45"/>
      <c r="IM42" s="45"/>
      <c r="IN42" s="45"/>
      <c r="IO42" s="45"/>
      <c r="IP42" s="45"/>
      <c r="IQ42" s="45"/>
      <c r="IR42" s="45"/>
      <c r="IS42" s="45"/>
      <c r="IT42" s="45"/>
      <c r="IU42" s="45"/>
      <c r="IV42" s="45"/>
    </row>
    <row r="43" s="47" customFormat="true" ht="15" hidden="false" customHeight="true" outlineLevel="0" collapsed="false">
      <c r="A43" s="45" t="s">
        <v>66</v>
      </c>
      <c r="B43" s="45" t="s">
        <v>67</v>
      </c>
      <c r="C43" s="45"/>
      <c r="D43" s="45"/>
      <c r="E43" s="45"/>
      <c r="F43" s="45"/>
      <c r="G43" s="33"/>
    </row>
    <row r="44" s="47" customFormat="true" ht="15.75" hidden="false" customHeight="true" outlineLevel="0" collapsed="false">
      <c r="A44" s="45" t="s">
        <v>68</v>
      </c>
      <c r="B44" s="52" t="s">
        <v>69</v>
      </c>
      <c r="C44" s="52"/>
      <c r="D44" s="52"/>
      <c r="E44" s="52"/>
      <c r="F44" s="52"/>
      <c r="G44" s="33" t="n">
        <v>50</v>
      </c>
    </row>
    <row r="45" s="47" customFormat="true" ht="12.75" hidden="false" customHeight="true" outlineLevel="0" collapsed="false">
      <c r="A45" s="45" t="s">
        <v>70</v>
      </c>
      <c r="B45" s="56" t="s">
        <v>71</v>
      </c>
      <c r="C45" s="56"/>
      <c r="D45" s="56"/>
      <c r="E45" s="56"/>
      <c r="F45" s="56"/>
      <c r="G45" s="33" t="n">
        <v>51</v>
      </c>
    </row>
    <row r="46" s="47" customFormat="true" ht="12.75" hidden="false" customHeight="true" outlineLevel="0" collapsed="false">
      <c r="A46" s="45" t="s">
        <v>72</v>
      </c>
      <c r="B46" s="56" t="s">
        <v>73</v>
      </c>
      <c r="C46" s="56"/>
      <c r="D46" s="56"/>
      <c r="E46" s="56"/>
      <c r="F46" s="56"/>
      <c r="G46" s="33" t="n">
        <v>51</v>
      </c>
    </row>
    <row r="47" s="47" customFormat="true" ht="12.75" hidden="false" customHeight="true" outlineLevel="0" collapsed="false">
      <c r="A47" s="45" t="s">
        <v>74</v>
      </c>
      <c r="B47" s="56" t="s">
        <v>75</v>
      </c>
      <c r="C47" s="56"/>
      <c r="D47" s="56"/>
      <c r="E47" s="56"/>
      <c r="F47" s="56"/>
      <c r="G47" s="33" t="n">
        <v>52</v>
      </c>
    </row>
    <row r="48" s="47" customFormat="true" ht="12.75" hidden="false" customHeight="true" outlineLevel="0" collapsed="false">
      <c r="A48" s="45" t="s">
        <v>76</v>
      </c>
      <c r="B48" s="56" t="s">
        <v>57</v>
      </c>
      <c r="C48" s="56"/>
      <c r="D48" s="56"/>
      <c r="E48" s="56"/>
      <c r="F48" s="56"/>
      <c r="G48" s="33" t="n">
        <v>53</v>
      </c>
    </row>
    <row r="49" s="47" customFormat="true" ht="12.75" hidden="false" customHeight="true" outlineLevel="0" collapsed="false">
      <c r="A49" s="45" t="s">
        <v>77</v>
      </c>
      <c r="B49" s="56" t="s">
        <v>63</v>
      </c>
      <c r="C49" s="56"/>
      <c r="D49" s="56"/>
      <c r="E49" s="56"/>
      <c r="F49" s="56"/>
      <c r="G49" s="33" t="n">
        <v>53</v>
      </c>
    </row>
    <row r="50" s="47" customFormat="true" ht="12.75" hidden="false" customHeight="true" outlineLevel="0" collapsed="false">
      <c r="A50" s="45" t="s">
        <v>78</v>
      </c>
      <c r="B50" s="57" t="s">
        <v>79</v>
      </c>
      <c r="C50" s="57"/>
      <c r="D50" s="57"/>
      <c r="E50" s="57"/>
      <c r="F50" s="57"/>
      <c r="G50" s="33" t="n">
        <v>54</v>
      </c>
    </row>
    <row r="51" s="47" customFormat="true" ht="12.75" hidden="false" customHeight="true" outlineLevel="0" collapsed="false">
      <c r="A51" s="45" t="s">
        <v>80</v>
      </c>
      <c r="B51" s="57" t="s">
        <v>81</v>
      </c>
      <c r="C51" s="57"/>
      <c r="D51" s="57"/>
      <c r="E51" s="57"/>
      <c r="F51" s="57"/>
      <c r="G51" s="33" t="n">
        <v>54</v>
      </c>
    </row>
    <row r="52" s="47" customFormat="true" ht="12.75" hidden="false" customHeight="true" outlineLevel="0" collapsed="false">
      <c r="A52" s="45" t="s">
        <v>82</v>
      </c>
      <c r="B52" s="57" t="s">
        <v>83</v>
      </c>
      <c r="C52" s="57"/>
      <c r="D52" s="57"/>
      <c r="E52" s="57"/>
      <c r="F52" s="57"/>
      <c r="G52" s="33" t="n">
        <v>54</v>
      </c>
    </row>
    <row r="53" s="47" customFormat="true" ht="12.75" hidden="false" customHeight="true" outlineLevel="0" collapsed="false">
      <c r="A53" s="45"/>
      <c r="B53" s="45"/>
      <c r="C53" s="45"/>
      <c r="D53" s="45"/>
      <c r="E53" s="45"/>
      <c r="F53" s="45"/>
      <c r="G53" s="33"/>
    </row>
    <row r="54" s="47" customFormat="true" ht="15" hidden="false" customHeight="true" outlineLevel="0" collapsed="false">
      <c r="A54" s="45" t="s">
        <v>84</v>
      </c>
      <c r="B54" s="45" t="s">
        <v>85</v>
      </c>
      <c r="C54" s="45"/>
      <c r="D54" s="45"/>
      <c r="E54" s="45"/>
      <c r="F54" s="45"/>
      <c r="G54" s="33"/>
    </row>
    <row r="55" s="47" customFormat="true" ht="12.75" hidden="false" customHeight="true" outlineLevel="0" collapsed="false">
      <c r="A55" s="45" t="s">
        <v>86</v>
      </c>
      <c r="B55" s="58" t="s">
        <v>87</v>
      </c>
      <c r="C55" s="58"/>
      <c r="D55" s="58"/>
      <c r="E55" s="58"/>
      <c r="F55" s="58"/>
      <c r="G55" s="33" t="n">
        <v>55</v>
      </c>
    </row>
    <row r="56" s="47" customFormat="true" ht="12.75" hidden="false" customHeight="true" outlineLevel="0" collapsed="false">
      <c r="A56" s="45" t="s">
        <v>88</v>
      </c>
      <c r="B56" s="52" t="s">
        <v>89</v>
      </c>
      <c r="C56" s="52"/>
      <c r="D56" s="52"/>
      <c r="E56" s="52"/>
      <c r="F56" s="52"/>
      <c r="G56" s="33" t="n">
        <v>56</v>
      </c>
    </row>
    <row r="57" s="47" customFormat="true" ht="13.5" hidden="false" customHeight="true" outlineLevel="0" collapsed="false">
      <c r="A57" s="45"/>
      <c r="B57" s="45"/>
      <c r="C57" s="45"/>
      <c r="D57" s="45"/>
      <c r="E57" s="45"/>
      <c r="F57" s="45"/>
      <c r="G57" s="33"/>
    </row>
    <row r="58" s="47" customFormat="true" ht="15" hidden="false" customHeight="true" outlineLevel="0" collapsed="false">
      <c r="A58" s="42" t="s">
        <v>90</v>
      </c>
      <c r="B58" s="42" t="s">
        <v>91</v>
      </c>
      <c r="C58" s="45"/>
      <c r="D58" s="45"/>
      <c r="E58" s="45"/>
      <c r="F58" s="45"/>
      <c r="G58" s="33"/>
    </row>
    <row r="59" s="47" customFormat="true" ht="15" hidden="false" customHeight="false" outlineLevel="0" collapsed="false">
      <c r="A59" s="45" t="s">
        <v>92</v>
      </c>
      <c r="B59" s="52" t="s">
        <v>93</v>
      </c>
      <c r="C59" s="52"/>
      <c r="D59" s="52"/>
      <c r="E59" s="52"/>
      <c r="F59" s="52"/>
      <c r="G59" s="33" t="n">
        <v>57</v>
      </c>
    </row>
    <row r="60" s="47" customFormat="true" ht="16.5" hidden="false" customHeight="true" outlineLevel="0" collapsed="false">
      <c r="A60" s="59"/>
      <c r="B60" s="59"/>
      <c r="C60" s="33"/>
      <c r="D60" s="45"/>
      <c r="E60" s="45"/>
      <c r="F60" s="45"/>
      <c r="G60" s="33"/>
    </row>
    <row r="61" s="47" customFormat="true" ht="15" hidden="false" customHeight="true" outlineLevel="0" collapsed="false">
      <c r="A61" s="42" t="s">
        <v>94</v>
      </c>
      <c r="B61" s="60" t="s">
        <v>95</v>
      </c>
      <c r="C61" s="33"/>
      <c r="D61" s="45"/>
      <c r="E61" s="45"/>
      <c r="F61" s="45"/>
      <c r="G61" s="33"/>
    </row>
    <row r="62" s="47" customFormat="true" ht="15" hidden="false" customHeight="true" outlineLevel="0" collapsed="false">
      <c r="A62" s="45" t="s">
        <v>96</v>
      </c>
      <c r="B62" s="45" t="s">
        <v>97</v>
      </c>
      <c r="C62" s="33"/>
      <c r="D62" s="45"/>
      <c r="E62" s="45"/>
      <c r="F62" s="45"/>
      <c r="G62" s="33"/>
    </row>
    <row r="63" s="47" customFormat="true" ht="12.75" hidden="false" customHeight="true" outlineLevel="0" collapsed="false">
      <c r="A63" s="45" t="s">
        <v>98</v>
      </c>
      <c r="B63" s="61" t="s">
        <v>99</v>
      </c>
      <c r="C63" s="61"/>
      <c r="D63" s="61"/>
      <c r="E63" s="61"/>
      <c r="F63" s="61"/>
      <c r="G63" s="33" t="n">
        <v>58</v>
      </c>
    </row>
    <row r="64" s="47" customFormat="true" ht="12.75" hidden="false" customHeight="true" outlineLevel="0" collapsed="false">
      <c r="A64" s="45" t="s">
        <v>100</v>
      </c>
      <c r="B64" s="61" t="s">
        <v>101</v>
      </c>
      <c r="C64" s="61"/>
      <c r="D64" s="61"/>
      <c r="E64" s="61"/>
      <c r="F64" s="61"/>
      <c r="G64" s="33" t="n">
        <v>60</v>
      </c>
    </row>
    <row r="65" s="47" customFormat="true" ht="18" hidden="false" customHeight="true" outlineLevel="0" collapsed="false">
      <c r="A65" s="45" t="s">
        <v>102</v>
      </c>
      <c r="B65" s="45" t="s">
        <v>103</v>
      </c>
      <c r="C65" s="33"/>
      <c r="D65" s="45"/>
      <c r="E65" s="45"/>
      <c r="F65" s="45"/>
      <c r="G65" s="33"/>
    </row>
    <row r="66" s="47" customFormat="true" ht="12.75" hidden="false" customHeight="true" outlineLevel="0" collapsed="false">
      <c r="A66" s="45" t="s">
        <v>104</v>
      </c>
      <c r="B66" s="61" t="s">
        <v>105</v>
      </c>
      <c r="C66" s="61"/>
      <c r="D66" s="61"/>
      <c r="E66" s="61"/>
      <c r="F66" s="61"/>
      <c r="G66" s="33" t="n">
        <v>62</v>
      </c>
    </row>
    <row r="67" s="47" customFormat="true" ht="12.75" hidden="false" customHeight="true" outlineLevel="0" collapsed="false">
      <c r="A67" s="45" t="s">
        <v>106</v>
      </c>
      <c r="B67" s="61" t="s">
        <v>107</v>
      </c>
      <c r="C67" s="61"/>
      <c r="D67" s="61"/>
      <c r="E67" s="61"/>
      <c r="F67" s="61"/>
      <c r="G67" s="33" t="n">
        <v>64</v>
      </c>
    </row>
    <row r="68" s="47" customFormat="true" ht="12.75" hidden="false" customHeight="true" outlineLevel="0" collapsed="false">
      <c r="A68" s="45"/>
      <c r="B68" s="62"/>
      <c r="C68" s="62"/>
      <c r="D68" s="62"/>
      <c r="E68" s="62"/>
      <c r="F68" s="62"/>
      <c r="G68" s="33"/>
    </row>
    <row r="69" s="47" customFormat="true" ht="15" hidden="false" customHeight="true" outlineLevel="0" collapsed="false">
      <c r="A69" s="45" t="s">
        <v>108</v>
      </c>
      <c r="B69" s="61" t="s">
        <v>109</v>
      </c>
      <c r="C69" s="61"/>
      <c r="D69" s="61"/>
      <c r="E69" s="61"/>
      <c r="F69" s="61"/>
      <c r="G69" s="33" t="n">
        <v>66</v>
      </c>
    </row>
    <row r="70" s="47" customFormat="true" ht="12.75" hidden="false" customHeight="true" outlineLevel="0" collapsed="false">
      <c r="A70" s="45"/>
      <c r="B70" s="45"/>
      <c r="C70" s="33"/>
      <c r="D70" s="45"/>
      <c r="E70" s="45"/>
      <c r="F70" s="45"/>
      <c r="G70" s="33"/>
    </row>
    <row r="71" s="47" customFormat="true" ht="15" hidden="false" customHeight="true" outlineLevel="0" collapsed="false">
      <c r="A71" s="45" t="s">
        <v>110</v>
      </c>
      <c r="B71" s="63" t="s">
        <v>111</v>
      </c>
      <c r="C71" s="33"/>
      <c r="D71" s="45"/>
      <c r="E71" s="45"/>
      <c r="F71" s="45"/>
      <c r="G71" s="33"/>
    </row>
    <row r="72" s="47" customFormat="true" ht="15" hidden="false" customHeight="true" outlineLevel="0" collapsed="false">
      <c r="A72" s="45" t="s">
        <v>112</v>
      </c>
      <c r="B72" s="64" t="s">
        <v>113</v>
      </c>
      <c r="C72" s="64"/>
      <c r="D72" s="64"/>
      <c r="E72" s="64"/>
      <c r="F72" s="64"/>
      <c r="G72" s="33" t="n">
        <v>68</v>
      </c>
    </row>
    <row r="73" s="47" customFormat="true" ht="12.75" hidden="false" customHeight="true" outlineLevel="0" collapsed="false">
      <c r="A73" s="45" t="s">
        <v>114</v>
      </c>
      <c r="B73" s="64" t="s">
        <v>115</v>
      </c>
      <c r="C73" s="64"/>
      <c r="D73" s="64"/>
      <c r="E73" s="64"/>
      <c r="F73" s="64"/>
      <c r="G73" s="33" t="n">
        <v>68</v>
      </c>
    </row>
    <row r="74" s="47" customFormat="true" ht="12.75" hidden="false" customHeight="true" outlineLevel="0" collapsed="false">
      <c r="A74" s="45" t="s">
        <v>116</v>
      </c>
      <c r="B74" s="64" t="s">
        <v>117</v>
      </c>
      <c r="C74" s="64"/>
      <c r="D74" s="64"/>
      <c r="E74" s="64"/>
      <c r="F74" s="64"/>
      <c r="G74" s="33" t="n">
        <v>70</v>
      </c>
    </row>
    <row r="75" s="47" customFormat="true" ht="12.75" hidden="false" customHeight="true" outlineLevel="0" collapsed="false">
      <c r="A75" s="45" t="s">
        <v>118</v>
      </c>
      <c r="B75" s="64" t="s">
        <v>119</v>
      </c>
      <c r="C75" s="64"/>
      <c r="D75" s="64"/>
      <c r="E75" s="64"/>
      <c r="F75" s="64"/>
      <c r="G75" s="33" t="n">
        <v>70</v>
      </c>
    </row>
    <row r="76" s="47" customFormat="true" ht="12.75" hidden="false" customHeight="true" outlineLevel="0" collapsed="false">
      <c r="A76" s="45"/>
      <c r="B76" s="45"/>
      <c r="C76" s="33"/>
      <c r="D76" s="45"/>
      <c r="E76" s="45"/>
      <c r="F76" s="45"/>
      <c r="G76" s="33"/>
    </row>
    <row r="77" s="47" customFormat="true" ht="15" hidden="false" customHeight="true" outlineLevel="0" collapsed="false">
      <c r="A77" s="65" t="s">
        <v>120</v>
      </c>
      <c r="B77" s="63" t="s">
        <v>121</v>
      </c>
      <c r="C77" s="33"/>
      <c r="D77" s="66"/>
      <c r="E77" s="66"/>
      <c r="F77" s="66"/>
      <c r="G77" s="66"/>
    </row>
    <row r="78" s="47" customFormat="true" ht="13.5" hidden="false" customHeight="true" outlineLevel="0" collapsed="false">
      <c r="A78" s="65" t="s">
        <v>122</v>
      </c>
      <c r="B78" s="61" t="s">
        <v>123</v>
      </c>
      <c r="C78" s="61"/>
      <c r="D78" s="61"/>
      <c r="E78" s="61"/>
      <c r="F78" s="61"/>
      <c r="G78" s="33" t="n">
        <v>72</v>
      </c>
    </row>
    <row r="79" s="47" customFormat="true" ht="12.75" hidden="false" customHeight="true" outlineLevel="0" collapsed="false">
      <c r="A79" s="45" t="s">
        <v>124</v>
      </c>
      <c r="B79" s="61" t="s">
        <v>125</v>
      </c>
      <c r="C79" s="61"/>
      <c r="D79" s="61"/>
      <c r="E79" s="61"/>
      <c r="F79" s="61"/>
      <c r="G79" s="33" t="n">
        <v>74</v>
      </c>
    </row>
    <row r="80" s="47" customFormat="true" ht="12.75" hidden="false" customHeight="true" outlineLevel="0" collapsed="false">
      <c r="A80" s="67" t="s">
        <v>126</v>
      </c>
      <c r="B80" s="61" t="s">
        <v>127</v>
      </c>
      <c r="C80" s="61"/>
      <c r="D80" s="61"/>
      <c r="E80" s="61"/>
      <c r="F80" s="61"/>
      <c r="G80" s="33" t="n">
        <v>76</v>
      </c>
      <c r="H80" s="66"/>
      <c r="I80" s="66"/>
      <c r="J80" s="66"/>
    </row>
    <row r="81" s="47" customFormat="true" ht="12.75" hidden="false" customHeight="true" outlineLevel="0" collapsed="false">
      <c r="A81" s="67" t="s">
        <v>128</v>
      </c>
      <c r="B81" s="61" t="s">
        <v>129</v>
      </c>
      <c r="C81" s="61"/>
      <c r="D81" s="61"/>
      <c r="E81" s="61"/>
      <c r="F81" s="61"/>
      <c r="G81" s="33" t="n">
        <v>76</v>
      </c>
      <c r="H81" s="66"/>
      <c r="I81" s="66"/>
      <c r="J81" s="66"/>
    </row>
    <row r="82" s="47" customFormat="true" ht="12.75" hidden="false" customHeight="true" outlineLevel="0" collapsed="false">
      <c r="H82" s="66"/>
      <c r="I82" s="66"/>
      <c r="J82" s="66"/>
    </row>
    <row r="83" s="72" customFormat="true" ht="12.75" hidden="false" customHeight="false" outlineLevel="0" collapsed="false">
      <c r="A83" s="68"/>
      <c r="B83" s="69"/>
      <c r="C83" s="70"/>
      <c r="D83" s="71"/>
      <c r="E83" s="71"/>
      <c r="F83" s="71"/>
      <c r="G83" s="34"/>
      <c r="H83" s="71"/>
      <c r="I83" s="71"/>
      <c r="J83" s="71"/>
    </row>
    <row r="84" s="72" customFormat="true" ht="15" hidden="false" customHeight="true" outlineLevel="0" collapsed="false">
      <c r="A84" s="68" t="s">
        <v>130</v>
      </c>
      <c r="B84" s="69"/>
      <c r="C84" s="70"/>
      <c r="D84" s="71"/>
      <c r="E84" s="71"/>
      <c r="F84" s="71"/>
      <c r="G84" s="73" t="n">
        <v>3</v>
      </c>
      <c r="H84" s="71"/>
      <c r="I84" s="71"/>
      <c r="J84" s="71"/>
    </row>
    <row r="85" s="72" customFormat="true" ht="12.75" hidden="false" customHeight="false" outlineLevel="0" collapsed="false">
      <c r="A85" s="68"/>
      <c r="B85" s="69"/>
      <c r="C85" s="70"/>
      <c r="D85" s="71"/>
      <c r="E85" s="71"/>
      <c r="F85" s="71"/>
      <c r="G85" s="34" t="s">
        <v>14</v>
      </c>
      <c r="H85" s="71"/>
      <c r="I85" s="71"/>
      <c r="J85" s="71"/>
    </row>
    <row r="86" s="72" customFormat="true" ht="12.75" hidden="false" customHeight="false" outlineLevel="0" collapsed="false">
      <c r="A86" s="68"/>
      <c r="B86" s="69"/>
      <c r="C86" s="70"/>
      <c r="D86" s="71"/>
      <c r="E86" s="71"/>
      <c r="F86" s="71"/>
      <c r="G86" s="34"/>
      <c r="H86" s="71"/>
      <c r="I86" s="71"/>
      <c r="J86" s="71"/>
    </row>
    <row r="87" s="72" customFormat="true" ht="12.75" hidden="false" customHeight="false" outlineLevel="0" collapsed="false">
      <c r="A87" s="68"/>
      <c r="B87" s="69"/>
      <c r="C87" s="70"/>
      <c r="D87" s="71"/>
      <c r="E87" s="71"/>
      <c r="F87" s="71"/>
      <c r="G87" s="34"/>
      <c r="H87" s="71"/>
      <c r="I87" s="71"/>
      <c r="J87" s="71"/>
    </row>
    <row r="88" s="72" customFormat="true" ht="15" hidden="false" customHeight="false" outlineLevel="0" collapsed="false">
      <c r="A88" s="74"/>
      <c r="B88" s="45"/>
      <c r="C88" s="45"/>
      <c r="D88" s="66"/>
      <c r="E88" s="66"/>
      <c r="F88" s="66"/>
      <c r="G88" s="33"/>
      <c r="H88" s="71"/>
      <c r="I88" s="71"/>
      <c r="J88" s="71"/>
    </row>
    <row r="89" s="72" customFormat="true" ht="15" hidden="false" customHeight="false" outlineLevel="0" collapsed="false">
      <c r="A89" s="65" t="s">
        <v>131</v>
      </c>
      <c r="B89" s="63" t="s">
        <v>132</v>
      </c>
      <c r="C89" s="45"/>
      <c r="D89" s="66"/>
      <c r="E89" s="66"/>
      <c r="F89" s="66"/>
      <c r="G89" s="33"/>
      <c r="H89" s="71"/>
      <c r="I89" s="71"/>
      <c r="J89" s="71"/>
    </row>
    <row r="90" s="72" customFormat="true" ht="15" hidden="false" customHeight="false" outlineLevel="0" collapsed="false">
      <c r="A90" s="67" t="s">
        <v>133</v>
      </c>
      <c r="B90" s="61" t="s">
        <v>134</v>
      </c>
      <c r="C90" s="61"/>
      <c r="D90" s="61"/>
      <c r="E90" s="61"/>
      <c r="F90" s="61"/>
      <c r="G90" s="33" t="n">
        <v>78</v>
      </c>
      <c r="H90" s="71"/>
      <c r="I90" s="71"/>
      <c r="J90" s="71"/>
    </row>
    <row r="91" s="72" customFormat="true" ht="15" hidden="false" customHeight="false" outlineLevel="0" collapsed="false">
      <c r="A91" s="67" t="s">
        <v>135</v>
      </c>
      <c r="B91" s="61" t="s">
        <v>136</v>
      </c>
      <c r="C91" s="61"/>
      <c r="D91" s="61"/>
      <c r="E91" s="61"/>
      <c r="F91" s="61"/>
      <c r="G91" s="33" t="n">
        <v>79</v>
      </c>
      <c r="H91" s="71"/>
      <c r="I91" s="71"/>
      <c r="J91" s="71"/>
    </row>
    <row r="92" s="72" customFormat="true" ht="15" hidden="false" customHeight="false" outlineLevel="0" collapsed="false">
      <c r="A92" s="65"/>
      <c r="B92" s="45"/>
      <c r="C92" s="45"/>
      <c r="D92" s="66"/>
      <c r="E92" s="66"/>
      <c r="F92" s="66"/>
      <c r="G92" s="33"/>
      <c r="H92" s="71"/>
      <c r="I92" s="71"/>
      <c r="J92" s="71"/>
    </row>
    <row r="93" s="72" customFormat="true" ht="15" hidden="false" customHeight="false" outlineLevel="0" collapsed="false">
      <c r="A93" s="65" t="s">
        <v>137</v>
      </c>
      <c r="B93" s="61" t="s">
        <v>138</v>
      </c>
      <c r="C93" s="61"/>
      <c r="D93" s="61"/>
      <c r="E93" s="61"/>
      <c r="F93" s="61"/>
      <c r="G93" s="33" t="n">
        <v>80</v>
      </c>
      <c r="H93" s="71"/>
      <c r="I93" s="71"/>
      <c r="J93" s="71"/>
    </row>
    <row r="94" s="72" customFormat="true" ht="15" hidden="false" customHeight="false" outlineLevel="0" collapsed="false">
      <c r="A94" s="65" t="s">
        <v>139</v>
      </c>
      <c r="B94" s="61" t="s">
        <v>140</v>
      </c>
      <c r="C94" s="61"/>
      <c r="D94" s="61"/>
      <c r="E94" s="61"/>
      <c r="F94" s="61"/>
      <c r="G94" s="33" t="n">
        <v>81</v>
      </c>
      <c r="H94" s="71"/>
      <c r="I94" s="71"/>
      <c r="J94" s="71"/>
    </row>
    <row r="95" s="72" customFormat="true" ht="12.75" hidden="false" customHeight="false" outlineLevel="0" collapsed="false">
      <c r="A95" s="68"/>
      <c r="B95" s="69"/>
      <c r="C95" s="70"/>
      <c r="D95" s="71"/>
      <c r="E95" s="71"/>
      <c r="F95" s="71"/>
      <c r="G95" s="34"/>
      <c r="H95" s="71"/>
      <c r="I95" s="71"/>
      <c r="J95" s="71"/>
    </row>
    <row r="96" s="47" customFormat="true" ht="15" hidden="false" customHeight="true" outlineLevel="0" collapsed="false">
      <c r="A96" s="65" t="s">
        <v>141</v>
      </c>
      <c r="B96" s="75" t="s">
        <v>142</v>
      </c>
      <c r="C96" s="75"/>
      <c r="D96" s="75"/>
      <c r="E96" s="75"/>
      <c r="F96" s="75"/>
      <c r="G96" s="33"/>
      <c r="H96" s="66"/>
      <c r="I96" s="66"/>
      <c r="J96" s="66"/>
    </row>
    <row r="97" s="47" customFormat="true" ht="12.75" hidden="false" customHeight="true" outlineLevel="0" collapsed="false">
      <c r="A97" s="65" t="s">
        <v>143</v>
      </c>
      <c r="B97" s="61" t="s">
        <v>144</v>
      </c>
      <c r="C97" s="61"/>
      <c r="D97" s="61"/>
      <c r="E97" s="61"/>
      <c r="F97" s="61"/>
      <c r="G97" s="33" t="n">
        <v>82</v>
      </c>
      <c r="H97" s="66"/>
      <c r="I97" s="66"/>
      <c r="J97" s="66"/>
    </row>
    <row r="98" s="47" customFormat="true" ht="12.75" hidden="false" customHeight="true" outlineLevel="0" collapsed="false">
      <c r="A98" s="65" t="s">
        <v>145</v>
      </c>
      <c r="B98" s="61" t="s">
        <v>146</v>
      </c>
      <c r="C98" s="61"/>
      <c r="D98" s="61"/>
      <c r="E98" s="61"/>
      <c r="F98" s="61"/>
      <c r="G98" s="33" t="n">
        <v>82</v>
      </c>
      <c r="H98" s="66"/>
      <c r="I98" s="66"/>
      <c r="J98" s="66"/>
    </row>
    <row r="99" s="72" customFormat="true" ht="12.75" hidden="false" customHeight="false" outlineLevel="0" collapsed="false">
      <c r="A99" s="68"/>
      <c r="B99" s="69"/>
      <c r="C99" s="70"/>
      <c r="D99" s="71"/>
      <c r="E99" s="71"/>
      <c r="F99" s="71"/>
      <c r="G99" s="34"/>
      <c r="H99" s="71"/>
      <c r="I99" s="71"/>
      <c r="J99" s="71"/>
    </row>
    <row r="100" s="47" customFormat="true" ht="15" hidden="false" customHeight="true" outlineLevel="0" collapsed="false">
      <c r="A100" s="65" t="s">
        <v>147</v>
      </c>
      <c r="B100" s="75" t="s">
        <v>148</v>
      </c>
      <c r="C100" s="75"/>
      <c r="D100" s="75"/>
      <c r="E100" s="75"/>
      <c r="F100" s="75"/>
      <c r="G100" s="33"/>
      <c r="H100" s="66"/>
      <c r="I100" s="66"/>
      <c r="J100" s="66"/>
    </row>
    <row r="101" s="47" customFormat="true" ht="12.75" hidden="false" customHeight="true" outlineLevel="0" collapsed="false">
      <c r="A101" s="65" t="s">
        <v>149</v>
      </c>
      <c r="B101" s="61" t="s">
        <v>150</v>
      </c>
      <c r="C101" s="61"/>
      <c r="D101" s="61"/>
      <c r="E101" s="61"/>
      <c r="F101" s="61"/>
      <c r="G101" s="33" t="n">
        <v>84</v>
      </c>
      <c r="H101" s="66"/>
      <c r="I101" s="66"/>
      <c r="J101" s="66"/>
    </row>
    <row r="102" s="47" customFormat="true" ht="12.75" hidden="false" customHeight="true" outlineLevel="0" collapsed="false">
      <c r="A102" s="65" t="s">
        <v>151</v>
      </c>
      <c r="B102" s="61" t="s">
        <v>152</v>
      </c>
      <c r="C102" s="61"/>
      <c r="D102" s="61"/>
      <c r="E102" s="61"/>
      <c r="F102" s="61"/>
      <c r="G102" s="33" t="n">
        <v>86</v>
      </c>
      <c r="H102" s="66"/>
      <c r="I102" s="66"/>
      <c r="J102" s="66"/>
    </row>
    <row r="103" s="47" customFormat="true" ht="12.75" hidden="false" customHeight="true" outlineLevel="0" collapsed="false">
      <c r="A103" s="65" t="s">
        <v>153</v>
      </c>
      <c r="B103" s="61" t="s">
        <v>154</v>
      </c>
      <c r="C103" s="61"/>
      <c r="D103" s="61"/>
      <c r="E103" s="61"/>
      <c r="F103" s="61"/>
      <c r="G103" s="33" t="n">
        <v>87</v>
      </c>
      <c r="H103" s="66"/>
      <c r="I103" s="66"/>
      <c r="J103" s="66"/>
    </row>
    <row r="104" s="47" customFormat="true" ht="12.75" hidden="false" customHeight="true" outlineLevel="0" collapsed="false">
      <c r="A104" s="65" t="s">
        <v>155</v>
      </c>
      <c r="B104" s="61" t="s">
        <v>156</v>
      </c>
      <c r="C104" s="61"/>
      <c r="D104" s="61"/>
      <c r="E104" s="61"/>
      <c r="F104" s="61"/>
      <c r="G104" s="33" t="n">
        <v>88</v>
      </c>
      <c r="H104" s="66"/>
      <c r="I104" s="66"/>
      <c r="J104" s="66"/>
    </row>
    <row r="105" s="47" customFormat="true" ht="12.75" hidden="false" customHeight="true" outlineLevel="0" collapsed="false">
      <c r="A105" s="65"/>
      <c r="B105" s="75"/>
      <c r="C105" s="75"/>
      <c r="D105" s="75"/>
      <c r="E105" s="75"/>
      <c r="F105" s="75"/>
      <c r="G105" s="33"/>
      <c r="H105" s="66"/>
      <c r="I105" s="66"/>
      <c r="J105" s="66"/>
    </row>
    <row r="106" s="47" customFormat="true" ht="12.75" hidden="false" customHeight="true" outlineLevel="0" collapsed="false">
      <c r="A106" s="65" t="s">
        <v>157</v>
      </c>
      <c r="B106" s="76" t="s">
        <v>158</v>
      </c>
      <c r="C106" s="76"/>
      <c r="D106" s="76"/>
      <c r="E106" s="76"/>
      <c r="F106" s="76"/>
      <c r="G106" s="33"/>
      <c r="H106" s="66"/>
      <c r="I106" s="66"/>
      <c r="J106" s="66"/>
    </row>
    <row r="107" s="47" customFormat="true" ht="12.75" hidden="false" customHeight="true" outlineLevel="0" collapsed="false">
      <c r="A107" s="65"/>
      <c r="B107" s="76" t="s">
        <v>159</v>
      </c>
      <c r="C107" s="76"/>
      <c r="D107" s="76"/>
      <c r="E107" s="76"/>
      <c r="F107" s="76"/>
      <c r="G107" s="33"/>
      <c r="H107" s="66"/>
      <c r="I107" s="66"/>
      <c r="J107" s="66"/>
    </row>
    <row r="108" s="47" customFormat="true" ht="12.75" hidden="false" customHeight="true" outlineLevel="0" collapsed="false">
      <c r="A108" s="65"/>
      <c r="B108" s="61" t="s">
        <v>160</v>
      </c>
      <c r="C108" s="61"/>
      <c r="D108" s="61"/>
      <c r="E108" s="61"/>
      <c r="F108" s="61"/>
      <c r="G108" s="33" t="n">
        <v>89</v>
      </c>
      <c r="H108" s="66"/>
      <c r="I108" s="66"/>
      <c r="J108" s="66"/>
    </row>
    <row r="109" customFormat="false" ht="16.5" hidden="false" customHeight="true" outlineLevel="0" collapsed="false">
      <c r="A109" s="77"/>
      <c r="B109" s="45"/>
      <c r="C109" s="29"/>
      <c r="D109" s="66"/>
      <c r="E109" s="66"/>
      <c r="F109" s="66"/>
      <c r="G109" s="33"/>
      <c r="H109" s="66"/>
      <c r="I109" s="66"/>
      <c r="J109" s="66"/>
    </row>
    <row r="110" customFormat="false" ht="12.75" hidden="false" customHeight="true" outlineLevel="0" collapsed="false">
      <c r="A110" s="78" t="n">
        <v>4</v>
      </c>
      <c r="B110" s="42" t="s">
        <v>161</v>
      </c>
      <c r="C110" s="29"/>
      <c r="D110" s="66"/>
      <c r="E110" s="66"/>
      <c r="F110" s="66"/>
      <c r="G110" s="33"/>
      <c r="H110" s="66"/>
      <c r="I110" s="66"/>
      <c r="J110" s="66"/>
    </row>
    <row r="111" s="47" customFormat="true" ht="15" hidden="false" customHeight="true" outlineLevel="0" collapsed="false">
      <c r="A111" s="65" t="s">
        <v>162</v>
      </c>
      <c r="B111" s="61" t="s">
        <v>163</v>
      </c>
      <c r="C111" s="61"/>
      <c r="D111" s="61"/>
      <c r="E111" s="61"/>
      <c r="F111" s="61"/>
      <c r="G111" s="33" t="n">
        <v>90</v>
      </c>
      <c r="H111" s="66"/>
      <c r="I111" s="66"/>
      <c r="J111" s="66"/>
    </row>
    <row r="112" s="47" customFormat="true" ht="15" hidden="false" customHeight="true" outlineLevel="0" collapsed="false">
      <c r="A112" s="65" t="s">
        <v>164</v>
      </c>
      <c r="B112" s="61" t="s">
        <v>165</v>
      </c>
      <c r="C112" s="61"/>
      <c r="D112" s="61"/>
      <c r="E112" s="61"/>
      <c r="F112" s="61"/>
      <c r="G112" s="33" t="n">
        <v>90</v>
      </c>
      <c r="H112" s="66"/>
      <c r="I112" s="66"/>
      <c r="J112" s="66"/>
      <c r="K112" s="4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c r="AX112" s="45"/>
      <c r="AY112" s="45"/>
      <c r="AZ112" s="45"/>
      <c r="BA112" s="45"/>
      <c r="BB112" s="45"/>
      <c r="BC112" s="45"/>
      <c r="BD112" s="45"/>
      <c r="BE112" s="45"/>
      <c r="BF112" s="45"/>
      <c r="BG112" s="45"/>
      <c r="BH112" s="45"/>
      <c r="BI112" s="45"/>
      <c r="BJ112" s="45"/>
      <c r="BK112" s="45"/>
      <c r="BL112" s="45"/>
      <c r="BM112" s="45"/>
      <c r="BN112" s="45"/>
      <c r="BO112" s="45"/>
      <c r="BP112" s="45"/>
      <c r="BQ112" s="45"/>
      <c r="BR112" s="45"/>
      <c r="BS112" s="45"/>
      <c r="BT112" s="45"/>
      <c r="BU112" s="45"/>
      <c r="BV112" s="45"/>
      <c r="BW112" s="45"/>
      <c r="BX112" s="45"/>
      <c r="BY112" s="45"/>
      <c r="BZ112" s="45"/>
      <c r="CA112" s="45"/>
      <c r="CB112" s="45"/>
      <c r="CC112" s="45"/>
      <c r="CD112" s="45"/>
      <c r="CE112" s="45"/>
      <c r="CF112" s="45"/>
      <c r="CG112" s="45"/>
      <c r="CH112" s="45"/>
      <c r="CI112" s="45"/>
      <c r="CJ112" s="45"/>
      <c r="CK112" s="45"/>
      <c r="CL112" s="45"/>
      <c r="CM112" s="45"/>
      <c r="CN112" s="45"/>
      <c r="CO112" s="45"/>
      <c r="CP112" s="45"/>
      <c r="CQ112" s="45"/>
      <c r="CR112" s="45"/>
      <c r="CS112" s="45"/>
      <c r="CT112" s="45"/>
      <c r="CU112" s="45"/>
      <c r="CV112" s="45"/>
      <c r="CW112" s="45"/>
      <c r="CX112" s="45"/>
      <c r="CY112" s="45"/>
      <c r="CZ112" s="45"/>
      <c r="DA112" s="45"/>
      <c r="DB112" s="45"/>
      <c r="DC112" s="45"/>
      <c r="DD112" s="45"/>
      <c r="DE112" s="45"/>
      <c r="DF112" s="45"/>
      <c r="DG112" s="45"/>
      <c r="DH112" s="45"/>
      <c r="DI112" s="45"/>
      <c r="DJ112" s="45"/>
      <c r="DK112" s="45"/>
      <c r="DL112" s="45"/>
      <c r="DM112" s="45"/>
      <c r="DN112" s="45"/>
      <c r="DO112" s="45"/>
      <c r="DP112" s="45"/>
      <c r="DQ112" s="45"/>
      <c r="DR112" s="45"/>
      <c r="DS112" s="45"/>
      <c r="DT112" s="45"/>
      <c r="DU112" s="45"/>
      <c r="DV112" s="45"/>
      <c r="DW112" s="45"/>
      <c r="DX112" s="45"/>
      <c r="DY112" s="45"/>
      <c r="DZ112" s="45"/>
      <c r="EA112" s="45"/>
      <c r="EB112" s="45"/>
      <c r="EC112" s="45"/>
      <c r="ED112" s="45"/>
      <c r="EE112" s="45"/>
      <c r="EF112" s="45"/>
      <c r="EG112" s="45"/>
      <c r="EH112" s="45"/>
      <c r="EI112" s="45"/>
      <c r="EJ112" s="45"/>
      <c r="EK112" s="45"/>
      <c r="EL112" s="45"/>
      <c r="EM112" s="45"/>
      <c r="EN112" s="45"/>
      <c r="EO112" s="45"/>
      <c r="EP112" s="45"/>
      <c r="EQ112" s="45"/>
      <c r="ER112" s="45"/>
      <c r="ES112" s="45"/>
      <c r="ET112" s="45"/>
      <c r="EU112" s="45"/>
      <c r="EV112" s="45"/>
      <c r="EW112" s="45"/>
      <c r="EX112" s="45"/>
      <c r="EY112" s="45"/>
      <c r="EZ112" s="45"/>
      <c r="FA112" s="45"/>
      <c r="FB112" s="45"/>
      <c r="FC112" s="45"/>
      <c r="FD112" s="45"/>
      <c r="FE112" s="45"/>
      <c r="FF112" s="45"/>
      <c r="FG112" s="45"/>
      <c r="FH112" s="45"/>
      <c r="FI112" s="45"/>
      <c r="FJ112" s="45"/>
      <c r="FK112" s="45"/>
      <c r="FL112" s="45"/>
      <c r="FM112" s="45"/>
      <c r="FN112" s="45"/>
      <c r="FO112" s="45"/>
      <c r="FP112" s="45"/>
      <c r="FQ112" s="45"/>
      <c r="FR112" s="45"/>
      <c r="FS112" s="45"/>
      <c r="FT112" s="45"/>
      <c r="FU112" s="45"/>
      <c r="FV112" s="45"/>
      <c r="FW112" s="45"/>
      <c r="FX112" s="45"/>
      <c r="FY112" s="45"/>
      <c r="FZ112" s="45"/>
      <c r="GA112" s="45"/>
      <c r="GB112" s="45"/>
      <c r="GC112" s="45"/>
      <c r="GD112" s="45"/>
      <c r="GE112" s="45"/>
      <c r="GF112" s="45"/>
      <c r="GG112" s="45"/>
      <c r="GH112" s="45"/>
      <c r="GI112" s="45"/>
      <c r="GJ112" s="45"/>
      <c r="GK112" s="45"/>
      <c r="GL112" s="45"/>
      <c r="GM112" s="45"/>
      <c r="GN112" s="45"/>
      <c r="GO112" s="45"/>
      <c r="GP112" s="45"/>
      <c r="GQ112" s="45"/>
      <c r="GR112" s="45"/>
      <c r="GS112" s="45"/>
      <c r="GT112" s="45"/>
      <c r="GU112" s="45"/>
      <c r="GV112" s="45"/>
      <c r="GW112" s="45"/>
      <c r="GX112" s="45"/>
      <c r="GY112" s="45"/>
      <c r="GZ112" s="45"/>
      <c r="HA112" s="45"/>
      <c r="HB112" s="45"/>
      <c r="HC112" s="45"/>
      <c r="HD112" s="45"/>
      <c r="HE112" s="45"/>
      <c r="HF112" s="45"/>
      <c r="HG112" s="45"/>
      <c r="HH112" s="45"/>
      <c r="HI112" s="45"/>
      <c r="HJ112" s="45"/>
      <c r="HK112" s="45"/>
      <c r="HL112" s="45"/>
      <c r="HM112" s="45"/>
      <c r="HN112" s="45"/>
      <c r="HO112" s="45"/>
      <c r="HP112" s="45"/>
      <c r="HQ112" s="45"/>
      <c r="HR112" s="45"/>
      <c r="HS112" s="45"/>
      <c r="HT112" s="45"/>
      <c r="HU112" s="45"/>
      <c r="HV112" s="45"/>
      <c r="HW112" s="45"/>
      <c r="HX112" s="45"/>
      <c r="HY112" s="45"/>
      <c r="HZ112" s="45"/>
      <c r="IA112" s="45"/>
      <c r="IB112" s="45"/>
      <c r="IC112" s="45"/>
      <c r="ID112" s="45"/>
      <c r="IE112" s="45"/>
      <c r="IF112" s="45"/>
      <c r="IG112" s="45"/>
      <c r="IH112" s="45"/>
      <c r="II112" s="45"/>
      <c r="IJ112" s="45"/>
      <c r="IK112" s="45"/>
      <c r="IL112" s="45"/>
      <c r="IM112" s="45"/>
      <c r="IN112" s="45"/>
      <c r="IO112" s="45"/>
      <c r="IP112" s="45"/>
      <c r="IQ112" s="45"/>
      <c r="IR112" s="45"/>
      <c r="IS112" s="45"/>
      <c r="IT112" s="45"/>
      <c r="IU112" s="45"/>
      <c r="IV112" s="45"/>
    </row>
    <row r="113" s="47" customFormat="true" ht="15" hidden="false" customHeight="true" outlineLevel="0" collapsed="false">
      <c r="A113" s="65" t="s">
        <v>166</v>
      </c>
      <c r="B113" s="61" t="s">
        <v>167</v>
      </c>
      <c r="C113" s="61"/>
      <c r="D113" s="61"/>
      <c r="E113" s="61"/>
      <c r="F113" s="61"/>
      <c r="G113" s="33" t="n">
        <v>91</v>
      </c>
      <c r="H113" s="66"/>
      <c r="I113" s="66"/>
      <c r="J113" s="66"/>
      <c r="K113" s="4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c r="AX113" s="45"/>
      <c r="AY113" s="45"/>
      <c r="AZ113" s="45"/>
      <c r="BA113" s="45"/>
      <c r="BB113" s="45"/>
      <c r="BC113" s="45"/>
      <c r="BD113" s="45"/>
      <c r="BE113" s="45"/>
      <c r="BF113" s="45"/>
      <c r="BG113" s="45"/>
      <c r="BH113" s="45"/>
      <c r="BI113" s="45"/>
      <c r="BJ113" s="45"/>
      <c r="BK113" s="45"/>
      <c r="BL113" s="45"/>
      <c r="BM113" s="45"/>
      <c r="BN113" s="45"/>
      <c r="BO113" s="45"/>
      <c r="BP113" s="45"/>
      <c r="BQ113" s="45"/>
      <c r="BR113" s="45"/>
      <c r="BS113" s="45"/>
      <c r="BT113" s="45"/>
      <c r="BU113" s="45"/>
      <c r="BV113" s="45"/>
      <c r="BW113" s="45"/>
      <c r="BX113" s="45"/>
      <c r="BY113" s="45"/>
      <c r="BZ113" s="45"/>
      <c r="CA113" s="45"/>
      <c r="CB113" s="45"/>
      <c r="CC113" s="45"/>
      <c r="CD113" s="45"/>
      <c r="CE113" s="45"/>
      <c r="CF113" s="45"/>
      <c r="CG113" s="45"/>
      <c r="CH113" s="45"/>
      <c r="CI113" s="45"/>
      <c r="CJ113" s="45"/>
      <c r="CK113" s="45"/>
      <c r="CL113" s="45"/>
      <c r="CM113" s="45"/>
      <c r="CN113" s="45"/>
      <c r="CO113" s="45"/>
      <c r="CP113" s="45"/>
      <c r="CQ113" s="45"/>
      <c r="CR113" s="45"/>
      <c r="CS113" s="45"/>
      <c r="CT113" s="45"/>
      <c r="CU113" s="45"/>
      <c r="CV113" s="45"/>
      <c r="CW113" s="45"/>
      <c r="CX113" s="45"/>
      <c r="CY113" s="45"/>
      <c r="CZ113" s="45"/>
      <c r="DA113" s="45"/>
      <c r="DB113" s="45"/>
      <c r="DC113" s="45"/>
      <c r="DD113" s="45"/>
      <c r="DE113" s="45"/>
      <c r="DF113" s="45"/>
      <c r="DG113" s="45"/>
      <c r="DH113" s="45"/>
      <c r="DI113" s="45"/>
      <c r="DJ113" s="45"/>
      <c r="DK113" s="45"/>
      <c r="DL113" s="45"/>
      <c r="DM113" s="45"/>
      <c r="DN113" s="45"/>
      <c r="DO113" s="45"/>
      <c r="DP113" s="45"/>
      <c r="DQ113" s="45"/>
      <c r="DR113" s="45"/>
      <c r="DS113" s="45"/>
      <c r="DT113" s="45"/>
      <c r="DU113" s="45"/>
      <c r="DV113" s="45"/>
      <c r="DW113" s="45"/>
      <c r="DX113" s="45"/>
      <c r="DY113" s="45"/>
      <c r="DZ113" s="45"/>
      <c r="EA113" s="45"/>
      <c r="EB113" s="45"/>
      <c r="EC113" s="45"/>
      <c r="ED113" s="45"/>
      <c r="EE113" s="45"/>
      <c r="EF113" s="45"/>
      <c r="EG113" s="45"/>
      <c r="EH113" s="45"/>
      <c r="EI113" s="45"/>
      <c r="EJ113" s="45"/>
      <c r="EK113" s="45"/>
      <c r="EL113" s="45"/>
      <c r="EM113" s="45"/>
      <c r="EN113" s="45"/>
      <c r="EO113" s="45"/>
      <c r="EP113" s="45"/>
      <c r="EQ113" s="45"/>
      <c r="ER113" s="45"/>
      <c r="ES113" s="45"/>
      <c r="ET113" s="45"/>
      <c r="EU113" s="45"/>
      <c r="EV113" s="45"/>
      <c r="EW113" s="45"/>
      <c r="EX113" s="45"/>
      <c r="EY113" s="45"/>
      <c r="EZ113" s="45"/>
      <c r="FA113" s="45"/>
      <c r="FB113" s="45"/>
      <c r="FC113" s="45"/>
      <c r="FD113" s="45"/>
      <c r="FE113" s="45"/>
      <c r="FF113" s="45"/>
      <c r="FG113" s="45"/>
      <c r="FH113" s="45"/>
      <c r="FI113" s="45"/>
      <c r="FJ113" s="45"/>
      <c r="FK113" s="45"/>
      <c r="FL113" s="45"/>
      <c r="FM113" s="45"/>
      <c r="FN113" s="45"/>
      <c r="FO113" s="45"/>
      <c r="FP113" s="45"/>
      <c r="FQ113" s="45"/>
      <c r="FR113" s="45"/>
      <c r="FS113" s="45"/>
      <c r="FT113" s="45"/>
      <c r="FU113" s="45"/>
      <c r="FV113" s="45"/>
      <c r="FW113" s="45"/>
      <c r="FX113" s="45"/>
      <c r="FY113" s="45"/>
      <c r="FZ113" s="45"/>
      <c r="GA113" s="45"/>
      <c r="GB113" s="45"/>
      <c r="GC113" s="45"/>
      <c r="GD113" s="45"/>
      <c r="GE113" s="45"/>
      <c r="GF113" s="45"/>
      <c r="GG113" s="45"/>
      <c r="GH113" s="45"/>
      <c r="GI113" s="45"/>
      <c r="GJ113" s="45"/>
      <c r="GK113" s="45"/>
      <c r="GL113" s="45"/>
      <c r="GM113" s="45"/>
      <c r="GN113" s="45"/>
      <c r="GO113" s="45"/>
      <c r="GP113" s="45"/>
      <c r="GQ113" s="45"/>
      <c r="GR113" s="45"/>
      <c r="GS113" s="45"/>
      <c r="GT113" s="45"/>
      <c r="GU113" s="45"/>
      <c r="GV113" s="45"/>
      <c r="GW113" s="45"/>
      <c r="GX113" s="45"/>
      <c r="GY113" s="45"/>
      <c r="GZ113" s="45"/>
      <c r="HA113" s="45"/>
      <c r="HB113" s="45"/>
      <c r="HC113" s="45"/>
      <c r="HD113" s="45"/>
      <c r="HE113" s="45"/>
      <c r="HF113" s="45"/>
      <c r="HG113" s="45"/>
      <c r="HH113" s="45"/>
      <c r="HI113" s="45"/>
      <c r="HJ113" s="45"/>
      <c r="HK113" s="45"/>
      <c r="HL113" s="45"/>
      <c r="HM113" s="45"/>
      <c r="HN113" s="45"/>
      <c r="HO113" s="45"/>
      <c r="HP113" s="45"/>
      <c r="HQ113" s="45"/>
      <c r="HR113" s="45"/>
      <c r="HS113" s="45"/>
      <c r="HT113" s="45"/>
      <c r="HU113" s="45"/>
      <c r="HV113" s="45"/>
      <c r="HW113" s="45"/>
      <c r="HX113" s="45"/>
      <c r="HY113" s="45"/>
      <c r="HZ113" s="45"/>
      <c r="IA113" s="45"/>
      <c r="IB113" s="45"/>
      <c r="IC113" s="45"/>
      <c r="ID113" s="45"/>
      <c r="IE113" s="45"/>
      <c r="IF113" s="45"/>
      <c r="IG113" s="45"/>
      <c r="IH113" s="45"/>
      <c r="II113" s="45"/>
      <c r="IJ113" s="45"/>
      <c r="IK113" s="45"/>
      <c r="IL113" s="45"/>
      <c r="IM113" s="45"/>
      <c r="IN113" s="45"/>
      <c r="IO113" s="45"/>
      <c r="IP113" s="45"/>
      <c r="IQ113" s="45"/>
      <c r="IR113" s="45"/>
      <c r="IS113" s="45"/>
      <c r="IT113" s="45"/>
      <c r="IU113" s="45"/>
      <c r="IV113" s="45"/>
    </row>
    <row r="114" s="47" customFormat="true" ht="15" hidden="false" customHeight="true" outlineLevel="0" collapsed="false">
      <c r="A114" s="67" t="s">
        <v>168</v>
      </c>
      <c r="B114" s="61" t="s">
        <v>169</v>
      </c>
      <c r="C114" s="61"/>
      <c r="D114" s="61"/>
      <c r="E114" s="61"/>
      <c r="F114" s="61"/>
      <c r="G114" s="33" t="n">
        <v>92</v>
      </c>
      <c r="H114" s="66"/>
      <c r="I114" s="66"/>
      <c r="J114" s="66"/>
      <c r="K114" s="4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c r="AX114" s="45"/>
      <c r="AY114" s="45"/>
      <c r="AZ114" s="45"/>
      <c r="BA114" s="45"/>
      <c r="BB114" s="45"/>
      <c r="BC114" s="45"/>
      <c r="BD114" s="45"/>
      <c r="BE114" s="45"/>
      <c r="BF114" s="45"/>
      <c r="BG114" s="45"/>
      <c r="BH114" s="45"/>
      <c r="BI114" s="45"/>
      <c r="BJ114" s="45"/>
      <c r="BK114" s="45"/>
      <c r="BL114" s="45"/>
      <c r="BM114" s="45"/>
      <c r="BN114" s="45"/>
      <c r="BO114" s="45"/>
      <c r="BP114" s="45"/>
      <c r="BQ114" s="45"/>
      <c r="BR114" s="45"/>
      <c r="BS114" s="45"/>
      <c r="BT114" s="45"/>
      <c r="BU114" s="45"/>
      <c r="BV114" s="45"/>
      <c r="BW114" s="45"/>
      <c r="BX114" s="45"/>
      <c r="BY114" s="45"/>
      <c r="BZ114" s="45"/>
      <c r="CA114" s="45"/>
      <c r="CB114" s="45"/>
      <c r="CC114" s="45"/>
      <c r="CD114" s="45"/>
      <c r="CE114" s="45"/>
      <c r="CF114" s="45"/>
      <c r="CG114" s="45"/>
      <c r="CH114" s="45"/>
      <c r="CI114" s="45"/>
      <c r="CJ114" s="45"/>
      <c r="CK114" s="45"/>
      <c r="CL114" s="45"/>
      <c r="CM114" s="45"/>
      <c r="CN114" s="45"/>
      <c r="CO114" s="45"/>
      <c r="CP114" s="45"/>
      <c r="CQ114" s="45"/>
      <c r="CR114" s="45"/>
      <c r="CS114" s="45"/>
      <c r="CT114" s="45"/>
      <c r="CU114" s="45"/>
      <c r="CV114" s="45"/>
      <c r="CW114" s="45"/>
      <c r="CX114" s="45"/>
      <c r="CY114" s="45"/>
      <c r="CZ114" s="45"/>
      <c r="DA114" s="45"/>
      <c r="DB114" s="45"/>
      <c r="DC114" s="45"/>
      <c r="DD114" s="45"/>
      <c r="DE114" s="45"/>
      <c r="DF114" s="45"/>
      <c r="DG114" s="45"/>
      <c r="DH114" s="45"/>
      <c r="DI114" s="45"/>
      <c r="DJ114" s="45"/>
      <c r="DK114" s="45"/>
      <c r="DL114" s="45"/>
      <c r="DM114" s="45"/>
      <c r="DN114" s="45"/>
      <c r="DO114" s="45"/>
      <c r="DP114" s="45"/>
      <c r="DQ114" s="45"/>
      <c r="DR114" s="45"/>
      <c r="DS114" s="45"/>
      <c r="DT114" s="45"/>
      <c r="DU114" s="45"/>
      <c r="DV114" s="45"/>
      <c r="DW114" s="45"/>
      <c r="DX114" s="45"/>
      <c r="DY114" s="45"/>
      <c r="DZ114" s="45"/>
      <c r="EA114" s="45"/>
      <c r="EB114" s="45"/>
      <c r="EC114" s="45"/>
      <c r="ED114" s="45"/>
      <c r="EE114" s="45"/>
      <c r="EF114" s="45"/>
      <c r="EG114" s="45"/>
      <c r="EH114" s="45"/>
      <c r="EI114" s="45"/>
      <c r="EJ114" s="45"/>
      <c r="EK114" s="45"/>
      <c r="EL114" s="45"/>
      <c r="EM114" s="45"/>
      <c r="EN114" s="45"/>
      <c r="EO114" s="45"/>
      <c r="EP114" s="45"/>
      <c r="EQ114" s="45"/>
      <c r="ER114" s="45"/>
      <c r="ES114" s="45"/>
      <c r="ET114" s="45"/>
      <c r="EU114" s="45"/>
      <c r="EV114" s="45"/>
      <c r="EW114" s="45"/>
      <c r="EX114" s="45"/>
      <c r="EY114" s="45"/>
      <c r="EZ114" s="45"/>
      <c r="FA114" s="45"/>
      <c r="FB114" s="45"/>
      <c r="FC114" s="45"/>
      <c r="FD114" s="45"/>
      <c r="FE114" s="45"/>
      <c r="FF114" s="45"/>
      <c r="FG114" s="45"/>
      <c r="FH114" s="45"/>
      <c r="FI114" s="45"/>
      <c r="FJ114" s="45"/>
      <c r="FK114" s="45"/>
      <c r="FL114" s="45"/>
      <c r="FM114" s="45"/>
      <c r="FN114" s="45"/>
      <c r="FO114" s="45"/>
      <c r="FP114" s="45"/>
      <c r="FQ114" s="45"/>
      <c r="FR114" s="45"/>
      <c r="FS114" s="45"/>
      <c r="FT114" s="45"/>
      <c r="FU114" s="45"/>
      <c r="FV114" s="45"/>
      <c r="FW114" s="45"/>
      <c r="FX114" s="45"/>
      <c r="FY114" s="45"/>
      <c r="FZ114" s="45"/>
      <c r="GA114" s="45"/>
      <c r="GB114" s="45"/>
      <c r="GC114" s="45"/>
      <c r="GD114" s="45"/>
      <c r="GE114" s="45"/>
      <c r="GF114" s="45"/>
      <c r="GG114" s="45"/>
      <c r="GH114" s="45"/>
      <c r="GI114" s="45"/>
      <c r="GJ114" s="45"/>
      <c r="GK114" s="45"/>
      <c r="GL114" s="45"/>
      <c r="GM114" s="45"/>
      <c r="GN114" s="45"/>
      <c r="GO114" s="45"/>
      <c r="GP114" s="45"/>
      <c r="GQ114" s="45"/>
      <c r="GR114" s="45"/>
      <c r="GS114" s="45"/>
      <c r="GT114" s="45"/>
      <c r="GU114" s="45"/>
      <c r="GV114" s="45"/>
      <c r="GW114" s="45"/>
      <c r="GX114" s="45"/>
      <c r="GY114" s="45"/>
      <c r="GZ114" s="45"/>
      <c r="HA114" s="45"/>
      <c r="HB114" s="45"/>
      <c r="HC114" s="45"/>
      <c r="HD114" s="45"/>
      <c r="HE114" s="45"/>
      <c r="HF114" s="45"/>
      <c r="HG114" s="45"/>
      <c r="HH114" s="45"/>
      <c r="HI114" s="45"/>
      <c r="HJ114" s="45"/>
      <c r="HK114" s="45"/>
      <c r="HL114" s="45"/>
      <c r="HM114" s="45"/>
      <c r="HN114" s="45"/>
      <c r="HO114" s="45"/>
      <c r="HP114" s="45"/>
      <c r="HQ114" s="45"/>
      <c r="HR114" s="45"/>
      <c r="HS114" s="45"/>
      <c r="HT114" s="45"/>
      <c r="HU114" s="45"/>
      <c r="HV114" s="45"/>
      <c r="HW114" s="45"/>
      <c r="HX114" s="45"/>
      <c r="HY114" s="45"/>
      <c r="HZ114" s="45"/>
      <c r="IA114" s="45"/>
      <c r="IB114" s="45"/>
      <c r="IC114" s="45"/>
      <c r="ID114" s="45"/>
      <c r="IE114" s="45"/>
      <c r="IF114" s="45"/>
      <c r="IG114" s="45"/>
      <c r="IH114" s="45"/>
      <c r="II114" s="45"/>
      <c r="IJ114" s="45"/>
      <c r="IK114" s="45"/>
      <c r="IL114" s="45"/>
      <c r="IM114" s="45"/>
      <c r="IN114" s="45"/>
      <c r="IO114" s="45"/>
      <c r="IP114" s="45"/>
      <c r="IQ114" s="45"/>
      <c r="IR114" s="45"/>
      <c r="IS114" s="45"/>
      <c r="IT114" s="45"/>
      <c r="IU114" s="45"/>
      <c r="IV114" s="45"/>
    </row>
    <row r="115" s="47" customFormat="true" ht="18.75" hidden="false" customHeight="true" outlineLevel="0" collapsed="false">
      <c r="A115" s="65" t="s">
        <v>170</v>
      </c>
      <c r="B115" s="75" t="s">
        <v>171</v>
      </c>
      <c r="C115" s="75"/>
      <c r="D115" s="75"/>
      <c r="E115" s="75"/>
      <c r="F115" s="75"/>
      <c r="G115" s="33"/>
      <c r="H115" s="66"/>
      <c r="I115" s="66"/>
      <c r="J115" s="66"/>
    </row>
    <row r="116" s="47" customFormat="true" ht="15" hidden="false" customHeight="false" outlineLevel="0" collapsed="false">
      <c r="A116" s="45" t="s">
        <v>172</v>
      </c>
      <c r="B116" s="76" t="s">
        <v>173</v>
      </c>
      <c r="C116" s="76"/>
      <c r="D116" s="76"/>
      <c r="E116" s="76"/>
      <c r="F116" s="76"/>
      <c r="G116" s="33"/>
    </row>
    <row r="117" s="47" customFormat="true" ht="15" hidden="false" customHeight="false" outlineLevel="0" collapsed="false">
      <c r="A117" s="45" t="s">
        <v>174</v>
      </c>
      <c r="B117" s="61" t="s">
        <v>175</v>
      </c>
      <c r="C117" s="61"/>
      <c r="D117" s="61"/>
      <c r="E117" s="61"/>
      <c r="F117" s="61"/>
      <c r="G117" s="33" t="n">
        <v>93</v>
      </c>
    </row>
    <row r="118" s="47" customFormat="true" ht="15" hidden="false" customHeight="false" outlineLevel="0" collapsed="false">
      <c r="A118" s="45" t="s">
        <v>176</v>
      </c>
      <c r="B118" s="61" t="s">
        <v>177</v>
      </c>
      <c r="C118" s="61"/>
      <c r="D118" s="61"/>
      <c r="E118" s="61"/>
      <c r="F118" s="61"/>
      <c r="G118" s="33" t="n">
        <v>94</v>
      </c>
    </row>
    <row r="119" s="47" customFormat="true" ht="15" hidden="false" customHeight="false" outlineLevel="0" collapsed="false">
      <c r="A119" s="45" t="s">
        <v>178</v>
      </c>
      <c r="B119" s="76" t="s">
        <v>179</v>
      </c>
      <c r="C119" s="76"/>
      <c r="D119" s="76"/>
      <c r="E119" s="76"/>
      <c r="F119" s="76"/>
      <c r="G119" s="33"/>
    </row>
    <row r="120" s="47" customFormat="true" ht="15" hidden="false" customHeight="false" outlineLevel="0" collapsed="false">
      <c r="A120" s="45" t="s">
        <v>180</v>
      </c>
      <c r="B120" s="61" t="s">
        <v>181</v>
      </c>
      <c r="C120" s="61"/>
      <c r="D120" s="61"/>
      <c r="E120" s="61"/>
      <c r="F120" s="61"/>
      <c r="G120" s="33" t="n">
        <v>95</v>
      </c>
    </row>
    <row r="121" s="47" customFormat="true" ht="15" hidden="false" customHeight="false" outlineLevel="0" collapsed="false">
      <c r="A121" s="45" t="s">
        <v>182</v>
      </c>
      <c r="B121" s="61" t="s">
        <v>183</v>
      </c>
      <c r="C121" s="61"/>
      <c r="D121" s="61"/>
      <c r="E121" s="61"/>
      <c r="F121" s="61"/>
      <c r="G121" s="33" t="n">
        <v>96</v>
      </c>
    </row>
    <row r="122" customFormat="false" ht="16.5" hidden="false" customHeight="true" outlineLevel="0" collapsed="false">
      <c r="A122" s="77"/>
      <c r="B122" s="45"/>
      <c r="C122" s="29"/>
      <c r="D122" s="66"/>
      <c r="E122" s="66"/>
      <c r="F122" s="66"/>
      <c r="G122" s="66"/>
      <c r="H122" s="66"/>
      <c r="I122" s="66"/>
      <c r="J122" s="66"/>
    </row>
    <row r="123" customFormat="false" ht="12.75" hidden="false" customHeight="true" outlineLevel="0" collapsed="false">
      <c r="A123" s="78" t="n">
        <v>5</v>
      </c>
      <c r="B123" s="42" t="s">
        <v>184</v>
      </c>
      <c r="C123" s="29"/>
      <c r="D123" s="66"/>
      <c r="E123" s="66"/>
      <c r="F123" s="66"/>
      <c r="G123" s="66"/>
      <c r="H123" s="66"/>
      <c r="I123" s="66"/>
      <c r="J123" s="66"/>
    </row>
    <row r="124" customFormat="false" ht="15" hidden="false" customHeight="true" outlineLevel="0" collapsed="false">
      <c r="A124" s="29" t="s">
        <v>185</v>
      </c>
      <c r="B124" s="76" t="s">
        <v>186</v>
      </c>
      <c r="C124" s="76"/>
      <c r="D124" s="76"/>
      <c r="E124" s="76"/>
      <c r="F124" s="76"/>
      <c r="G124" s="29"/>
    </row>
    <row r="125" customFormat="false" ht="15" hidden="false" customHeight="false" outlineLevel="0" collapsed="false">
      <c r="A125" s="29"/>
      <c r="B125" s="61" t="s">
        <v>187</v>
      </c>
      <c r="C125" s="61"/>
      <c r="D125" s="61"/>
      <c r="E125" s="61"/>
      <c r="F125" s="61"/>
      <c r="G125" s="33" t="n">
        <v>97</v>
      </c>
    </row>
    <row r="126" customFormat="false" ht="15" hidden="false" customHeight="true" outlineLevel="0" collapsed="false">
      <c r="A126" s="29" t="s">
        <v>188</v>
      </c>
      <c r="B126" s="61" t="s">
        <v>189</v>
      </c>
      <c r="C126" s="61"/>
      <c r="D126" s="61"/>
      <c r="E126" s="61"/>
      <c r="F126" s="61"/>
      <c r="G126" s="33" t="n">
        <v>97</v>
      </c>
    </row>
    <row r="127" customFormat="false" ht="15" hidden="false" customHeight="true" outlineLevel="0" collapsed="false">
      <c r="A127" s="29" t="s">
        <v>190</v>
      </c>
      <c r="B127" s="61" t="s">
        <v>191</v>
      </c>
      <c r="C127" s="61"/>
      <c r="D127" s="61"/>
      <c r="E127" s="61"/>
      <c r="F127" s="61"/>
      <c r="G127" s="33" t="n">
        <v>97</v>
      </c>
      <c r="H127" s="29"/>
      <c r="I127" s="29"/>
      <c r="J127" s="29"/>
    </row>
    <row r="128" customFormat="false" ht="12" hidden="false" customHeight="true" outlineLevel="0" collapsed="false">
      <c r="A128" s="29"/>
      <c r="B128" s="62"/>
      <c r="C128" s="62"/>
      <c r="D128" s="62"/>
      <c r="E128" s="62"/>
      <c r="F128" s="62"/>
      <c r="G128" s="33"/>
      <c r="H128" s="29"/>
      <c r="I128" s="29"/>
      <c r="J128" s="29"/>
    </row>
    <row r="129" customFormat="false" ht="12" hidden="false" customHeight="true" outlineLevel="0" collapsed="false">
      <c r="A129" s="29"/>
      <c r="B129" s="62"/>
      <c r="C129" s="62"/>
      <c r="D129" s="62"/>
      <c r="E129" s="62"/>
      <c r="F129" s="62"/>
      <c r="G129" s="33"/>
      <c r="H129" s="29"/>
      <c r="I129" s="29"/>
      <c r="J129" s="29"/>
    </row>
    <row r="130" customFormat="false" ht="18" hidden="false" customHeight="true" outlineLevel="0" collapsed="false">
      <c r="A130" s="79" t="s">
        <v>192</v>
      </c>
      <c r="B130" s="80"/>
      <c r="C130" s="26"/>
      <c r="D130" s="29"/>
      <c r="E130" s="29"/>
      <c r="F130" s="29"/>
      <c r="G130" s="29"/>
      <c r="H130" s="29"/>
      <c r="I130" s="29"/>
      <c r="J130" s="29"/>
    </row>
    <row r="131" customFormat="false" ht="16.5" hidden="false" customHeight="true" outlineLevel="0" collapsed="false">
      <c r="A131" s="61" t="s">
        <v>193</v>
      </c>
      <c r="B131" s="61"/>
      <c r="C131" s="61"/>
      <c r="D131" s="61"/>
      <c r="E131" s="61"/>
      <c r="F131" s="62"/>
      <c r="G131" s="33" t="n">
        <v>98</v>
      </c>
      <c r="H131" s="66"/>
      <c r="I131" s="66"/>
      <c r="J131" s="66"/>
    </row>
    <row r="132" customFormat="false" ht="24.75" hidden="false" customHeight="true" outlineLevel="0" collapsed="false">
      <c r="A132" s="29"/>
      <c r="B132" s="29"/>
      <c r="C132" s="29"/>
      <c r="D132" s="29"/>
      <c r="E132" s="29"/>
      <c r="F132" s="29"/>
      <c r="G132" s="29"/>
      <c r="H132" s="29"/>
      <c r="I132" s="29"/>
      <c r="J132" s="29"/>
    </row>
    <row r="133" customFormat="false" ht="21" hidden="false" customHeight="true" outlineLevel="0" collapsed="false">
      <c r="A133" s="81" t="s">
        <v>194</v>
      </c>
      <c r="B133" s="81"/>
      <c r="C133" s="81"/>
      <c r="D133" s="81"/>
      <c r="E133" s="81"/>
      <c r="F133" s="81"/>
      <c r="G133" s="81"/>
      <c r="H133" s="33"/>
      <c r="I133" s="33"/>
      <c r="J133" s="33"/>
    </row>
    <row r="134" customFormat="false" ht="15" hidden="false" customHeight="false" outlineLevel="0" collapsed="false">
      <c r="A134" s="49" t="s">
        <v>195</v>
      </c>
      <c r="B134" s="49"/>
      <c r="C134" s="49"/>
      <c r="D134" s="49"/>
      <c r="E134" s="49"/>
      <c r="F134" s="49"/>
      <c r="G134" s="49"/>
      <c r="H134" s="33"/>
      <c r="I134" s="33"/>
      <c r="J134" s="33"/>
    </row>
    <row r="135" customFormat="false" ht="15" hidden="false" customHeight="false" outlineLevel="0" collapsed="false">
      <c r="A135" s="82" t="s">
        <v>196</v>
      </c>
      <c r="B135" s="82"/>
      <c r="C135" s="82"/>
      <c r="D135" s="82"/>
      <c r="E135" s="82"/>
      <c r="F135" s="82"/>
      <c r="G135" s="82"/>
      <c r="H135" s="33"/>
      <c r="I135" s="33"/>
      <c r="J135" s="33"/>
    </row>
    <row r="136" customFormat="false" ht="15.75" hidden="false" customHeight="true" outlineLevel="0" collapsed="false">
      <c r="A136" s="49" t="s">
        <v>197</v>
      </c>
      <c r="B136" s="49"/>
      <c r="C136" s="49"/>
      <c r="D136" s="49"/>
      <c r="E136" s="49"/>
      <c r="F136" s="49"/>
      <c r="G136" s="49"/>
      <c r="H136" s="33"/>
      <c r="I136" s="33"/>
      <c r="J136" s="33"/>
      <c r="K136" s="33"/>
      <c r="L136" s="33"/>
      <c r="M136" s="33"/>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33"/>
      <c r="DF136" s="33"/>
      <c r="DG136" s="33"/>
      <c r="DH136" s="33"/>
      <c r="DI136" s="33"/>
      <c r="DJ136" s="33"/>
      <c r="DK136" s="33"/>
      <c r="DL136" s="33"/>
      <c r="DM136" s="33"/>
      <c r="DN136" s="33"/>
      <c r="DO136" s="33"/>
      <c r="DP136" s="33"/>
      <c r="DQ136" s="33"/>
      <c r="DR136" s="33"/>
      <c r="DS136" s="33"/>
      <c r="DT136" s="33"/>
      <c r="DU136" s="33"/>
      <c r="DV136" s="33"/>
      <c r="DW136" s="33"/>
      <c r="DX136" s="33"/>
      <c r="DY136" s="33"/>
      <c r="DZ136" s="33"/>
      <c r="EA136" s="33"/>
      <c r="EB136" s="33"/>
      <c r="EC136" s="33"/>
      <c r="ED136" s="33"/>
      <c r="EE136" s="33"/>
      <c r="EF136" s="33"/>
      <c r="EG136" s="33"/>
      <c r="EH136" s="33"/>
      <c r="EI136" s="33"/>
      <c r="EJ136" s="33"/>
      <c r="EK136" s="33"/>
      <c r="EL136" s="33"/>
      <c r="EM136" s="33"/>
      <c r="EN136" s="33"/>
      <c r="EO136" s="33"/>
      <c r="EP136" s="33"/>
      <c r="EQ136" s="33"/>
      <c r="ER136" s="33"/>
      <c r="ES136" s="33"/>
      <c r="ET136" s="33"/>
      <c r="EU136" s="33"/>
      <c r="EV136" s="33"/>
      <c r="EW136" s="33"/>
      <c r="EX136" s="33"/>
      <c r="EY136" s="33"/>
      <c r="EZ136" s="33"/>
      <c r="FA136" s="33"/>
      <c r="FB136" s="33"/>
      <c r="FC136" s="33"/>
      <c r="FD136" s="33"/>
      <c r="FE136" s="33"/>
      <c r="FF136" s="33"/>
      <c r="FG136" s="33"/>
      <c r="FH136" s="33"/>
      <c r="FI136" s="33"/>
      <c r="FJ136" s="33"/>
      <c r="FK136" s="33"/>
      <c r="FL136" s="33"/>
      <c r="FM136" s="33"/>
      <c r="FN136" s="33"/>
      <c r="FO136" s="33"/>
      <c r="FP136" s="33"/>
      <c r="FQ136" s="33"/>
      <c r="FR136" s="33"/>
      <c r="FS136" s="33"/>
      <c r="FT136" s="33"/>
      <c r="FU136" s="33"/>
      <c r="FV136" s="33"/>
      <c r="FW136" s="33"/>
      <c r="FX136" s="33"/>
      <c r="FY136" s="33"/>
      <c r="FZ136" s="33"/>
      <c r="GA136" s="33"/>
      <c r="GB136" s="33"/>
      <c r="GC136" s="33"/>
      <c r="GD136" s="33"/>
      <c r="GE136" s="33"/>
      <c r="GF136" s="33"/>
      <c r="GG136" s="33"/>
      <c r="GH136" s="33"/>
      <c r="GI136" s="33"/>
      <c r="GJ136" s="33"/>
      <c r="GK136" s="33"/>
      <c r="GL136" s="33"/>
      <c r="GM136" s="33"/>
      <c r="GN136" s="33"/>
      <c r="GO136" s="33"/>
      <c r="GP136" s="33"/>
      <c r="GQ136" s="33"/>
      <c r="GR136" s="33"/>
      <c r="GS136" s="33"/>
      <c r="GT136" s="33"/>
      <c r="GU136" s="33"/>
      <c r="GV136" s="33"/>
      <c r="GW136" s="33"/>
      <c r="GX136" s="33"/>
      <c r="GY136" s="33"/>
      <c r="GZ136" s="33"/>
      <c r="HA136" s="33"/>
      <c r="HB136" s="33"/>
      <c r="HC136" s="33"/>
      <c r="HD136" s="33"/>
      <c r="HE136" s="33"/>
      <c r="HF136" s="33"/>
      <c r="HG136" s="33"/>
      <c r="HH136" s="33"/>
      <c r="HI136" s="33"/>
      <c r="HJ136" s="33"/>
      <c r="HK136" s="33"/>
      <c r="HL136" s="33"/>
      <c r="HM136" s="33"/>
      <c r="HN136" s="33"/>
      <c r="HO136" s="33"/>
      <c r="HP136" s="33"/>
      <c r="HQ136" s="33"/>
      <c r="HR136" s="33"/>
      <c r="HS136" s="33"/>
      <c r="HT136" s="33"/>
      <c r="HU136" s="33"/>
      <c r="HV136" s="33"/>
      <c r="HW136" s="33"/>
      <c r="HX136" s="33"/>
      <c r="HY136" s="33"/>
      <c r="HZ136" s="33"/>
      <c r="IA136" s="33"/>
      <c r="IB136" s="33"/>
      <c r="IC136" s="33"/>
      <c r="ID136" s="33"/>
      <c r="IE136" s="33"/>
      <c r="IF136" s="33"/>
      <c r="IG136" s="33"/>
      <c r="IH136" s="33"/>
      <c r="II136" s="33"/>
      <c r="IJ136" s="33"/>
      <c r="IK136" s="33"/>
      <c r="IL136" s="33"/>
      <c r="IM136" s="33"/>
      <c r="IN136" s="33"/>
      <c r="IO136" s="33"/>
      <c r="IP136" s="33"/>
      <c r="IQ136" s="33"/>
      <c r="IR136" s="33"/>
      <c r="IS136" s="33"/>
      <c r="IT136" s="33"/>
      <c r="IU136" s="33"/>
      <c r="IV136" s="33"/>
    </row>
    <row r="137" customFormat="false" ht="14.25" hidden="false" customHeight="true" outlineLevel="0" collapsed="false">
      <c r="A137" s="82" t="s">
        <v>198</v>
      </c>
      <c r="B137" s="82"/>
      <c r="C137" s="82"/>
      <c r="D137" s="82"/>
      <c r="E137" s="82"/>
      <c r="F137" s="82"/>
      <c r="G137" s="82"/>
      <c r="H137" s="33"/>
      <c r="I137" s="33"/>
      <c r="J137" s="33"/>
    </row>
    <row r="138" customFormat="false" ht="17.25" hidden="false" customHeight="true" outlineLevel="0" collapsed="false">
      <c r="A138" s="49" t="s">
        <v>199</v>
      </c>
      <c r="B138" s="49"/>
      <c r="C138" s="49"/>
      <c r="D138" s="49"/>
      <c r="E138" s="49"/>
      <c r="F138" s="49"/>
      <c r="G138" s="49"/>
      <c r="H138" s="33"/>
      <c r="I138" s="33"/>
      <c r="J138" s="33"/>
    </row>
    <row r="139" customFormat="false" ht="12" hidden="false" customHeight="true" outlineLevel="0" collapsed="false">
      <c r="A139" s="49" t="s">
        <v>200</v>
      </c>
      <c r="B139" s="49"/>
      <c r="C139" s="49"/>
      <c r="D139" s="49"/>
      <c r="E139" s="49"/>
      <c r="F139" s="49"/>
      <c r="G139" s="33"/>
      <c r="H139" s="33"/>
      <c r="I139" s="33"/>
      <c r="J139" s="33"/>
    </row>
    <row r="140" customFormat="false" ht="16.5" hidden="false" customHeight="true" outlineLevel="0" collapsed="false">
      <c r="A140" s="49" t="s">
        <v>201</v>
      </c>
      <c r="B140" s="49"/>
      <c r="C140" s="49"/>
      <c r="D140" s="49"/>
      <c r="E140" s="49"/>
      <c r="F140" s="49"/>
      <c r="G140" s="49"/>
      <c r="H140" s="33"/>
      <c r="I140" s="33"/>
      <c r="J140" s="33"/>
    </row>
    <row r="141" customFormat="false" ht="10.5" hidden="false" customHeight="true" outlineLevel="0" collapsed="false">
      <c r="A141" s="33"/>
      <c r="B141" s="33"/>
      <c r="C141" s="33"/>
      <c r="D141" s="33"/>
      <c r="E141" s="33"/>
      <c r="F141" s="33"/>
      <c r="G141" s="33"/>
      <c r="H141" s="33"/>
      <c r="I141" s="33"/>
      <c r="J141" s="33"/>
    </row>
    <row r="142" customFormat="false" ht="10.5" hidden="false" customHeight="true" outlineLevel="0" collapsed="false">
      <c r="A142" s="33"/>
      <c r="B142" s="33"/>
      <c r="C142" s="33"/>
      <c r="D142" s="33"/>
      <c r="E142" s="33"/>
      <c r="F142" s="33"/>
      <c r="G142" s="33"/>
      <c r="H142" s="33"/>
      <c r="I142" s="33"/>
      <c r="J142" s="33"/>
    </row>
    <row r="143" customFormat="false" ht="10.5" hidden="false" customHeight="true" outlineLevel="0" collapsed="false">
      <c r="A143" s="33"/>
      <c r="B143" s="33"/>
      <c r="C143" s="33"/>
      <c r="D143" s="33"/>
      <c r="E143" s="33"/>
      <c r="F143" s="33"/>
      <c r="G143" s="33"/>
      <c r="H143" s="33"/>
      <c r="I143" s="33"/>
      <c r="J143" s="33"/>
    </row>
    <row r="144" s="28" customFormat="true" ht="14.25" hidden="false" customHeight="false" outlineLevel="0" collapsed="false">
      <c r="A144" s="83"/>
      <c r="B144" s="84" t="s">
        <v>202</v>
      </c>
      <c r="C144" s="84"/>
      <c r="D144" s="84"/>
      <c r="E144" s="84"/>
      <c r="F144" s="84"/>
      <c r="G144" s="36"/>
    </row>
    <row r="145" s="28" customFormat="true" ht="14.25" hidden="false" customHeight="true" outlineLevel="0" collapsed="false">
      <c r="A145" s="73" t="s">
        <v>203</v>
      </c>
      <c r="B145" s="36" t="s">
        <v>204</v>
      </c>
      <c r="C145" s="69" t="s">
        <v>205</v>
      </c>
      <c r="D145" s="69" t="s">
        <v>206</v>
      </c>
      <c r="E145" s="36"/>
      <c r="F145" s="36"/>
      <c r="G145" s="36"/>
    </row>
    <row r="146" s="28" customFormat="true" ht="13.5" hidden="false" customHeight="true" outlineLevel="0" collapsed="false">
      <c r="A146" s="73" t="s">
        <v>207</v>
      </c>
      <c r="B146" s="36" t="s">
        <v>208</v>
      </c>
      <c r="C146" s="73" t="s">
        <v>209</v>
      </c>
      <c r="D146" s="83" t="s">
        <v>210</v>
      </c>
      <c r="E146" s="36"/>
      <c r="F146" s="36"/>
      <c r="G146" s="36"/>
    </row>
    <row r="147" s="28" customFormat="true" ht="12.75" hidden="false" customHeight="false" outlineLevel="0" collapsed="false">
      <c r="A147" s="73" t="s">
        <v>211</v>
      </c>
      <c r="B147" s="36" t="s">
        <v>212</v>
      </c>
      <c r="C147" s="73" t="s">
        <v>213</v>
      </c>
      <c r="D147" s="85" t="s">
        <v>214</v>
      </c>
      <c r="E147" s="36"/>
      <c r="F147" s="36"/>
      <c r="G147" s="36"/>
    </row>
    <row r="148" s="28" customFormat="true" ht="12.75" hidden="false" customHeight="false" outlineLevel="0" collapsed="false">
      <c r="A148" s="36"/>
      <c r="B148" s="36" t="s">
        <v>215</v>
      </c>
      <c r="C148" s="73" t="s">
        <v>216</v>
      </c>
      <c r="D148" s="36" t="s">
        <v>217</v>
      </c>
      <c r="E148" s="36"/>
      <c r="F148" s="36"/>
      <c r="G148" s="36"/>
    </row>
    <row r="149" s="28" customFormat="true" ht="12.75" hidden="false" customHeight="false" outlineLevel="0" collapsed="false">
      <c r="A149" s="36"/>
      <c r="B149" s="36" t="s">
        <v>218</v>
      </c>
      <c r="C149" s="73" t="s">
        <v>219</v>
      </c>
      <c r="D149" s="36" t="s">
        <v>220</v>
      </c>
      <c r="E149" s="36"/>
      <c r="F149" s="36"/>
      <c r="G149" s="36"/>
    </row>
    <row r="150" s="28" customFormat="true" ht="12.75" hidden="false" customHeight="false" outlineLevel="0" collapsed="false">
      <c r="A150" s="36"/>
      <c r="B150" s="36" t="s">
        <v>221</v>
      </c>
      <c r="C150" s="73" t="s">
        <v>222</v>
      </c>
      <c r="D150" s="36" t="s">
        <v>223</v>
      </c>
      <c r="E150" s="36"/>
      <c r="F150" s="36"/>
      <c r="G150" s="36"/>
    </row>
    <row r="151" customFormat="false" ht="10.5" hidden="false" customHeight="true" outlineLevel="0" collapsed="false">
      <c r="A151" s="29"/>
      <c r="B151" s="29"/>
      <c r="C151" s="33"/>
      <c r="D151" s="29"/>
      <c r="E151" s="29"/>
      <c r="F151" s="29"/>
      <c r="G151" s="29"/>
    </row>
    <row r="152" customFormat="false" ht="10.5" hidden="false" customHeight="true" outlineLevel="0" collapsed="false">
      <c r="A152" s="29"/>
      <c r="B152" s="29"/>
      <c r="C152" s="33"/>
      <c r="D152" s="29"/>
      <c r="E152" s="29"/>
      <c r="F152" s="29"/>
      <c r="G152" s="29"/>
    </row>
    <row r="153" customFormat="false" ht="10.5" hidden="false" customHeight="true" outlineLevel="0" collapsed="false">
      <c r="A153" s="29"/>
      <c r="B153" s="29"/>
      <c r="C153" s="33"/>
      <c r="D153" s="29"/>
      <c r="E153" s="29"/>
      <c r="F153" s="29"/>
      <c r="G153" s="29"/>
    </row>
    <row r="154" customFormat="false" ht="10.5" hidden="false" customHeight="true" outlineLevel="0" collapsed="false">
      <c r="A154" s="29"/>
      <c r="B154" s="29"/>
      <c r="C154" s="33"/>
      <c r="D154" s="29"/>
      <c r="E154" s="29"/>
      <c r="F154" s="29"/>
      <c r="G154" s="29"/>
    </row>
    <row r="155" customFormat="false" ht="10.5" hidden="false" customHeight="true" outlineLevel="0" collapsed="false">
      <c r="A155" s="29"/>
      <c r="B155" s="29"/>
      <c r="C155" s="33"/>
      <c r="D155" s="29"/>
      <c r="E155" s="29"/>
      <c r="F155" s="29"/>
      <c r="G155" s="29"/>
    </row>
    <row r="156" customFormat="false" ht="10.5" hidden="false" customHeight="true" outlineLevel="0" collapsed="false">
      <c r="A156" s="29"/>
      <c r="B156" s="29"/>
      <c r="C156" s="33"/>
      <c r="D156" s="29"/>
      <c r="E156" s="29"/>
      <c r="F156" s="29"/>
      <c r="G156" s="29"/>
    </row>
    <row r="157" s="33" customFormat="true" ht="15" hidden="false" customHeight="true" outlineLevel="0" collapsed="false">
      <c r="A157" s="86" t="s">
        <v>224</v>
      </c>
      <c r="B157" s="86"/>
      <c r="C157" s="86"/>
      <c r="D157" s="86"/>
      <c r="E157" s="86"/>
      <c r="F157" s="86"/>
      <c r="G157" s="86"/>
    </row>
    <row r="158" s="33" customFormat="true" ht="18" hidden="false" customHeight="true" outlineLevel="0" collapsed="false">
      <c r="A158" s="49" t="s">
        <v>225</v>
      </c>
      <c r="B158" s="49"/>
      <c r="C158" s="49"/>
      <c r="D158" s="49"/>
      <c r="E158" s="49"/>
      <c r="F158" s="49"/>
    </row>
    <row r="159" s="33" customFormat="true" ht="15" hidden="false" customHeight="false" outlineLevel="0" collapsed="false">
      <c r="A159" s="49" t="s">
        <v>226</v>
      </c>
      <c r="B159" s="49"/>
      <c r="C159" s="49"/>
      <c r="D159" s="49"/>
      <c r="E159" s="49"/>
      <c r="F159" s="49"/>
    </row>
    <row r="160" s="33" customFormat="true" ht="15" hidden="false" customHeight="false" outlineLevel="0" collapsed="false">
      <c r="A160" s="49" t="s">
        <v>227</v>
      </c>
      <c r="B160" s="49"/>
      <c r="C160" s="49"/>
      <c r="D160" s="49"/>
      <c r="E160" s="49"/>
      <c r="F160" s="49"/>
    </row>
    <row r="161" s="33" customFormat="true" ht="15" hidden="false" customHeight="false" outlineLevel="0" collapsed="false">
      <c r="A161" s="49" t="s">
        <v>228</v>
      </c>
      <c r="B161" s="49"/>
      <c r="C161" s="49"/>
      <c r="D161" s="49"/>
      <c r="E161" s="49"/>
      <c r="F161" s="49"/>
    </row>
    <row r="162" customFormat="false" ht="15" hidden="false" customHeight="false" outlineLevel="0" collapsed="false">
      <c r="A162" s="29"/>
      <c r="B162" s="29"/>
      <c r="D162" s="29"/>
      <c r="E162" s="29"/>
      <c r="F162" s="29"/>
      <c r="G162" s="36"/>
    </row>
    <row r="163" customFormat="false" ht="15" hidden="false" customHeight="false" outlineLevel="0" collapsed="false">
      <c r="A163" s="29"/>
      <c r="B163" s="29"/>
      <c r="D163" s="29"/>
      <c r="E163" s="29"/>
      <c r="F163" s="29"/>
      <c r="G163" s="36"/>
    </row>
    <row r="164" customFormat="false" ht="15" hidden="false" customHeight="false" outlineLevel="0" collapsed="false">
      <c r="A164" s="29"/>
      <c r="B164" s="29"/>
      <c r="D164" s="29"/>
      <c r="E164" s="29"/>
      <c r="F164" s="29"/>
      <c r="G164" s="36"/>
    </row>
    <row r="165" s="89" customFormat="true" ht="15" hidden="false" customHeight="true" outlineLevel="0" collapsed="false">
      <c r="A165" s="87" t="n">
        <v>4</v>
      </c>
      <c r="B165" s="87"/>
      <c r="C165" s="88"/>
      <c r="D165" s="87"/>
      <c r="E165" s="87"/>
      <c r="F165" s="87"/>
      <c r="G165" s="30" t="s">
        <v>130</v>
      </c>
    </row>
    <row r="166" customFormat="false" ht="15" hidden="false" customHeight="false" outlineLevel="0" collapsed="false">
      <c r="A166" s="29"/>
      <c r="B166" s="29"/>
      <c r="D166" s="29"/>
      <c r="E166" s="29"/>
      <c r="F166" s="29"/>
      <c r="G166" s="36"/>
    </row>
    <row r="167" customFormat="false" ht="15" hidden="false" customHeight="false" outlineLevel="0" collapsed="false">
      <c r="A167" s="29"/>
      <c r="B167" s="29"/>
      <c r="D167" s="29"/>
      <c r="E167" s="29"/>
      <c r="F167" s="29"/>
      <c r="G167" s="36"/>
    </row>
    <row r="2196" customFormat="false" ht="33.75" hidden="false" customHeight="true" outlineLevel="0" collapsed="false"/>
  </sheetData>
  <mergeCells count="94">
    <mergeCell ref="A2:G2"/>
    <mergeCell ref="A5:F5"/>
    <mergeCell ref="A6:F6"/>
    <mergeCell ref="B10:F10"/>
    <mergeCell ref="B11:F11"/>
    <mergeCell ref="B12:F12"/>
    <mergeCell ref="B13:F13"/>
    <mergeCell ref="B16:F16"/>
    <mergeCell ref="B17:F17"/>
    <mergeCell ref="B20:F20"/>
    <mergeCell ref="B21:F21"/>
    <mergeCell ref="B22:F22"/>
    <mergeCell ref="B23:F23"/>
    <mergeCell ref="B26:F26"/>
    <mergeCell ref="B27:F27"/>
    <mergeCell ref="B30:F30"/>
    <mergeCell ref="B31:F31"/>
    <mergeCell ref="B33:F33"/>
    <mergeCell ref="B36:F36"/>
    <mergeCell ref="B37:F37"/>
    <mergeCell ref="B40:F40"/>
    <mergeCell ref="B41:F41"/>
    <mergeCell ref="B44:F44"/>
    <mergeCell ref="B45:F45"/>
    <mergeCell ref="B46:F46"/>
    <mergeCell ref="B47:F47"/>
    <mergeCell ref="B48:F48"/>
    <mergeCell ref="B49:F49"/>
    <mergeCell ref="B50:F50"/>
    <mergeCell ref="B51:F51"/>
    <mergeCell ref="B52:F52"/>
    <mergeCell ref="B55:F55"/>
    <mergeCell ref="B56:F56"/>
    <mergeCell ref="B59:F59"/>
    <mergeCell ref="A60:B60"/>
    <mergeCell ref="B63:F63"/>
    <mergeCell ref="B64:F64"/>
    <mergeCell ref="B66:F66"/>
    <mergeCell ref="B67:F67"/>
    <mergeCell ref="B69:F69"/>
    <mergeCell ref="B72:F72"/>
    <mergeCell ref="B73:F73"/>
    <mergeCell ref="B74:F74"/>
    <mergeCell ref="B75:F75"/>
    <mergeCell ref="B78:F78"/>
    <mergeCell ref="B79:F79"/>
    <mergeCell ref="B80:F80"/>
    <mergeCell ref="B81:F81"/>
    <mergeCell ref="B90:F90"/>
    <mergeCell ref="B91:F91"/>
    <mergeCell ref="B93:F93"/>
    <mergeCell ref="B94:F94"/>
    <mergeCell ref="B96:F96"/>
    <mergeCell ref="B97:F97"/>
    <mergeCell ref="B98:F98"/>
    <mergeCell ref="B100:F100"/>
    <mergeCell ref="B101:F101"/>
    <mergeCell ref="B102:F102"/>
    <mergeCell ref="B103:F103"/>
    <mergeCell ref="B104:F104"/>
    <mergeCell ref="B105:F105"/>
    <mergeCell ref="B106:F106"/>
    <mergeCell ref="B107:F107"/>
    <mergeCell ref="B108:F108"/>
    <mergeCell ref="B111:F111"/>
    <mergeCell ref="B112:F112"/>
    <mergeCell ref="B113:F113"/>
    <mergeCell ref="B114:F114"/>
    <mergeCell ref="B115:F115"/>
    <mergeCell ref="B116:F116"/>
    <mergeCell ref="B117:F117"/>
    <mergeCell ref="B118:F118"/>
    <mergeCell ref="B119:F119"/>
    <mergeCell ref="B120:F120"/>
    <mergeCell ref="B121:F121"/>
    <mergeCell ref="B124:F124"/>
    <mergeCell ref="B125:F125"/>
    <mergeCell ref="B126:F126"/>
    <mergeCell ref="B127:F127"/>
    <mergeCell ref="A131:E131"/>
    <mergeCell ref="A133:G133"/>
    <mergeCell ref="A134:G134"/>
    <mergeCell ref="A135:G135"/>
    <mergeCell ref="A136:G136"/>
    <mergeCell ref="A137:G137"/>
    <mergeCell ref="A138:G138"/>
    <mergeCell ref="A139:F139"/>
    <mergeCell ref="A140:G140"/>
    <mergeCell ref="B144:F144"/>
    <mergeCell ref="A157:G157"/>
    <mergeCell ref="A158:F158"/>
    <mergeCell ref="A159:F159"/>
    <mergeCell ref="A160:F160"/>
    <mergeCell ref="A161:F161"/>
  </mergeCells>
  <hyperlinks>
    <hyperlink ref="A5" location="Vorbemerkung!A1" display="Vorbemerkung "/>
    <hyperlink ref="A6" location="Schaubild!A1" display="Schaubild "/>
    <hyperlink ref="B12" location="1_1_1!A92" display="Gerichte in der Ordentlichen und in der Fachgerichtsbarkeit am 31.12.2009 "/>
    <hyperlink ref="B13" location="1_1_2!A1" display="Ordentliche Gerichte mit Gerichtsbezirken und deren Einwohnerzahlen am 31.12.2009"/>
    <hyperlink ref="B16" location="1_2_1-2!A1" display="Richter und Richterinnen im Bundes- und Landesdienst 2008"/>
    <hyperlink ref="B17" location="1_2_1-2!A42" display="Staatsanwälte/-anwältinnen, Rechtsanwälte/-anwältinnen und Notare/Notarinnen 1995 bis 2009"/>
    <hyperlink ref="B20" location="1_3_1_1!A1" display="Personal in der Ordentlichen Gerichtsbarkeit am 31.12.2009"/>
    <hyperlink ref="B21" location="1_3_1_1!A1" display="Amtsgerichte "/>
    <hyperlink ref="B22" location="1_3_1_2!A1" display="Landgerichte "/>
    <hyperlink ref="B23" location="1_3_1_3!A1" display="Oberlandesgerichte "/>
    <hyperlink ref="B26" location="1_3_2_1!A1" display="Landgerichte "/>
    <hyperlink ref="B27" location="1_3_2_2!A1" display="Oberlandesgerichte "/>
    <hyperlink ref="B30" location="1_3_3_1!A1" display="Verwaltungsgerichte "/>
    <hyperlink ref="B31" location="1_3_3_2!A1" display="Oberverwaltungsgerichte "/>
    <hyperlink ref="B33" location="1_3_4!A1" display="Personal in der Finanzgerichtsbarkeit am 31.12.2009 "/>
    <hyperlink ref="B36" location="1_3_5_1!A1" display="Arbeitsgerichte "/>
    <hyperlink ref="B37" location="1_3_5_2!A1" display="Landesarbeitsgerichte "/>
    <hyperlink ref="B40" location="1_3_6_1!A1" display="Sozialgerichte "/>
    <hyperlink ref="B41" location="1_3_6_2!A1" display="Landessozialgerichte "/>
    <hyperlink ref="B44" location="1_4_1!A1" display="Zivilgerichte ohne Familiengerichte "/>
    <hyperlink ref="B45" location="1_4_2-3!A1" display="Familiengerichte"/>
    <hyperlink ref="B46" location="1_4_2-3!A41" display="Staatsanwaltschaften"/>
    <hyperlink ref="B47" location="1_4_4!A1" display="Strafgerichte "/>
    <hyperlink ref="B48" location="1_4_5-6!A1" display="Arbeitsgerichte "/>
    <hyperlink ref="B49" location="1_4_5-6!A43" display="Sozialgerichte "/>
    <hyperlink ref="B50" location="1_4_7-9!A1" display="Verwaltungsgerichte"/>
    <hyperlink ref="B51" location="1_4_7-9!A47" display="Finanzgerichte "/>
    <hyperlink ref="B52" location="1_4_7-9!A70" display="Bundesverfassungsgericht"/>
    <hyperlink ref="B55" location="1_5_1!A1" display="Geschäftsabwicklung 2007 bis 2009 "/>
    <hyperlink ref="B56" location="1_5_2!A1" display="Wohnsitz des Anmelders bzw. Sitz des Unternehmens 2002 bis 2009 "/>
    <hyperlink ref="B59" location="2_1!A1" display="Straftaten und polizeilich ermittelte Tatverdächtige 2009"/>
    <hyperlink ref="B63" location="3_1!A1" display="Abgeurteilte und Verurteilte 1976 bis 2009 insgesamt und nach Altersgruppen "/>
    <hyperlink ref="B64" location="3_1_2!A1" display="Verurteilte 1976 bis 2009 nach dem angewandten Strafrecht und nach Altersklassen "/>
    <hyperlink ref="B66" location="3_1_3!A1" display="Alle Straftaten "/>
    <hyperlink ref="B67" location="3_1_3!A85" display="Straftaten ohne solche im Straßenverkehr "/>
    <hyperlink ref="B69" location="3_2!A1" display="Abgeurteilte und Verurteilte 2009 nach Art der Straftat und Altersgruppen "/>
    <hyperlink ref="B72" location="3_3_1-2!A1" display="Dauer der Freiheitsstrafe, Altersgruppen "/>
    <hyperlink ref="B73" location="3_3_1-2!A100" display="Zahl und Höhe der Tagessätze der Geldstrafe "/>
    <hyperlink ref="B74" location="3_3_3-4!A1" display="Dauer der Freiheitsstrafe, Art der Straftat 2009 "/>
    <hyperlink ref="B75" location="3_3_3-4!A45" display="Zahl und Höhe der Tagessätze der Geldstrafe, Art der Straftat 2009 "/>
    <hyperlink ref="B78" location="3_4_1!A1" display="Dauer der Jugendstrafe, Altersgruppen "/>
    <hyperlink ref="B79" location="3_4_2!A1" display="Art der Zuchtmittel und Erziehungsmaßregeln, Altersgruppen "/>
    <hyperlink ref="A80" location="3_4_3-4!A1" display="3.4.3"/>
    <hyperlink ref="B80" location="3_4_3-4!A1" display="Dauer der Jugendstrafe, Art der Straftat 2009 "/>
    <hyperlink ref="A81" location="3_3_3-4!A55" display="3.4.4"/>
    <hyperlink ref="B81" location="3_4_3-4!A46" display="Art der Zuchtmittel und Erziehungsmaßregeln, Art der Straftat 2009 "/>
    <hyperlink ref="A90" location="3_5_1!A1" display="3.5.1"/>
    <hyperlink ref="B90" location="3_5_1!A1" display="Nach Altersgruppen und Geschlecht "/>
    <hyperlink ref="A91" location="3_5_2!A1" display="3.5.2"/>
    <hyperlink ref="B91" location="3_5_2!A1" display="Verurteilte (und Abgeurteilte) 2007 bis 2009 nach Sanktionen "/>
    <hyperlink ref="B93" location="3_6!A1" display="Verurteilte 1970 bis 2009 wegen Diebstahl und Unterschlagung nach Altersgruppen und Geschlecht "/>
    <hyperlink ref="B94" location="3_7!A1" display="Verurteilte 1982 bis 2009 wegen Rauschgiftkriminalität nach Altersgruppen und Geschlecht "/>
    <hyperlink ref="B97" location="3_8_1-2!A1" display="In der Strafverfolgungsstatistik 2009 erfasste Personen mit Untersuchungshaft nach deren Grund und Dauer "/>
    <hyperlink ref="B98" location="3_8_1-2!A48" display="Verurteilte 2009 nach Art und Zahl der früheren Verurteilungen "/>
    <hyperlink ref="B101" location="3_9_1!A1" display="Verurteilte 2009 nach Art der Straftat und Altersklassen "/>
    <hyperlink ref="B102" location="3_9_2!A1" display="Verurteilte 1976 bis 2009 insgesamt und nach ausgewählten Staatsangehörigkeiten "/>
    <hyperlink ref="B103" location="3_9_3!A1" display="Ersuchen um Auslieferung an die Bundesrepublik Deutschland (Einlieferungen) 2009 "/>
    <hyperlink ref="B104" location="3_9_4!A1" display="Ersuchen um Auslieferung aus der Bundesrepublik Deutschland 2009"/>
    <hyperlink ref="B106" location="3-10!A1" display="Täter-Opfer-Ausgleich (TOA);"/>
    <hyperlink ref="B107" location="3-10!A1" display=" Verurteilte sowie Personen mit Auflagen und Weisungen nach JGG, denen auferlegt wurde, sich um einen TOA"/>
    <hyperlink ref="B108" location="3-10!A1" display="  zu bemühen, 2009 nach dem angewandten Strafrecht und der schwersten verhängten Sanktion "/>
    <hyperlink ref="B111" location="4_1-2!A1" display="Zahl der Anstalten 1970 bis 2009, Belegungsfähigkeit und Belegung "/>
    <hyperlink ref="B112" location="4_1-2!A62" display="Art der Zugänge und Art der Abgänge 1970 bis 2009 "/>
    <hyperlink ref="B113" location="4_3!A1" display="Art des Vollzugs 1970 bis 2009"/>
    <hyperlink ref="A114" location="4_3!A1" display="4.4"/>
    <hyperlink ref="B114" location="4_4!A1" display="In Maßregelvollzugsanstalten aufgrund strafrichtlicher Anordnung Untergebrachte 1987-2009 "/>
    <hyperlink ref="B116" location="3_5_1!A1" display="Grundzahlen "/>
    <hyperlink ref="B117" location="4_5_1_1!A1" display="      2009 "/>
    <hyperlink ref="B118" location="4_5_1_2!A1" display="      2010 "/>
    <hyperlink ref="B119" location="4_5_2_1!A1" display="Anteilswerte in Prozent "/>
    <hyperlink ref="B120" location="4_5_2_1!A1" display="     2009 "/>
    <hyperlink ref="B121" location="4_5_2_2!A1" display="     2010 "/>
    <hyperlink ref="B124" location="5_1-3!A1" display="Unterstellungen unter Bewährungsaufsicht 1970 bis 2008 nach dem angewandten Strafrecht und"/>
    <hyperlink ref="B125" location="5_1-3!A1" display="  dem Geschlecht der Probanden "/>
    <hyperlink ref="B126" location="5_1-3!A36" display="Unterstellungen unter Bewährungsaufsicht 1970 bis 2008 jeweils am 31. Dezember nach Unterstellungsgründen "/>
    <hyperlink ref="B127" location="5_1-3!A72" display="Beendete Unterstellungen unter Bewährungsaufsicht 1970 bis 2008 nach Beendigungsgründen "/>
    <hyperlink ref="A131" location="Bevoelkerung!A1" display="Strafmündige deutsche Bevölkerung am 1.1.2009 nach Altersklassen "/>
  </hyperlink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
  </headerFooter>
  <rowBreaks count="3" manualBreakCount="3">
    <brk id="1" man="true" max="16383" min="0"/>
    <brk id="84" man="true" max="16383" min="0"/>
    <brk id="16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0.7"/>
    <col collapsed="false" customWidth="true" hidden="false" outlineLevel="0" max="4" min="2" style="28" width="9.42"/>
    <col collapsed="false" customWidth="true" hidden="false" outlineLevel="0" max="6" min="5" style="28" width="0.85"/>
    <col collapsed="false" customWidth="true" hidden="false" outlineLevel="0" max="7" min="7" style="28" width="40.7"/>
    <col collapsed="false" customWidth="true" hidden="false" outlineLevel="0" max="10" min="8" style="28" width="9.42"/>
    <col collapsed="false" customWidth="false" hidden="false" outlineLevel="0" max="257" min="11" style="28" width="11.42"/>
  </cols>
  <sheetData>
    <row r="1" customFormat="false" ht="14.25" hidden="false" customHeight="false" outlineLevel="0" collapsed="false">
      <c r="A1" s="112" t="s">
        <v>333</v>
      </c>
      <c r="B1" s="32"/>
      <c r="C1" s="32"/>
      <c r="D1" s="32"/>
      <c r="E1" s="32"/>
      <c r="F1" s="32"/>
      <c r="G1" s="32"/>
      <c r="H1" s="32"/>
      <c r="I1" s="32"/>
      <c r="J1" s="32"/>
    </row>
    <row r="2" customFormat="false" ht="15" hidden="false" customHeight="false" outlineLevel="0" collapsed="false">
      <c r="A2" s="66" t="s">
        <v>732</v>
      </c>
      <c r="B2" s="33"/>
      <c r="C2" s="33"/>
      <c r="D2" s="33"/>
      <c r="E2" s="33"/>
      <c r="F2" s="33"/>
      <c r="G2" s="33"/>
      <c r="H2" s="33"/>
      <c r="I2" s="33"/>
      <c r="J2" s="33"/>
    </row>
    <row r="3" customFormat="false" ht="15" hidden="false" customHeight="false" outlineLevel="0" collapsed="false">
      <c r="A3" s="66" t="s">
        <v>733</v>
      </c>
      <c r="B3" s="33"/>
      <c r="C3" s="33"/>
      <c r="D3" s="33"/>
      <c r="E3" s="33"/>
      <c r="F3" s="33"/>
      <c r="G3" s="33"/>
      <c r="H3" s="33"/>
      <c r="I3" s="33"/>
      <c r="J3" s="33"/>
    </row>
    <row r="4" customFormat="false" ht="12.75" hidden="false" customHeight="false" outlineLevel="0" collapsed="false">
      <c r="A4" s="36"/>
      <c r="B4" s="36"/>
      <c r="C4" s="36"/>
      <c r="D4" s="36"/>
      <c r="E4" s="36"/>
      <c r="F4" s="36"/>
      <c r="G4" s="36"/>
      <c r="H4" s="36"/>
      <c r="I4" s="36"/>
      <c r="J4" s="36"/>
    </row>
    <row r="5" s="330" customFormat="true" ht="20.1" hidden="false" customHeight="true" outlineLevel="0" collapsed="false">
      <c r="A5" s="124" t="s">
        <v>734</v>
      </c>
      <c r="B5" s="127" t="n">
        <v>2007</v>
      </c>
      <c r="C5" s="127" t="n">
        <v>2008</v>
      </c>
      <c r="D5" s="127" t="n">
        <v>2009</v>
      </c>
      <c r="E5" s="328"/>
      <c r="F5" s="329"/>
      <c r="G5" s="124" t="s">
        <v>734</v>
      </c>
      <c r="H5" s="127" t="n">
        <v>2007</v>
      </c>
      <c r="I5" s="127" t="n">
        <v>2008</v>
      </c>
      <c r="J5" s="127" t="n">
        <v>2009</v>
      </c>
    </row>
    <row r="6" customFormat="false" ht="20.1" hidden="false" customHeight="true" outlineLevel="0" collapsed="false">
      <c r="A6" s="331" t="s">
        <v>735</v>
      </c>
      <c r="B6" s="331"/>
      <c r="C6" s="331"/>
      <c r="D6" s="331"/>
      <c r="E6" s="137"/>
      <c r="F6" s="36"/>
      <c r="G6" s="331" t="s">
        <v>736</v>
      </c>
      <c r="H6" s="331"/>
      <c r="I6" s="331"/>
      <c r="J6" s="331"/>
    </row>
    <row r="7" s="333" customFormat="true" ht="15" hidden="false" customHeight="true" outlineLevel="0" collapsed="false">
      <c r="A7" s="331" t="s">
        <v>737</v>
      </c>
      <c r="B7" s="331"/>
      <c r="C7" s="331"/>
      <c r="D7" s="331"/>
      <c r="E7" s="332"/>
      <c r="F7" s="69"/>
      <c r="G7" s="331" t="s">
        <v>262</v>
      </c>
      <c r="H7" s="331"/>
      <c r="I7" s="331"/>
      <c r="J7" s="331"/>
    </row>
    <row r="8" customFormat="false" ht="14.1" hidden="false" customHeight="true" outlineLevel="0" collapsed="false">
      <c r="A8" s="334"/>
      <c r="B8" s="335"/>
      <c r="C8" s="336"/>
      <c r="D8" s="336"/>
      <c r="E8" s="137"/>
      <c r="F8" s="36"/>
      <c r="G8" s="334"/>
      <c r="H8" s="335"/>
      <c r="I8" s="336"/>
      <c r="J8" s="336"/>
    </row>
    <row r="9" customFormat="false" ht="14.1" hidden="false" customHeight="true" outlineLevel="0" collapsed="false">
      <c r="A9" s="337" t="s">
        <v>738</v>
      </c>
      <c r="B9" s="338" t="n">
        <v>527042</v>
      </c>
      <c r="C9" s="338" t="n">
        <v>513628</v>
      </c>
      <c r="D9" s="338" t="n">
        <v>526222</v>
      </c>
      <c r="E9" s="137"/>
      <c r="F9" s="36"/>
      <c r="G9" s="337" t="s">
        <v>738</v>
      </c>
      <c r="H9" s="338" t="n">
        <v>29464</v>
      </c>
      <c r="I9" s="338" t="n">
        <v>28667</v>
      </c>
      <c r="J9" s="338" t="n">
        <v>29786</v>
      </c>
    </row>
    <row r="10" customFormat="false" ht="14.1" hidden="false" customHeight="true" outlineLevel="0" collapsed="false">
      <c r="A10" s="337" t="s">
        <v>739</v>
      </c>
      <c r="B10" s="338" t="n">
        <v>1263012</v>
      </c>
      <c r="C10" s="338" t="n">
        <v>1272658</v>
      </c>
      <c r="D10" s="338" t="n">
        <v>1243951</v>
      </c>
      <c r="E10" s="137"/>
      <c r="F10" s="36"/>
      <c r="G10" s="337" t="s">
        <v>739</v>
      </c>
      <c r="H10" s="338" t="n">
        <v>60560</v>
      </c>
      <c r="I10" s="338" t="n">
        <v>61346</v>
      </c>
      <c r="J10" s="338" t="n">
        <v>59794</v>
      </c>
    </row>
    <row r="11" customFormat="false" ht="14.1" hidden="false" customHeight="true" outlineLevel="0" collapsed="false">
      <c r="A11" s="337" t="s">
        <v>740</v>
      </c>
      <c r="B11" s="338" t="n">
        <v>1276426</v>
      </c>
      <c r="C11" s="338" t="n">
        <v>1260064</v>
      </c>
      <c r="D11" s="338" t="n">
        <v>1250582</v>
      </c>
      <c r="E11" s="137"/>
      <c r="F11" s="36"/>
      <c r="G11" s="337" t="s">
        <v>740</v>
      </c>
      <c r="H11" s="338" t="n">
        <v>61357</v>
      </c>
      <c r="I11" s="338" t="n">
        <v>60227</v>
      </c>
      <c r="J11" s="338" t="n">
        <v>59386</v>
      </c>
    </row>
    <row r="12" customFormat="false" ht="14.1" hidden="false" customHeight="true" outlineLevel="0" collapsed="false">
      <c r="A12" s="339" t="s">
        <v>741</v>
      </c>
      <c r="B12" s="336"/>
      <c r="C12" s="336"/>
      <c r="D12" s="336"/>
      <c r="E12" s="137"/>
      <c r="F12" s="36"/>
      <c r="G12" s="339" t="s">
        <v>741</v>
      </c>
      <c r="H12" s="336"/>
      <c r="I12" s="336"/>
      <c r="J12" s="336"/>
    </row>
    <row r="13" customFormat="false" ht="14.1" hidden="false" customHeight="true" outlineLevel="0" collapsed="false">
      <c r="A13" s="340" t="s">
        <v>742</v>
      </c>
      <c r="B13" s="336" t="n">
        <v>52413</v>
      </c>
      <c r="C13" s="336" t="n">
        <v>52644</v>
      </c>
      <c r="D13" s="336" t="n">
        <v>50961</v>
      </c>
      <c r="E13" s="137"/>
      <c r="F13" s="36"/>
      <c r="G13" s="340" t="s">
        <v>742</v>
      </c>
      <c r="H13" s="336" t="n">
        <v>347</v>
      </c>
      <c r="I13" s="336" t="n">
        <v>374</v>
      </c>
      <c r="J13" s="336" t="n">
        <v>337</v>
      </c>
    </row>
    <row r="14" customFormat="false" ht="14.1" hidden="false" customHeight="true" outlineLevel="0" collapsed="false">
      <c r="A14" s="340"/>
      <c r="B14" s="336"/>
      <c r="C14" s="336"/>
      <c r="D14" s="336"/>
      <c r="E14" s="137"/>
      <c r="F14" s="36"/>
      <c r="G14" s="340"/>
      <c r="H14" s="341"/>
      <c r="I14" s="341"/>
      <c r="J14" s="341"/>
    </row>
    <row r="15" customFormat="false" ht="14.1" hidden="false" customHeight="true" outlineLevel="0" collapsed="false">
      <c r="A15" s="339" t="s">
        <v>743</v>
      </c>
      <c r="B15" s="341"/>
      <c r="C15" s="341"/>
      <c r="D15" s="341"/>
      <c r="E15" s="137"/>
      <c r="F15" s="36"/>
      <c r="G15" s="339" t="s">
        <v>743</v>
      </c>
      <c r="H15" s="336"/>
      <c r="I15" s="336"/>
      <c r="J15" s="336"/>
    </row>
    <row r="16" customFormat="false" ht="14.1" hidden="false" customHeight="true" outlineLevel="0" collapsed="false">
      <c r="A16" s="340" t="s">
        <v>744</v>
      </c>
      <c r="B16" s="341" t="n">
        <v>10517</v>
      </c>
      <c r="C16" s="341" t="n">
        <v>9884</v>
      </c>
      <c r="D16" s="341" t="n">
        <v>9115</v>
      </c>
      <c r="E16" s="137"/>
      <c r="F16" s="36"/>
      <c r="G16" s="340" t="s">
        <v>744</v>
      </c>
      <c r="H16" s="341" t="n">
        <v>1196</v>
      </c>
      <c r="I16" s="341" t="n">
        <v>1238</v>
      </c>
      <c r="J16" s="341" t="n">
        <v>1187</v>
      </c>
    </row>
    <row r="17" customFormat="false" ht="14.1" hidden="false" customHeight="true" outlineLevel="0" collapsed="false">
      <c r="A17" s="340" t="s">
        <v>745</v>
      </c>
      <c r="B17" s="341" t="n">
        <v>126771</v>
      </c>
      <c r="C17" s="341" t="n">
        <v>128882</v>
      </c>
      <c r="D17" s="341" t="n">
        <v>127518</v>
      </c>
      <c r="E17" s="137"/>
      <c r="F17" s="36"/>
      <c r="G17" s="340" t="s">
        <v>745</v>
      </c>
      <c r="H17" s="341" t="n">
        <v>10885</v>
      </c>
      <c r="I17" s="341" t="n">
        <v>10841</v>
      </c>
      <c r="J17" s="341" t="n">
        <v>10054</v>
      </c>
    </row>
    <row r="18" customFormat="false" ht="14.1" hidden="false" customHeight="true" outlineLevel="0" collapsed="false">
      <c r="A18" s="340" t="s">
        <v>746</v>
      </c>
      <c r="B18" s="341" t="n">
        <v>263358</v>
      </c>
      <c r="C18" s="341" t="n">
        <v>270541</v>
      </c>
      <c r="D18" s="341" t="n">
        <v>268320</v>
      </c>
      <c r="E18" s="137"/>
      <c r="F18" s="36"/>
      <c r="G18" s="340" t="s">
        <v>746</v>
      </c>
      <c r="H18" s="341" t="n">
        <v>11637</v>
      </c>
      <c r="I18" s="341" t="n">
        <v>11299</v>
      </c>
      <c r="J18" s="341" t="n">
        <v>11177</v>
      </c>
    </row>
    <row r="19" customFormat="false" ht="14.1" hidden="false" customHeight="true" outlineLevel="0" collapsed="false">
      <c r="A19" s="340" t="s">
        <v>747</v>
      </c>
      <c r="B19" s="341" t="n">
        <v>145485</v>
      </c>
      <c r="C19" s="341" t="n">
        <v>142965</v>
      </c>
      <c r="D19" s="341" t="n">
        <v>142519</v>
      </c>
      <c r="E19" s="137"/>
      <c r="F19" s="36"/>
      <c r="G19" s="340" t="s">
        <v>747</v>
      </c>
      <c r="H19" s="341" t="n">
        <v>4256</v>
      </c>
      <c r="I19" s="341" t="n">
        <v>4087</v>
      </c>
      <c r="J19" s="341" t="n">
        <v>3899</v>
      </c>
    </row>
    <row r="20" customFormat="false" ht="14.1" hidden="false" customHeight="true" outlineLevel="0" collapsed="false">
      <c r="A20" s="340" t="s">
        <v>748</v>
      </c>
      <c r="B20" s="341" t="n">
        <v>730295</v>
      </c>
      <c r="C20" s="341" t="n">
        <v>707792</v>
      </c>
      <c r="D20" s="341" t="n">
        <v>703110</v>
      </c>
      <c r="E20" s="137"/>
      <c r="F20" s="36"/>
      <c r="G20" s="340" t="s">
        <v>748</v>
      </c>
      <c r="H20" s="341" t="n">
        <v>33383</v>
      </c>
      <c r="I20" s="341" t="n">
        <v>32762</v>
      </c>
      <c r="J20" s="341" t="n">
        <v>33069</v>
      </c>
    </row>
    <row r="21" customFormat="false" ht="14.1" hidden="false" customHeight="true" outlineLevel="0" collapsed="false">
      <c r="A21" s="340"/>
      <c r="B21" s="336"/>
      <c r="C21" s="336"/>
      <c r="D21" s="336"/>
      <c r="E21" s="137"/>
      <c r="F21" s="36"/>
      <c r="G21" s="340"/>
      <c r="H21" s="341"/>
      <c r="I21" s="341"/>
      <c r="J21" s="341"/>
    </row>
    <row r="22" customFormat="false" ht="14.1" hidden="false" customHeight="true" outlineLevel="0" collapsed="false">
      <c r="A22" s="339" t="s">
        <v>749</v>
      </c>
      <c r="B22" s="336"/>
      <c r="C22" s="336"/>
      <c r="D22" s="336"/>
      <c r="E22" s="137"/>
      <c r="F22" s="36"/>
      <c r="G22" s="339" t="s">
        <v>749</v>
      </c>
      <c r="H22" s="336"/>
      <c r="I22" s="336"/>
      <c r="J22" s="336"/>
    </row>
    <row r="23" customFormat="false" ht="14.1" hidden="false" customHeight="true" outlineLevel="0" collapsed="false">
      <c r="A23" s="340" t="s">
        <v>750</v>
      </c>
      <c r="B23" s="341" t="n">
        <v>319645</v>
      </c>
      <c r="C23" s="341" t="n">
        <v>317692</v>
      </c>
      <c r="D23" s="341" t="n">
        <v>320568</v>
      </c>
      <c r="E23" s="137"/>
      <c r="F23" s="36"/>
      <c r="G23" s="340" t="s">
        <v>750</v>
      </c>
      <c r="H23" s="336" t="n">
        <v>19168</v>
      </c>
      <c r="I23" s="336" t="n">
        <v>18483</v>
      </c>
      <c r="J23" s="336" t="n">
        <v>17984</v>
      </c>
    </row>
    <row r="24" customFormat="false" ht="14.1" hidden="false" customHeight="true" outlineLevel="0" collapsed="false">
      <c r="A24" s="340" t="s">
        <v>751</v>
      </c>
      <c r="B24" s="341" t="n">
        <v>340430</v>
      </c>
      <c r="C24" s="341" t="n">
        <v>333733</v>
      </c>
      <c r="D24" s="341" t="n">
        <v>333114</v>
      </c>
      <c r="E24" s="137"/>
      <c r="F24" s="36"/>
      <c r="G24" s="340" t="s">
        <v>751</v>
      </c>
      <c r="H24" s="336" t="n">
        <v>647</v>
      </c>
      <c r="I24" s="336" t="n">
        <v>626</v>
      </c>
      <c r="J24" s="336" t="n">
        <v>638</v>
      </c>
    </row>
    <row r="25" customFormat="false" ht="14.1" hidden="false" customHeight="true" outlineLevel="0" collapsed="false">
      <c r="A25" s="342" t="s">
        <v>752</v>
      </c>
      <c r="B25" s="341" t="n">
        <v>84919</v>
      </c>
      <c r="C25" s="341" t="n">
        <v>86277</v>
      </c>
      <c r="D25" s="341" t="n">
        <v>86998</v>
      </c>
      <c r="E25" s="137"/>
      <c r="F25" s="36"/>
      <c r="G25" s="342" t="s">
        <v>752</v>
      </c>
      <c r="H25" s="336" t="n">
        <v>12895</v>
      </c>
      <c r="I25" s="336" t="n">
        <v>12813</v>
      </c>
      <c r="J25" s="336" t="n">
        <v>13088</v>
      </c>
    </row>
    <row r="26" customFormat="false" ht="14.1" hidden="false" customHeight="true" outlineLevel="0" collapsed="false">
      <c r="A26" s="340" t="s">
        <v>753</v>
      </c>
      <c r="B26" s="341" t="n">
        <v>181761</v>
      </c>
      <c r="C26" s="341" t="n">
        <v>182590</v>
      </c>
      <c r="D26" s="341" t="n">
        <v>178923</v>
      </c>
      <c r="E26" s="137"/>
      <c r="F26" s="36"/>
      <c r="G26" s="340" t="s">
        <v>753</v>
      </c>
      <c r="H26" s="336" t="n">
        <v>7442</v>
      </c>
      <c r="I26" s="336" t="n">
        <v>6925</v>
      </c>
      <c r="J26" s="336" t="n">
        <v>6851</v>
      </c>
    </row>
    <row r="27" customFormat="false" ht="14.1" hidden="false" customHeight="true" outlineLevel="0" collapsed="false">
      <c r="A27" s="340" t="s">
        <v>754</v>
      </c>
      <c r="B27" s="341" t="n">
        <v>170080</v>
      </c>
      <c r="C27" s="341" t="n">
        <v>165579</v>
      </c>
      <c r="D27" s="341" t="n">
        <v>160999</v>
      </c>
      <c r="E27" s="137"/>
      <c r="F27" s="36"/>
      <c r="G27" s="340" t="s">
        <v>755</v>
      </c>
      <c r="H27" s="336" t="n">
        <v>19089</v>
      </c>
      <c r="I27" s="336" t="n">
        <v>18951</v>
      </c>
      <c r="J27" s="336" t="n">
        <v>18562</v>
      </c>
    </row>
    <row r="28" customFormat="false" ht="14.1" hidden="false" customHeight="true" outlineLevel="0" collapsed="false">
      <c r="A28" s="340" t="s">
        <v>756</v>
      </c>
      <c r="B28" s="341" t="n">
        <v>179591</v>
      </c>
      <c r="C28" s="341" t="n">
        <v>174193</v>
      </c>
      <c r="D28" s="341" t="n">
        <v>169980</v>
      </c>
      <c r="E28" s="137"/>
      <c r="F28" s="36"/>
      <c r="G28" s="340" t="s">
        <v>756</v>
      </c>
      <c r="H28" s="336" t="n">
        <v>2116</v>
      </c>
      <c r="I28" s="336" t="n">
        <v>2429</v>
      </c>
      <c r="J28" s="336" t="n">
        <v>2263</v>
      </c>
    </row>
    <row r="29" customFormat="false" ht="14.1" hidden="false" customHeight="true" outlineLevel="0" collapsed="false">
      <c r="A29" s="340"/>
      <c r="B29" s="336"/>
      <c r="C29" s="336"/>
      <c r="D29" s="336"/>
      <c r="E29" s="137"/>
      <c r="F29" s="36"/>
      <c r="G29" s="340"/>
      <c r="H29" s="341"/>
      <c r="I29" s="341"/>
      <c r="J29" s="341"/>
    </row>
    <row r="30" customFormat="false" ht="14.1" hidden="false" customHeight="true" outlineLevel="0" collapsed="false">
      <c r="A30" s="339" t="s">
        <v>757</v>
      </c>
      <c r="B30" s="336"/>
      <c r="C30" s="336"/>
      <c r="D30" s="336"/>
      <c r="E30" s="137"/>
      <c r="F30" s="36"/>
      <c r="G30" s="339" t="s">
        <v>758</v>
      </c>
      <c r="H30" s="336"/>
      <c r="I30" s="336"/>
      <c r="J30" s="336"/>
    </row>
    <row r="31" customFormat="false" ht="14.1" hidden="false" customHeight="true" outlineLevel="0" collapsed="false">
      <c r="A31" s="343" t="s">
        <v>759</v>
      </c>
      <c r="B31" s="336"/>
      <c r="C31" s="336"/>
      <c r="D31" s="336"/>
      <c r="E31" s="137"/>
      <c r="F31" s="36"/>
      <c r="G31" s="343" t="s">
        <v>759</v>
      </c>
      <c r="H31" s="336"/>
      <c r="I31" s="336"/>
      <c r="J31" s="336"/>
    </row>
    <row r="32" customFormat="false" ht="14.1" hidden="false" customHeight="true" outlineLevel="0" collapsed="false">
      <c r="A32" s="344" t="s">
        <v>760</v>
      </c>
      <c r="B32" s="345" t="n">
        <v>77.0004684956276</v>
      </c>
      <c r="C32" s="345" t="n">
        <v>77.1856826319933</v>
      </c>
      <c r="D32" s="345" t="n">
        <v>76.2381035389923</v>
      </c>
      <c r="E32" s="137"/>
      <c r="F32" s="36"/>
      <c r="G32" s="344" t="s">
        <v>761</v>
      </c>
      <c r="H32" s="345" t="n">
        <v>41.5861270922633</v>
      </c>
      <c r="I32" s="345" t="n">
        <v>41.0995068656915</v>
      </c>
      <c r="J32" s="345" t="n">
        <v>39.6255009598222</v>
      </c>
    </row>
    <row r="33" customFormat="false" ht="14.1" hidden="false" customHeight="true" outlineLevel="0" collapsed="false">
      <c r="A33" s="344" t="s">
        <v>761</v>
      </c>
      <c r="B33" s="345" t="n">
        <v>93.6102837140578</v>
      </c>
      <c r="C33" s="345" t="n">
        <v>93.7202396068771</v>
      </c>
      <c r="D33" s="345" t="n">
        <v>93.5632369568729</v>
      </c>
      <c r="E33" s="137"/>
      <c r="F33" s="36"/>
      <c r="G33" s="344" t="s">
        <v>762</v>
      </c>
      <c r="H33" s="345" t="n">
        <v>84.6798246328862</v>
      </c>
      <c r="I33" s="345" t="n">
        <v>84.6746475833098</v>
      </c>
      <c r="J33" s="345" t="n">
        <v>84.2673357356953</v>
      </c>
    </row>
    <row r="34" customFormat="false" ht="14.1" hidden="false" customHeight="true" outlineLevel="0" collapsed="false">
      <c r="A34" s="340"/>
      <c r="B34" s="336"/>
      <c r="C34" s="336"/>
      <c r="D34" s="336"/>
      <c r="E34" s="137"/>
      <c r="F34" s="36"/>
      <c r="G34" s="340"/>
      <c r="H34" s="341"/>
      <c r="I34" s="341"/>
      <c r="J34" s="341"/>
    </row>
    <row r="35" customFormat="false" ht="14.1" hidden="false" customHeight="true" outlineLevel="0" collapsed="false">
      <c r="A35" s="337" t="s">
        <v>763</v>
      </c>
      <c r="B35" s="338" t="n">
        <v>513628</v>
      </c>
      <c r="C35" s="338" t="n">
        <v>526222</v>
      </c>
      <c r="D35" s="338" t="n">
        <v>519591</v>
      </c>
      <c r="E35" s="137"/>
      <c r="F35" s="36"/>
      <c r="G35" s="337" t="s">
        <v>763</v>
      </c>
      <c r="H35" s="338" t="n">
        <v>28667</v>
      </c>
      <c r="I35" s="338" t="n">
        <v>29786</v>
      </c>
      <c r="J35" s="338" t="n">
        <v>30194</v>
      </c>
    </row>
    <row r="36" customFormat="false" ht="14.1" hidden="false" customHeight="true" outlineLevel="0" collapsed="false">
      <c r="A36" s="36"/>
      <c r="B36" s="36"/>
      <c r="C36" s="36"/>
      <c r="D36" s="36"/>
      <c r="E36" s="137"/>
      <c r="F36" s="36"/>
      <c r="G36" s="36"/>
      <c r="H36" s="336"/>
      <c r="I36" s="336"/>
      <c r="J36" s="336"/>
    </row>
    <row r="37" customFormat="false" ht="14.1" hidden="false" customHeight="true" outlineLevel="0" collapsed="false">
      <c r="A37" s="36"/>
      <c r="B37" s="36"/>
      <c r="C37" s="36"/>
      <c r="D37" s="36"/>
      <c r="E37" s="137"/>
      <c r="F37" s="36"/>
      <c r="G37" s="334"/>
      <c r="H37" s="335"/>
      <c r="I37" s="336"/>
      <c r="J37" s="336"/>
    </row>
    <row r="38" customFormat="false" ht="14.1" hidden="false" customHeight="true" outlineLevel="0" collapsed="false">
      <c r="A38" s="331" t="s">
        <v>262</v>
      </c>
      <c r="B38" s="331"/>
      <c r="C38" s="331"/>
      <c r="D38" s="331"/>
      <c r="E38" s="137"/>
      <c r="F38" s="36"/>
      <c r="G38" s="331" t="s">
        <v>764</v>
      </c>
      <c r="H38" s="331"/>
      <c r="I38" s="331"/>
      <c r="J38" s="331"/>
    </row>
    <row r="39" customFormat="false" ht="14.1" hidden="false" customHeight="true" outlineLevel="0" collapsed="false">
      <c r="A39" s="334"/>
      <c r="B39" s="335"/>
      <c r="C39" s="336"/>
      <c r="D39" s="336"/>
      <c r="E39" s="137"/>
      <c r="F39" s="36"/>
      <c r="G39" s="337" t="s">
        <v>738</v>
      </c>
      <c r="H39" s="338" t="n">
        <v>34737</v>
      </c>
      <c r="I39" s="338" t="n">
        <v>35069</v>
      </c>
      <c r="J39" s="338" t="n">
        <v>34767</v>
      </c>
    </row>
    <row r="40" customFormat="false" ht="14.1" hidden="false" customHeight="true" outlineLevel="0" collapsed="false">
      <c r="A40" s="337" t="s">
        <v>738</v>
      </c>
      <c r="B40" s="338" t="n">
        <v>272667</v>
      </c>
      <c r="C40" s="338" t="n">
        <v>268219</v>
      </c>
      <c r="D40" s="338" t="n">
        <v>271354</v>
      </c>
      <c r="E40" s="137"/>
      <c r="F40" s="36"/>
      <c r="G40" s="337" t="s">
        <v>739</v>
      </c>
      <c r="H40" s="338" t="n">
        <v>54516</v>
      </c>
      <c r="I40" s="338" t="n">
        <v>53477</v>
      </c>
      <c r="J40" s="338" t="n">
        <v>53154</v>
      </c>
    </row>
    <row r="41" customFormat="false" ht="14.1" hidden="false" customHeight="true" outlineLevel="0" collapsed="false">
      <c r="A41" s="337" t="s">
        <v>739</v>
      </c>
      <c r="B41" s="338" t="n">
        <v>373331</v>
      </c>
      <c r="C41" s="338" t="n">
        <v>366267</v>
      </c>
      <c r="D41" s="338" t="n">
        <v>368692</v>
      </c>
      <c r="E41" s="137"/>
      <c r="F41" s="36"/>
      <c r="G41" s="337" t="s">
        <v>740</v>
      </c>
      <c r="H41" s="338" t="n">
        <v>54184</v>
      </c>
      <c r="I41" s="338" t="n">
        <v>53779</v>
      </c>
      <c r="J41" s="338" t="n">
        <v>52215</v>
      </c>
    </row>
    <row r="42" customFormat="false" ht="14.1" hidden="false" customHeight="true" outlineLevel="0" collapsed="false">
      <c r="A42" s="337" t="s">
        <v>740</v>
      </c>
      <c r="B42" s="338" t="n">
        <v>377779</v>
      </c>
      <c r="C42" s="338" t="n">
        <v>363132</v>
      </c>
      <c r="D42" s="338" t="n">
        <v>359525</v>
      </c>
      <c r="E42" s="137"/>
      <c r="F42" s="36"/>
      <c r="G42" s="339" t="s">
        <v>741</v>
      </c>
      <c r="H42" s="336"/>
      <c r="I42" s="336"/>
      <c r="J42" s="336"/>
    </row>
    <row r="43" customFormat="false" ht="14.1" hidden="false" customHeight="true" outlineLevel="0" collapsed="false">
      <c r="A43" s="339" t="s">
        <v>741</v>
      </c>
      <c r="B43" s="336"/>
      <c r="C43" s="336"/>
      <c r="D43" s="336"/>
      <c r="E43" s="137"/>
      <c r="F43" s="36"/>
      <c r="G43" s="340" t="s">
        <v>742</v>
      </c>
      <c r="H43" s="336" t="n">
        <v>1095</v>
      </c>
      <c r="I43" s="336" t="n">
        <v>1066</v>
      </c>
      <c r="J43" s="336" t="n">
        <v>1093</v>
      </c>
    </row>
    <row r="44" customFormat="false" ht="14.1" hidden="false" customHeight="true" outlineLevel="0" collapsed="false">
      <c r="A44" s="340" t="s">
        <v>742</v>
      </c>
      <c r="B44" s="336" t="n">
        <v>27637</v>
      </c>
      <c r="C44" s="336" t="n">
        <v>25623</v>
      </c>
      <c r="D44" s="336" t="n">
        <v>24024</v>
      </c>
      <c r="E44" s="137"/>
      <c r="F44" s="36"/>
      <c r="G44" s="340"/>
      <c r="H44" s="341"/>
      <c r="I44" s="341"/>
      <c r="J44" s="341"/>
    </row>
    <row r="45" customFormat="false" ht="14.1" hidden="false" customHeight="true" outlineLevel="0" collapsed="false">
      <c r="A45" s="340"/>
      <c r="B45" s="336"/>
      <c r="C45" s="336"/>
      <c r="D45" s="336"/>
      <c r="E45" s="137"/>
      <c r="F45" s="36"/>
      <c r="G45" s="339" t="s">
        <v>743</v>
      </c>
      <c r="H45" s="336"/>
      <c r="I45" s="336"/>
      <c r="J45" s="336"/>
    </row>
    <row r="46" customFormat="false" ht="14.1" hidden="false" customHeight="true" outlineLevel="0" collapsed="false">
      <c r="A46" s="339" t="s">
        <v>743</v>
      </c>
      <c r="B46" s="341"/>
      <c r="C46" s="341"/>
      <c r="D46" s="341"/>
      <c r="E46" s="137"/>
      <c r="F46" s="36"/>
      <c r="G46" s="340" t="s">
        <v>765</v>
      </c>
      <c r="H46" s="341" t="n">
        <v>5030</v>
      </c>
      <c r="I46" s="341" t="n">
        <v>4698</v>
      </c>
      <c r="J46" s="341" t="n">
        <v>4667</v>
      </c>
    </row>
    <row r="47" customFormat="false" ht="14.1" hidden="false" customHeight="true" outlineLevel="0" collapsed="false">
      <c r="A47" s="340" t="s">
        <v>765</v>
      </c>
      <c r="B47" s="341" t="n">
        <v>31059</v>
      </c>
      <c r="C47" s="341" t="n">
        <v>30632</v>
      </c>
      <c r="D47" s="341" t="n">
        <v>30370</v>
      </c>
      <c r="E47" s="137"/>
      <c r="F47" s="36"/>
      <c r="G47" s="340" t="s">
        <v>745</v>
      </c>
      <c r="H47" s="341" t="n">
        <v>3189</v>
      </c>
      <c r="I47" s="341" t="n">
        <v>3305</v>
      </c>
      <c r="J47" s="341" t="n">
        <v>3379</v>
      </c>
    </row>
    <row r="48" customFormat="false" ht="14.1" hidden="false" customHeight="true" outlineLevel="0" collapsed="false">
      <c r="A48" s="340" t="s">
        <v>766</v>
      </c>
      <c r="B48" s="341" t="n">
        <v>53872</v>
      </c>
      <c r="C48" s="341" t="n">
        <v>48805</v>
      </c>
      <c r="D48" s="341" t="n">
        <v>46886</v>
      </c>
      <c r="E48" s="137"/>
      <c r="F48" s="36"/>
      <c r="G48" s="340" t="s">
        <v>747</v>
      </c>
      <c r="H48" s="341" t="n">
        <v>3242</v>
      </c>
      <c r="I48" s="341" t="n">
        <v>3480</v>
      </c>
      <c r="J48" s="341" t="n">
        <v>3444</v>
      </c>
    </row>
    <row r="49" customFormat="false" ht="14.1" hidden="false" customHeight="true" outlineLevel="0" collapsed="false">
      <c r="A49" s="340" t="s">
        <v>745</v>
      </c>
      <c r="B49" s="341" t="n">
        <v>18350</v>
      </c>
      <c r="C49" s="341" t="n">
        <v>19424</v>
      </c>
      <c r="D49" s="341" t="n">
        <v>19739</v>
      </c>
      <c r="E49" s="137"/>
      <c r="F49" s="36"/>
      <c r="G49" s="340" t="s">
        <v>748</v>
      </c>
      <c r="H49" s="341" t="n">
        <v>42723</v>
      </c>
      <c r="I49" s="341" t="n">
        <v>42296</v>
      </c>
      <c r="J49" s="341" t="n">
        <v>40725</v>
      </c>
    </row>
    <row r="50" customFormat="false" ht="14.1" hidden="false" customHeight="true" outlineLevel="0" collapsed="false">
      <c r="A50" s="340" t="s">
        <v>747</v>
      </c>
      <c r="B50" s="341" t="n">
        <v>27409</v>
      </c>
      <c r="C50" s="341" t="n">
        <v>26887</v>
      </c>
      <c r="D50" s="341" t="n">
        <v>27697</v>
      </c>
      <c r="E50" s="137"/>
      <c r="F50" s="36"/>
      <c r="G50" s="340"/>
      <c r="H50" s="341"/>
      <c r="I50" s="341"/>
      <c r="J50" s="341"/>
    </row>
    <row r="51" customFormat="false" ht="14.1" hidden="false" customHeight="true" outlineLevel="0" collapsed="false">
      <c r="A51" s="340" t="s">
        <v>748</v>
      </c>
      <c r="B51" s="341" t="n">
        <v>247089</v>
      </c>
      <c r="C51" s="341" t="n">
        <v>237384</v>
      </c>
      <c r="D51" s="341" t="n">
        <v>234833</v>
      </c>
      <c r="E51" s="137"/>
      <c r="F51" s="36"/>
      <c r="G51" s="339" t="s">
        <v>749</v>
      </c>
      <c r="H51" s="336"/>
      <c r="I51" s="336"/>
      <c r="J51" s="336"/>
    </row>
    <row r="52" customFormat="false" ht="14.1" hidden="false" customHeight="true" outlineLevel="0" collapsed="false">
      <c r="A52" s="340"/>
      <c r="B52" s="336"/>
      <c r="C52" s="336"/>
      <c r="D52" s="336"/>
      <c r="E52" s="137"/>
      <c r="F52" s="36"/>
      <c r="G52" s="340" t="s">
        <v>750</v>
      </c>
      <c r="H52" s="336" t="n">
        <v>14807</v>
      </c>
      <c r="I52" s="336" t="n">
        <v>14034</v>
      </c>
      <c r="J52" s="336" t="n">
        <v>13534</v>
      </c>
    </row>
    <row r="53" customFormat="false" ht="14.1" hidden="false" customHeight="true" outlineLevel="0" collapsed="false">
      <c r="A53" s="339" t="s">
        <v>749</v>
      </c>
      <c r="B53" s="336"/>
      <c r="C53" s="336"/>
      <c r="D53" s="336"/>
      <c r="E53" s="137"/>
      <c r="F53" s="36"/>
      <c r="G53" s="340" t="s">
        <v>751</v>
      </c>
      <c r="H53" s="336" t="n">
        <v>554</v>
      </c>
      <c r="I53" s="336" t="n">
        <v>582</v>
      </c>
      <c r="J53" s="336" t="n">
        <v>618</v>
      </c>
    </row>
    <row r="54" customFormat="false" ht="14.1" hidden="false" customHeight="true" outlineLevel="0" collapsed="false">
      <c r="A54" s="340" t="s">
        <v>750</v>
      </c>
      <c r="B54" s="336" t="n">
        <v>94619</v>
      </c>
      <c r="C54" s="336" t="n">
        <v>92670</v>
      </c>
      <c r="D54" s="336" t="n">
        <v>90997</v>
      </c>
      <c r="E54" s="137"/>
      <c r="F54" s="36"/>
      <c r="G54" s="342" t="s">
        <v>752</v>
      </c>
      <c r="H54" s="336" t="n">
        <v>10412</v>
      </c>
      <c r="I54" s="336" t="n">
        <v>10686</v>
      </c>
      <c r="J54" s="336" t="n">
        <v>10931</v>
      </c>
    </row>
    <row r="55" customFormat="false" ht="14.1" hidden="false" customHeight="true" outlineLevel="0" collapsed="false">
      <c r="A55" s="340" t="s">
        <v>751</v>
      </c>
      <c r="B55" s="336" t="n">
        <v>62201</v>
      </c>
      <c r="C55" s="336" t="n">
        <v>57517</v>
      </c>
      <c r="D55" s="336" t="n">
        <v>57101</v>
      </c>
      <c r="E55" s="137"/>
      <c r="F55" s="36"/>
      <c r="G55" s="340" t="s">
        <v>753</v>
      </c>
      <c r="H55" s="336" t="n">
        <v>9187</v>
      </c>
      <c r="I55" s="336" t="n">
        <v>9223</v>
      </c>
      <c r="J55" s="336" t="n">
        <v>9195</v>
      </c>
    </row>
    <row r="56" customFormat="false" ht="14.1" hidden="false" customHeight="true" outlineLevel="0" collapsed="false">
      <c r="A56" s="342" t="s">
        <v>752</v>
      </c>
      <c r="B56" s="336" t="n">
        <v>28923</v>
      </c>
      <c r="C56" s="336" t="n">
        <v>27365</v>
      </c>
      <c r="D56" s="336" t="n">
        <v>27163</v>
      </c>
      <c r="E56" s="137"/>
      <c r="F56" s="36"/>
      <c r="G56" s="340" t="s">
        <v>755</v>
      </c>
      <c r="H56" s="336" t="n">
        <v>16714</v>
      </c>
      <c r="I56" s="336" t="n">
        <v>16434</v>
      </c>
      <c r="J56" s="336" t="n">
        <v>15480</v>
      </c>
    </row>
    <row r="57" customFormat="false" ht="14.1" hidden="false" customHeight="true" outlineLevel="0" collapsed="false">
      <c r="A57" s="340" t="s">
        <v>753</v>
      </c>
      <c r="B57" s="336" t="n">
        <v>90102</v>
      </c>
      <c r="C57" s="336" t="n">
        <v>87449</v>
      </c>
      <c r="D57" s="336" t="n">
        <v>87695</v>
      </c>
      <c r="E57" s="137"/>
      <c r="F57" s="36"/>
      <c r="G57" s="340" t="s">
        <v>756</v>
      </c>
      <c r="H57" s="336" t="n">
        <v>2510</v>
      </c>
      <c r="I57" s="336" t="n">
        <v>2820</v>
      </c>
      <c r="J57" s="336" t="n">
        <v>2457</v>
      </c>
    </row>
    <row r="58" customFormat="false" ht="14.1" hidden="false" customHeight="true" outlineLevel="0" collapsed="false">
      <c r="A58" s="340" t="s">
        <v>754</v>
      </c>
      <c r="B58" s="336" t="n">
        <v>40066</v>
      </c>
      <c r="C58" s="336" t="n">
        <v>38137</v>
      </c>
      <c r="D58" s="336" t="n">
        <v>37048</v>
      </c>
      <c r="E58" s="137"/>
      <c r="F58" s="36"/>
      <c r="G58" s="340"/>
      <c r="H58" s="341"/>
      <c r="I58" s="341"/>
      <c r="J58" s="341"/>
    </row>
    <row r="59" customFormat="false" ht="14.1" hidden="false" customHeight="true" outlineLevel="0" collapsed="false">
      <c r="A59" s="340" t="s">
        <v>756</v>
      </c>
      <c r="B59" s="336" t="n">
        <v>61868</v>
      </c>
      <c r="C59" s="336" t="n">
        <v>59994</v>
      </c>
      <c r="D59" s="336" t="n">
        <v>59521</v>
      </c>
      <c r="E59" s="137"/>
      <c r="F59" s="36"/>
      <c r="G59" s="339" t="s">
        <v>758</v>
      </c>
      <c r="H59" s="336"/>
      <c r="I59" s="336"/>
      <c r="J59" s="336"/>
    </row>
    <row r="60" customFormat="false" ht="14.1" hidden="false" customHeight="true" outlineLevel="0" collapsed="false">
      <c r="A60" s="340"/>
      <c r="B60" s="336"/>
      <c r="C60" s="336"/>
      <c r="D60" s="336"/>
      <c r="E60" s="137"/>
      <c r="F60" s="36"/>
      <c r="G60" s="343" t="s">
        <v>767</v>
      </c>
      <c r="H60" s="336"/>
      <c r="I60" s="336"/>
      <c r="J60" s="336"/>
    </row>
    <row r="61" customFormat="false" ht="14.1" hidden="false" customHeight="true" outlineLevel="0" collapsed="false">
      <c r="A61" s="339" t="s">
        <v>768</v>
      </c>
      <c r="B61" s="336"/>
      <c r="C61" s="336"/>
      <c r="D61" s="336"/>
      <c r="E61" s="137"/>
      <c r="F61" s="36"/>
      <c r="G61" s="344" t="s">
        <v>761</v>
      </c>
      <c r="H61" s="345" t="n">
        <v>22.2058172154141</v>
      </c>
      <c r="I61" s="345" t="n">
        <v>21.7557038992915</v>
      </c>
      <c r="J61" s="345" t="n">
        <v>20.8024514028536</v>
      </c>
    </row>
    <row r="62" customFormat="false" ht="14.1" hidden="false" customHeight="true" outlineLevel="0" collapsed="false">
      <c r="A62" s="343" t="s">
        <v>759</v>
      </c>
      <c r="B62" s="336"/>
      <c r="C62" s="336"/>
      <c r="D62" s="336"/>
      <c r="E62" s="137"/>
      <c r="F62" s="36"/>
      <c r="G62" s="344" t="s">
        <v>762</v>
      </c>
      <c r="H62" s="345" t="n">
        <v>64.2514395393474</v>
      </c>
      <c r="I62" s="345" t="n">
        <v>63.627066327005</v>
      </c>
      <c r="J62" s="345" t="n">
        <v>62.5509910945131</v>
      </c>
    </row>
    <row r="63" customFormat="false" ht="14.1" hidden="false" customHeight="true" outlineLevel="0" collapsed="false">
      <c r="A63" s="344" t="s">
        <v>760</v>
      </c>
      <c r="B63" s="345" t="n">
        <v>58.4246345085354</v>
      </c>
      <c r="C63" s="345" t="n">
        <v>57.3989623607944</v>
      </c>
      <c r="D63" s="345" t="n">
        <v>56.8497322856547</v>
      </c>
      <c r="E63" s="137"/>
      <c r="F63" s="36"/>
      <c r="G63" s="340"/>
      <c r="H63" s="341"/>
      <c r="I63" s="341"/>
      <c r="J63" s="341"/>
    </row>
    <row r="64" customFormat="false" ht="14.1" hidden="false" customHeight="true" outlineLevel="0" collapsed="false">
      <c r="A64" s="344" t="s">
        <v>761</v>
      </c>
      <c r="B64" s="345" t="n">
        <v>81.4928834053772</v>
      </c>
      <c r="C64" s="345" t="n">
        <v>81.2470396439862</v>
      </c>
      <c r="D64" s="345" t="n">
        <v>81.0335859815034</v>
      </c>
      <c r="E64" s="137"/>
      <c r="F64" s="36"/>
      <c r="G64" s="337" t="s">
        <v>763</v>
      </c>
      <c r="H64" s="338" t="n">
        <v>35069</v>
      </c>
      <c r="I64" s="338" t="n">
        <v>34767</v>
      </c>
      <c r="J64" s="338" t="n">
        <v>35706</v>
      </c>
    </row>
    <row r="65" customFormat="false" ht="14.1" hidden="false" customHeight="true" outlineLevel="0" collapsed="false">
      <c r="A65" s="340"/>
      <c r="B65" s="336"/>
      <c r="C65" s="336"/>
      <c r="D65" s="336"/>
      <c r="E65" s="137"/>
      <c r="F65" s="36"/>
      <c r="G65" s="36"/>
      <c r="H65" s="36"/>
      <c r="I65" s="36"/>
      <c r="J65" s="36"/>
    </row>
    <row r="66" customFormat="false" ht="14.1" hidden="false" customHeight="true" outlineLevel="0" collapsed="false">
      <c r="A66" s="337" t="s">
        <v>763</v>
      </c>
      <c r="B66" s="338" t="n">
        <v>268219</v>
      </c>
      <c r="C66" s="338" t="n">
        <v>271354</v>
      </c>
      <c r="D66" s="338" t="n">
        <v>280521</v>
      </c>
      <c r="E66" s="137"/>
      <c r="F66" s="36"/>
      <c r="G66" s="334"/>
      <c r="H66" s="335"/>
      <c r="I66" s="336"/>
      <c r="J66" s="336"/>
    </row>
    <row r="67" customFormat="false" ht="14.1" hidden="false" customHeight="true" outlineLevel="0" collapsed="false">
      <c r="A67" s="36"/>
      <c r="B67" s="36"/>
      <c r="C67" s="36"/>
      <c r="D67" s="36"/>
      <c r="E67" s="137"/>
      <c r="F67" s="36"/>
      <c r="G67" s="331" t="s">
        <v>769</v>
      </c>
      <c r="H67" s="331"/>
      <c r="I67" s="331"/>
      <c r="J67" s="331"/>
    </row>
    <row r="68" customFormat="false" ht="14.1" hidden="false" customHeight="true" outlineLevel="0" collapsed="false">
      <c r="A68" s="36"/>
      <c r="B68" s="36"/>
      <c r="C68" s="36"/>
      <c r="D68" s="36"/>
      <c r="E68" s="137"/>
      <c r="F68" s="36"/>
      <c r="G68" s="334"/>
      <c r="H68" s="335"/>
      <c r="I68" s="336"/>
      <c r="J68" s="336"/>
    </row>
    <row r="69" customFormat="false" ht="14.1" hidden="false" customHeight="true" outlineLevel="0" collapsed="false">
      <c r="A69" s="36"/>
      <c r="B69" s="36"/>
      <c r="C69" s="36"/>
      <c r="D69" s="36"/>
      <c r="E69" s="137"/>
      <c r="F69" s="36"/>
      <c r="G69" s="337" t="s">
        <v>738</v>
      </c>
      <c r="H69" s="338" t="n">
        <v>4781</v>
      </c>
      <c r="I69" s="338" t="n">
        <v>5130</v>
      </c>
      <c r="J69" s="338" t="n">
        <v>4792</v>
      </c>
    </row>
    <row r="70" customFormat="false" ht="14.1" hidden="false" customHeight="true" outlineLevel="0" collapsed="false">
      <c r="A70" s="36"/>
      <c r="B70" s="36"/>
      <c r="C70" s="36"/>
      <c r="D70" s="36"/>
      <c r="E70" s="137"/>
      <c r="F70" s="36"/>
      <c r="G70" s="337" t="s">
        <v>739</v>
      </c>
      <c r="H70" s="338" t="n">
        <v>5259</v>
      </c>
      <c r="I70" s="338" t="n">
        <v>5174</v>
      </c>
      <c r="J70" s="338" t="n">
        <v>5152</v>
      </c>
    </row>
    <row r="71" customFormat="false" ht="14.1" hidden="false" customHeight="true" outlineLevel="0" collapsed="false">
      <c r="A71" s="36" t="s">
        <v>770</v>
      </c>
      <c r="B71" s="36"/>
      <c r="C71" s="36"/>
      <c r="D71" s="36"/>
      <c r="E71" s="137"/>
      <c r="F71" s="36"/>
      <c r="G71" s="337" t="s">
        <v>740</v>
      </c>
      <c r="H71" s="338" t="n">
        <v>4910</v>
      </c>
      <c r="I71" s="338" t="n">
        <v>5512</v>
      </c>
      <c r="J71" s="338" t="n">
        <v>5146</v>
      </c>
    </row>
    <row r="72" customFormat="false" ht="14.1" hidden="false" customHeight="true" outlineLevel="0" collapsed="false">
      <c r="A72" s="69" t="s">
        <v>771</v>
      </c>
      <c r="B72" s="69"/>
      <c r="C72" s="69"/>
      <c r="D72" s="69"/>
      <c r="E72" s="137"/>
      <c r="F72" s="36"/>
      <c r="G72" s="340" t="s">
        <v>772</v>
      </c>
      <c r="H72" s="336" t="n">
        <v>3134</v>
      </c>
      <c r="I72" s="336" t="n">
        <v>3504</v>
      </c>
      <c r="J72" s="336" t="n">
        <v>3149</v>
      </c>
    </row>
    <row r="73" customFormat="false" ht="14.1" hidden="false" customHeight="true" outlineLevel="0" collapsed="false">
      <c r="A73" s="69" t="s">
        <v>773</v>
      </c>
      <c r="B73" s="69"/>
      <c r="C73" s="69"/>
      <c r="D73" s="69"/>
      <c r="E73" s="137"/>
      <c r="F73" s="36"/>
      <c r="G73" s="337" t="s">
        <v>763</v>
      </c>
      <c r="H73" s="338" t="n">
        <v>5130</v>
      </c>
      <c r="I73" s="338" t="n">
        <v>4792</v>
      </c>
      <c r="J73" s="338" t="n">
        <v>4798</v>
      </c>
    </row>
    <row r="74" customFormat="false" ht="14.1" hidden="false" customHeight="true" outlineLevel="0" collapsed="false">
      <c r="A74" s="36" t="s">
        <v>774</v>
      </c>
      <c r="B74" s="69"/>
      <c r="C74" s="69"/>
      <c r="D74" s="69"/>
      <c r="E74" s="69"/>
      <c r="F74" s="69"/>
      <c r="G74" s="334"/>
      <c r="H74" s="335"/>
      <c r="I74" s="336"/>
      <c r="J74" s="336"/>
    </row>
    <row r="75" customFormat="false" ht="14.1" hidden="false" customHeight="true" outlineLevel="0" collapsed="false">
      <c r="A75" s="36" t="s">
        <v>775</v>
      </c>
      <c r="B75" s="36"/>
      <c r="C75" s="36"/>
      <c r="D75" s="69"/>
      <c r="E75" s="69"/>
      <c r="F75" s="69"/>
      <c r="G75" s="334"/>
      <c r="H75" s="335"/>
      <c r="I75" s="336"/>
      <c r="J75" s="336"/>
    </row>
    <row r="76" customFormat="false" ht="12.75" hidden="false" customHeight="false" outlineLevel="0" collapsed="false">
      <c r="A76" s="69" t="s">
        <v>776</v>
      </c>
      <c r="B76" s="36"/>
      <c r="C76" s="36"/>
      <c r="D76" s="36"/>
      <c r="E76" s="36"/>
      <c r="F76" s="36"/>
      <c r="G76" s="334"/>
      <c r="H76" s="336"/>
      <c r="I76" s="336"/>
      <c r="J76" s="336"/>
    </row>
    <row r="77" customFormat="false" ht="12.75" hidden="false" customHeight="false" outlineLevel="0" collapsed="false">
      <c r="A77" s="36" t="s">
        <v>777</v>
      </c>
      <c r="B77" s="36"/>
      <c r="C77" s="36"/>
      <c r="D77" s="36"/>
      <c r="E77" s="36"/>
      <c r="F77" s="36"/>
      <c r="G77" s="334"/>
      <c r="H77" s="336"/>
      <c r="I77" s="336"/>
      <c r="J77" s="336"/>
    </row>
    <row r="78" customFormat="false" ht="12.75" hidden="false" customHeight="false" outlineLevel="0" collapsed="false">
      <c r="A78" s="36"/>
      <c r="B78" s="36"/>
      <c r="C78" s="36"/>
      <c r="D78" s="36"/>
      <c r="E78" s="36"/>
      <c r="F78" s="36"/>
      <c r="G78" s="36"/>
      <c r="H78" s="346"/>
      <c r="I78" s="36"/>
      <c r="J78" s="36"/>
    </row>
    <row r="79" customFormat="false" ht="12.75" hidden="false" customHeight="false" outlineLevel="0" collapsed="false">
      <c r="A79" s="36"/>
      <c r="B79" s="36"/>
      <c r="C79" s="36"/>
      <c r="D79" s="36"/>
      <c r="E79" s="36"/>
      <c r="F79" s="36"/>
      <c r="G79" s="36"/>
      <c r="H79" s="346"/>
      <c r="I79" s="36"/>
      <c r="J79" s="36"/>
    </row>
    <row r="80" s="330" customFormat="true" ht="15" hidden="false" customHeight="true" outlineLevel="0" collapsed="false">
      <c r="A80" s="347" t="n">
        <v>50</v>
      </c>
      <c r="B80" s="257"/>
      <c r="C80" s="257"/>
      <c r="D80" s="257"/>
      <c r="E80" s="257"/>
      <c r="F80" s="257"/>
      <c r="G80" s="257"/>
      <c r="H80" s="257"/>
      <c r="I80" s="257"/>
      <c r="J80" s="348" t="s">
        <v>130</v>
      </c>
    </row>
    <row r="81" customFormat="false" ht="12.75" hidden="false" customHeight="false" outlineLevel="0" collapsed="false">
      <c r="B81" s="349"/>
      <c r="C81" s="349"/>
      <c r="D81" s="349"/>
      <c r="H81" s="349"/>
      <c r="I81" s="349"/>
      <c r="J81" s="349"/>
    </row>
    <row r="82" customFormat="false" ht="12.75" hidden="false" customHeight="false" outlineLevel="0" collapsed="false">
      <c r="B82" s="349"/>
      <c r="C82" s="349"/>
      <c r="D82" s="349"/>
      <c r="H82" s="349"/>
      <c r="I82" s="349"/>
      <c r="J82" s="349"/>
    </row>
    <row r="83" customFormat="false" ht="12.75" hidden="false" customHeight="false" outlineLevel="0" collapsed="false">
      <c r="B83" s="349"/>
      <c r="C83" s="349"/>
      <c r="D83" s="349"/>
      <c r="H83" s="349"/>
      <c r="I83" s="349"/>
      <c r="J83" s="349"/>
    </row>
    <row r="84" customFormat="false" ht="12.75" hidden="false" customHeight="false" outlineLevel="0" collapsed="false">
      <c r="B84" s="349"/>
      <c r="C84" s="349"/>
      <c r="D84" s="349"/>
      <c r="H84" s="349"/>
      <c r="I84" s="349"/>
      <c r="J84" s="349"/>
    </row>
    <row r="85" customFormat="false" ht="12.75" hidden="false" customHeight="false" outlineLevel="0" collapsed="false">
      <c r="B85" s="349"/>
      <c r="C85" s="349"/>
      <c r="D85" s="349"/>
      <c r="H85" s="349"/>
      <c r="I85" s="349"/>
      <c r="J85" s="349"/>
    </row>
    <row r="86" customFormat="false" ht="12.75" hidden="false" customHeight="false" outlineLevel="0" collapsed="false">
      <c r="B86" s="349"/>
      <c r="C86" s="349"/>
      <c r="D86" s="349"/>
      <c r="H86" s="349"/>
      <c r="I86" s="349"/>
      <c r="J86" s="349"/>
    </row>
    <row r="87" customFormat="false" ht="12.75" hidden="false" customHeight="false" outlineLevel="0" collapsed="false">
      <c r="B87" s="349"/>
      <c r="C87" s="349"/>
      <c r="D87" s="349"/>
      <c r="H87" s="349"/>
      <c r="I87" s="349"/>
      <c r="J87" s="349"/>
    </row>
    <row r="88" customFormat="false" ht="12.75" hidden="false" customHeight="false" outlineLevel="0" collapsed="false">
      <c r="B88" s="349"/>
      <c r="C88" s="349"/>
      <c r="D88" s="349"/>
      <c r="H88" s="349"/>
      <c r="I88" s="349"/>
      <c r="J88" s="349"/>
    </row>
    <row r="89" customFormat="false" ht="12.75" hidden="false" customHeight="false" outlineLevel="0" collapsed="false">
      <c r="H89" s="349"/>
      <c r="I89" s="349"/>
      <c r="J89" s="349"/>
    </row>
    <row r="132" customFormat="false" ht="12.75" hidden="false" customHeight="false" outlineLevel="0" collapsed="false">
      <c r="B132" s="349"/>
      <c r="C132" s="349"/>
      <c r="D132" s="349"/>
    </row>
    <row r="133" customFormat="false" ht="12.75" hidden="false" customHeight="false" outlineLevel="0" collapsed="false">
      <c r="B133" s="349"/>
      <c r="C133" s="349"/>
      <c r="D133" s="349"/>
    </row>
  </sheetData>
  <mergeCells count="7">
    <mergeCell ref="A6:D6"/>
    <mergeCell ref="G6:J6"/>
    <mergeCell ref="A7:D7"/>
    <mergeCell ref="G7:J7"/>
    <mergeCell ref="A38:D38"/>
    <mergeCell ref="G38:J38"/>
    <mergeCell ref="G67:J67"/>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37.7"/>
    <col collapsed="false" customWidth="true" hidden="false" outlineLevel="0" max="4" min="2" style="28" width="9.28"/>
    <col collapsed="false" customWidth="true" hidden="false" outlineLevel="0" max="6" min="5" style="28" width="0.85"/>
    <col collapsed="false" customWidth="true" hidden="false" outlineLevel="0" max="7" min="7" style="28" width="37.7"/>
    <col collapsed="false" customWidth="true" hidden="false" outlineLevel="0" max="10" min="8" style="28" width="9.28"/>
    <col collapsed="false" customWidth="false" hidden="false" outlineLevel="0" max="257" min="11" style="28" width="11.42"/>
  </cols>
  <sheetData>
    <row r="1" customFormat="false" ht="14.25" hidden="false" customHeight="false" outlineLevel="0" collapsed="false">
      <c r="A1" s="112" t="s">
        <v>333</v>
      </c>
      <c r="B1" s="32"/>
      <c r="C1" s="32"/>
      <c r="D1" s="32"/>
      <c r="E1" s="32"/>
      <c r="F1" s="32"/>
      <c r="G1" s="32"/>
      <c r="H1" s="32"/>
      <c r="I1" s="32"/>
      <c r="J1" s="32"/>
    </row>
    <row r="2" customFormat="false" ht="15" hidden="false" customHeight="false" outlineLevel="0" collapsed="false">
      <c r="A2" s="66" t="s">
        <v>732</v>
      </c>
      <c r="B2" s="33"/>
      <c r="C2" s="33"/>
      <c r="D2" s="33"/>
      <c r="E2" s="33"/>
      <c r="F2" s="33"/>
      <c r="G2" s="33"/>
      <c r="H2" s="33"/>
      <c r="I2" s="33"/>
      <c r="J2" s="33"/>
    </row>
    <row r="3" customFormat="false" ht="15" hidden="false" customHeight="false" outlineLevel="0" collapsed="false">
      <c r="A3" s="66" t="s">
        <v>778</v>
      </c>
      <c r="B3" s="33"/>
      <c r="C3" s="33"/>
      <c r="D3" s="33"/>
      <c r="E3" s="33"/>
      <c r="F3" s="33"/>
      <c r="G3" s="33"/>
      <c r="H3" s="33"/>
      <c r="I3" s="33"/>
      <c r="J3" s="33"/>
    </row>
    <row r="4" customFormat="false" ht="12.75" hidden="false" customHeight="false" outlineLevel="0" collapsed="false">
      <c r="A4" s="36"/>
      <c r="B4" s="36"/>
      <c r="C4" s="36"/>
      <c r="D4" s="36"/>
      <c r="E4" s="36"/>
      <c r="F4" s="36"/>
      <c r="G4" s="36"/>
      <c r="H4" s="36"/>
      <c r="I4" s="36"/>
      <c r="J4" s="36"/>
    </row>
    <row r="5" s="330" customFormat="true" ht="25.5" hidden="false" customHeight="false" outlineLevel="0" collapsed="false">
      <c r="A5" s="124" t="s">
        <v>734</v>
      </c>
      <c r="B5" s="127" t="s">
        <v>779</v>
      </c>
      <c r="C5" s="127" t="n">
        <v>2008</v>
      </c>
      <c r="D5" s="134" t="s">
        <v>780</v>
      </c>
      <c r="E5" s="328"/>
      <c r="F5" s="329"/>
      <c r="G5" s="124" t="s">
        <v>734</v>
      </c>
      <c r="H5" s="127" t="n">
        <v>2007</v>
      </c>
      <c r="I5" s="127" t="n">
        <v>2008</v>
      </c>
      <c r="J5" s="134" t="s">
        <v>780</v>
      </c>
    </row>
    <row r="6" s="333" customFormat="true" ht="24.95" hidden="false" customHeight="true" outlineLevel="0" collapsed="false">
      <c r="A6" s="331" t="s">
        <v>337</v>
      </c>
      <c r="B6" s="331"/>
      <c r="C6" s="331"/>
      <c r="D6" s="331"/>
      <c r="E6" s="332"/>
      <c r="F6" s="69"/>
      <c r="G6" s="331" t="s">
        <v>764</v>
      </c>
      <c r="H6" s="331"/>
      <c r="I6" s="331"/>
      <c r="J6" s="331"/>
    </row>
    <row r="7" customFormat="false" ht="14.1" hidden="false" customHeight="true" outlineLevel="0" collapsed="false">
      <c r="A7" s="337" t="s">
        <v>738</v>
      </c>
      <c r="B7" s="338" t="n">
        <v>392425</v>
      </c>
      <c r="C7" s="338" t="n">
        <v>389559</v>
      </c>
      <c r="D7" s="338" t="n">
        <v>394373</v>
      </c>
      <c r="E7" s="350" t="n">
        <v>416138</v>
      </c>
      <c r="F7" s="36"/>
      <c r="G7" s="36"/>
      <c r="H7" s="36"/>
      <c r="I7" s="36"/>
      <c r="J7" s="36"/>
      <c r="K7" s="351"/>
    </row>
    <row r="8" customFormat="false" ht="14.1" hidden="false" customHeight="true" outlineLevel="0" collapsed="false">
      <c r="A8" s="337" t="s">
        <v>739</v>
      </c>
      <c r="B8" s="338" t="n">
        <v>539783</v>
      </c>
      <c r="C8" s="338" t="n">
        <v>562448</v>
      </c>
      <c r="D8" s="338" t="n">
        <v>374292</v>
      </c>
      <c r="E8" s="350" t="n">
        <v>570912</v>
      </c>
      <c r="F8" s="36"/>
      <c r="G8" s="129" t="s">
        <v>781</v>
      </c>
      <c r="H8" s="129"/>
      <c r="I8" s="129"/>
      <c r="J8" s="129"/>
      <c r="K8" s="352"/>
    </row>
    <row r="9" customFormat="false" ht="14.1" hidden="false" customHeight="true" outlineLevel="0" collapsed="false">
      <c r="A9" s="337" t="s">
        <v>740</v>
      </c>
      <c r="B9" s="338" t="n">
        <v>542649</v>
      </c>
      <c r="C9" s="338" t="n">
        <v>557634</v>
      </c>
      <c r="D9" s="338" t="n">
        <v>371240</v>
      </c>
      <c r="E9" s="350" t="n">
        <v>536548</v>
      </c>
      <c r="F9" s="36"/>
      <c r="G9" s="36"/>
      <c r="H9" s="36"/>
      <c r="I9" s="36"/>
      <c r="J9" s="36"/>
      <c r="K9" s="352"/>
    </row>
    <row r="10" customFormat="false" ht="14.1" hidden="false" customHeight="true" outlineLevel="0" collapsed="false">
      <c r="A10" s="137"/>
      <c r="B10" s="36"/>
      <c r="C10" s="36"/>
      <c r="D10" s="36"/>
      <c r="E10" s="350"/>
      <c r="F10" s="36"/>
      <c r="G10" s="337" t="s">
        <v>738</v>
      </c>
      <c r="H10" s="338" t="n">
        <v>11243</v>
      </c>
      <c r="I10" s="338" t="n">
        <v>11050</v>
      </c>
      <c r="J10" s="338" t="n">
        <v>11038</v>
      </c>
      <c r="K10" s="352"/>
    </row>
    <row r="11" customFormat="false" ht="14.1" hidden="false" customHeight="true" outlineLevel="0" collapsed="false">
      <c r="A11" s="339" t="s">
        <v>782</v>
      </c>
      <c r="B11" s="336"/>
      <c r="C11" s="336"/>
      <c r="D11" s="336"/>
      <c r="E11" s="350" t="n">
        <v>234538</v>
      </c>
      <c r="F11" s="36"/>
      <c r="G11" s="337" t="s">
        <v>739</v>
      </c>
      <c r="H11" s="338" t="n">
        <v>25757</v>
      </c>
      <c r="I11" s="338" t="n">
        <v>24672</v>
      </c>
      <c r="J11" s="338" t="n">
        <v>16842</v>
      </c>
      <c r="K11" s="352"/>
    </row>
    <row r="12" customFormat="false" ht="14.1" hidden="false" customHeight="true" outlineLevel="0" collapsed="false">
      <c r="A12" s="340" t="s">
        <v>783</v>
      </c>
      <c r="B12" s="336" t="n">
        <v>220967</v>
      </c>
      <c r="C12" s="336" t="n">
        <v>224160</v>
      </c>
      <c r="D12" s="336" t="n">
        <v>148723</v>
      </c>
      <c r="E12" s="350" t="n">
        <v>1780</v>
      </c>
      <c r="F12" s="36"/>
      <c r="G12" s="337" t="s">
        <v>740</v>
      </c>
      <c r="H12" s="338" t="n">
        <v>25950</v>
      </c>
      <c r="I12" s="338" t="n">
        <v>24684</v>
      </c>
      <c r="J12" s="338" t="n">
        <v>16561</v>
      </c>
      <c r="K12" s="352"/>
    </row>
    <row r="13" customFormat="false" ht="14.1" hidden="false" customHeight="true" outlineLevel="0" collapsed="false">
      <c r="A13" s="340" t="s">
        <v>784</v>
      </c>
      <c r="B13" s="336" t="n">
        <v>1357</v>
      </c>
      <c r="C13" s="336" t="n">
        <v>1035</v>
      </c>
      <c r="D13" s="336" t="n">
        <v>662</v>
      </c>
      <c r="E13" s="350"/>
      <c r="F13" s="36"/>
      <c r="G13" s="343" t="s">
        <v>495</v>
      </c>
      <c r="H13" s="336"/>
      <c r="I13" s="336"/>
      <c r="J13" s="336"/>
      <c r="K13" s="352"/>
    </row>
    <row r="14" customFormat="false" ht="14.1" hidden="false" customHeight="true" outlineLevel="0" collapsed="false">
      <c r="A14" s="343" t="s">
        <v>785</v>
      </c>
      <c r="B14" s="336"/>
      <c r="C14" s="336"/>
      <c r="D14" s="336"/>
      <c r="E14" s="350" t="n">
        <v>21353</v>
      </c>
      <c r="F14" s="36"/>
      <c r="G14" s="340" t="s">
        <v>783</v>
      </c>
      <c r="H14" s="336" t="n">
        <v>979</v>
      </c>
      <c r="I14" s="336" t="n">
        <v>968</v>
      </c>
      <c r="J14" s="336" t="n">
        <v>611</v>
      </c>
      <c r="K14" s="352"/>
    </row>
    <row r="15" customFormat="false" ht="14.1" hidden="false" customHeight="true" outlineLevel="0" collapsed="false">
      <c r="A15" s="344" t="s">
        <v>786</v>
      </c>
      <c r="B15" s="336" t="n">
        <v>15882</v>
      </c>
      <c r="C15" s="336" t="n">
        <v>16040</v>
      </c>
      <c r="D15" s="336" t="n">
        <v>12278</v>
      </c>
      <c r="E15" s="350"/>
      <c r="F15" s="36"/>
      <c r="G15" s="343" t="s">
        <v>787</v>
      </c>
      <c r="H15" s="336"/>
      <c r="I15" s="336"/>
      <c r="J15" s="336"/>
      <c r="K15" s="352"/>
    </row>
    <row r="16" customFormat="false" ht="14.1" hidden="false" customHeight="true" outlineLevel="0" collapsed="false">
      <c r="A16" s="343" t="s">
        <v>788</v>
      </c>
      <c r="B16" s="336"/>
      <c r="C16" s="336"/>
      <c r="D16" s="336"/>
      <c r="E16" s="350" t="n">
        <v>272165</v>
      </c>
      <c r="F16" s="36"/>
      <c r="G16" s="353" t="s">
        <v>789</v>
      </c>
      <c r="H16" s="336"/>
      <c r="I16" s="336"/>
      <c r="J16" s="336"/>
      <c r="K16" s="352"/>
    </row>
    <row r="17" customFormat="false" ht="14.1" hidden="false" customHeight="true" outlineLevel="0" collapsed="false">
      <c r="A17" s="344" t="s">
        <v>790</v>
      </c>
      <c r="B17" s="336" t="n">
        <v>304443</v>
      </c>
      <c r="C17" s="336" t="n">
        <v>316399</v>
      </c>
      <c r="D17" s="336" t="n">
        <v>209577</v>
      </c>
      <c r="E17" s="350" t="n">
        <v>6712</v>
      </c>
      <c r="F17" s="36"/>
      <c r="G17" s="344" t="s">
        <v>791</v>
      </c>
      <c r="H17" s="336" t="n">
        <v>19494</v>
      </c>
      <c r="I17" s="336" t="n">
        <v>18548</v>
      </c>
      <c r="J17" s="336" t="n">
        <v>12482</v>
      </c>
      <c r="K17" s="352"/>
    </row>
    <row r="18" customFormat="false" ht="14.1" hidden="false" customHeight="true" outlineLevel="0" collapsed="false">
      <c r="A18" s="340"/>
      <c r="B18" s="354"/>
      <c r="C18" s="354"/>
      <c r="D18" s="354"/>
      <c r="E18" s="350"/>
      <c r="F18" s="36"/>
      <c r="G18" s="137"/>
      <c r="H18" s="36"/>
      <c r="I18" s="36"/>
      <c r="J18" s="36"/>
      <c r="K18" s="352"/>
    </row>
    <row r="19" customFormat="false" ht="14.1" hidden="false" customHeight="true" outlineLevel="0" collapsed="false">
      <c r="A19" s="339" t="s">
        <v>749</v>
      </c>
      <c r="B19" s="336"/>
      <c r="C19" s="336"/>
      <c r="D19" s="336"/>
      <c r="E19" s="350"/>
      <c r="F19" s="36"/>
      <c r="G19" s="339" t="s">
        <v>792</v>
      </c>
      <c r="H19" s="336"/>
      <c r="I19" s="336"/>
      <c r="J19" s="336"/>
      <c r="K19" s="352"/>
    </row>
    <row r="20" customFormat="false" ht="14.1" hidden="false" customHeight="true" outlineLevel="0" collapsed="false">
      <c r="A20" s="339" t="s">
        <v>793</v>
      </c>
      <c r="B20" s="336"/>
      <c r="C20" s="336"/>
      <c r="D20" s="336"/>
      <c r="E20" s="350" t="n">
        <v>200152</v>
      </c>
      <c r="F20" s="36"/>
      <c r="G20" s="355" t="s">
        <v>767</v>
      </c>
      <c r="H20" s="336"/>
      <c r="I20" s="336"/>
      <c r="J20" s="336"/>
      <c r="K20" s="352"/>
    </row>
    <row r="21" customFormat="false" ht="14.1" hidden="false" customHeight="true" outlineLevel="0" collapsed="false">
      <c r="A21" s="340" t="s">
        <v>794</v>
      </c>
      <c r="B21" s="336" t="n">
        <v>181879</v>
      </c>
      <c r="C21" s="336" t="n">
        <v>194553</v>
      </c>
      <c r="D21" s="336" t="n">
        <v>129096</v>
      </c>
      <c r="E21" s="350" t="n">
        <v>675</v>
      </c>
      <c r="F21" s="36"/>
      <c r="G21" s="344" t="s">
        <v>761</v>
      </c>
      <c r="H21" s="345" t="n">
        <v>33.6647398843931</v>
      </c>
      <c r="I21" s="345" t="n">
        <v>33.458920758386</v>
      </c>
      <c r="J21" s="345" t="n">
        <v>34.8771209468027</v>
      </c>
      <c r="K21" s="352"/>
    </row>
    <row r="22" customFormat="false" ht="14.1" hidden="false" customHeight="true" outlineLevel="0" collapsed="false">
      <c r="A22" s="342" t="s">
        <v>795</v>
      </c>
      <c r="B22" s="336" t="n">
        <v>1231</v>
      </c>
      <c r="C22" s="336" t="n">
        <v>1218</v>
      </c>
      <c r="D22" s="336" t="n">
        <v>780</v>
      </c>
      <c r="E22" s="350" t="n">
        <v>10910</v>
      </c>
      <c r="F22" s="36"/>
      <c r="G22" s="344" t="s">
        <v>796</v>
      </c>
      <c r="H22" s="345" t="n">
        <v>73.3025048169557</v>
      </c>
      <c r="I22" s="345" t="n">
        <v>73.3592610597958</v>
      </c>
      <c r="J22" s="345" t="n">
        <v>74.9411267435542</v>
      </c>
      <c r="K22" s="352"/>
    </row>
    <row r="23" customFormat="false" ht="14.1" hidden="false" customHeight="true" outlineLevel="0" collapsed="false">
      <c r="A23" s="340" t="s">
        <v>797</v>
      </c>
      <c r="B23" s="336" t="n">
        <v>8344</v>
      </c>
      <c r="C23" s="336" t="n">
        <v>7855</v>
      </c>
      <c r="D23" s="336" t="n">
        <v>5172</v>
      </c>
      <c r="E23" s="350" t="n">
        <v>24581</v>
      </c>
      <c r="F23" s="36"/>
      <c r="G23" s="337" t="s">
        <v>763</v>
      </c>
      <c r="H23" s="338" t="n">
        <v>11050</v>
      </c>
      <c r="I23" s="338" t="n">
        <v>11038</v>
      </c>
      <c r="J23" s="338" t="n">
        <v>11319</v>
      </c>
      <c r="K23" s="351"/>
    </row>
    <row r="24" customFormat="false" ht="14.1" hidden="false" customHeight="true" outlineLevel="0" collapsed="false">
      <c r="A24" s="340" t="s">
        <v>756</v>
      </c>
      <c r="B24" s="336" t="n">
        <v>22285</v>
      </c>
      <c r="C24" s="336" t="n">
        <v>21569</v>
      </c>
      <c r="D24" s="336" t="n">
        <v>14337</v>
      </c>
      <c r="E24" s="350"/>
      <c r="F24" s="36"/>
      <c r="G24" s="36"/>
      <c r="H24" s="336"/>
      <c r="I24" s="336"/>
      <c r="J24" s="336"/>
      <c r="K24" s="352"/>
    </row>
    <row r="25" customFormat="false" ht="9" hidden="false" customHeight="true" outlineLevel="0" collapsed="false">
      <c r="A25" s="137"/>
      <c r="B25" s="36"/>
      <c r="C25" s="36"/>
      <c r="D25" s="36"/>
      <c r="E25" s="350"/>
      <c r="F25" s="36"/>
      <c r="G25" s="36"/>
      <c r="H25" s="36"/>
      <c r="I25" s="36"/>
      <c r="J25" s="36"/>
      <c r="K25" s="352"/>
    </row>
    <row r="26" customFormat="false" ht="17.25" hidden="false" customHeight="true" outlineLevel="0" collapsed="false">
      <c r="A26" s="339" t="s">
        <v>768</v>
      </c>
      <c r="B26" s="336"/>
      <c r="C26" s="336"/>
      <c r="D26" s="336"/>
      <c r="E26" s="137"/>
      <c r="F26" s="36"/>
      <c r="G26" s="129" t="s">
        <v>798</v>
      </c>
      <c r="H26" s="129"/>
      <c r="I26" s="129"/>
      <c r="J26" s="129"/>
      <c r="K26" s="352"/>
    </row>
    <row r="27" customFormat="false" ht="14.1" hidden="false" customHeight="true" outlineLevel="0" collapsed="false">
      <c r="A27" s="339" t="s">
        <v>793</v>
      </c>
      <c r="B27" s="336"/>
      <c r="C27" s="336"/>
      <c r="D27" s="336"/>
      <c r="E27" s="350"/>
      <c r="F27" s="36"/>
      <c r="G27" s="36"/>
      <c r="H27" s="36"/>
      <c r="I27" s="36"/>
      <c r="J27" s="36"/>
      <c r="K27" s="352"/>
    </row>
    <row r="28" customFormat="false" ht="14.1" hidden="false" customHeight="true" outlineLevel="0" collapsed="false">
      <c r="A28" s="355" t="s">
        <v>767</v>
      </c>
      <c r="B28" s="336"/>
      <c r="C28" s="336"/>
      <c r="D28" s="336"/>
      <c r="E28" s="350" t="n">
        <v>33</v>
      </c>
      <c r="F28" s="36"/>
      <c r="G28" s="337" t="s">
        <v>739</v>
      </c>
      <c r="H28" s="338" t="n">
        <v>30330</v>
      </c>
      <c r="I28" s="338" t="n">
        <v>29594</v>
      </c>
      <c r="J28" s="338" t="n">
        <v>19301</v>
      </c>
      <c r="K28" s="352"/>
    </row>
    <row r="29" customFormat="false" ht="14.1" hidden="false" customHeight="true" outlineLevel="0" collapsed="false">
      <c r="A29" s="344" t="s">
        <v>760</v>
      </c>
      <c r="B29" s="345" t="n">
        <v>34.5566321541693</v>
      </c>
      <c r="C29" s="345" t="n">
        <v>34.1934767645818</v>
      </c>
      <c r="D29" s="345" t="n">
        <v>34.1714362218429</v>
      </c>
      <c r="E29" s="350" t="n">
        <v>72</v>
      </c>
      <c r="F29" s="36"/>
      <c r="G29" s="36"/>
      <c r="H29" s="36"/>
      <c r="I29" s="36"/>
      <c r="J29" s="36"/>
    </row>
    <row r="30" customFormat="false" ht="14.1" hidden="false" customHeight="true" outlineLevel="0" collapsed="false">
      <c r="A30" s="344" t="s">
        <v>761</v>
      </c>
      <c r="B30" s="345" t="n">
        <v>73.2411960381587</v>
      </c>
      <c r="C30" s="345" t="n">
        <v>73.862208308355</v>
      </c>
      <c r="D30" s="345" t="n">
        <v>74.2136091307695</v>
      </c>
      <c r="E30" s="350" t="n">
        <v>450502</v>
      </c>
      <c r="F30" s="36"/>
      <c r="G30" s="36"/>
      <c r="H30" s="36"/>
      <c r="I30" s="36"/>
      <c r="J30" s="36"/>
      <c r="K30" s="333"/>
    </row>
    <row r="31" customFormat="false" ht="14.1" hidden="false" customHeight="true" outlineLevel="0" collapsed="false">
      <c r="A31" s="337" t="s">
        <v>763</v>
      </c>
      <c r="B31" s="338" t="n">
        <v>389559</v>
      </c>
      <c r="C31" s="338" t="n">
        <v>394373</v>
      </c>
      <c r="D31" s="338" t="n">
        <v>397425</v>
      </c>
      <c r="E31" s="137"/>
      <c r="F31" s="36"/>
      <c r="G31" s="36"/>
      <c r="H31" s="36"/>
      <c r="I31" s="36"/>
      <c r="J31" s="36"/>
      <c r="K31" s="275"/>
      <c r="L31" s="275"/>
      <c r="M31" s="275"/>
      <c r="N31" s="275"/>
      <c r="O31" s="275"/>
      <c r="P31" s="275"/>
      <c r="Q31" s="275"/>
      <c r="R31" s="275"/>
    </row>
    <row r="32" customFormat="false" ht="14.1" hidden="false" customHeight="true" outlineLevel="0" collapsed="false">
      <c r="E32" s="261"/>
      <c r="F32" s="261"/>
      <c r="G32" s="36"/>
      <c r="H32" s="36"/>
      <c r="I32" s="36"/>
      <c r="J32" s="36"/>
      <c r="K32" s="275"/>
      <c r="L32" s="275"/>
      <c r="M32" s="275"/>
      <c r="N32" s="275"/>
      <c r="O32" s="275"/>
      <c r="P32" s="275"/>
      <c r="Q32" s="275"/>
      <c r="R32" s="275"/>
    </row>
    <row r="33" customFormat="false" ht="14.1" hidden="false" customHeight="true" outlineLevel="0" collapsed="false">
      <c r="A33" s="36" t="s">
        <v>799</v>
      </c>
      <c r="B33" s="336"/>
      <c r="C33" s="336"/>
      <c r="D33" s="336"/>
      <c r="E33" s="261"/>
      <c r="F33" s="36"/>
      <c r="G33" s="356"/>
      <c r="H33" s="336"/>
      <c r="I33" s="336"/>
      <c r="J33" s="336"/>
      <c r="K33" s="275"/>
      <c r="L33" s="275"/>
      <c r="M33" s="275"/>
      <c r="N33" s="275"/>
      <c r="O33" s="275"/>
      <c r="P33" s="275"/>
      <c r="Q33" s="275"/>
      <c r="R33" s="275"/>
    </row>
    <row r="34" customFormat="false" ht="12.75" hidden="false" customHeight="false" outlineLevel="0" collapsed="false">
      <c r="A34" s="69" t="s">
        <v>800</v>
      </c>
      <c r="B34" s="357"/>
      <c r="C34" s="357"/>
      <c r="D34" s="357"/>
      <c r="E34" s="357"/>
      <c r="F34" s="261"/>
      <c r="G34" s="69" t="s">
        <v>801</v>
      </c>
      <c r="H34" s="36"/>
      <c r="I34" s="36"/>
      <c r="J34" s="36"/>
      <c r="K34" s="275"/>
      <c r="L34" s="275"/>
      <c r="M34" s="275"/>
      <c r="N34" s="275"/>
      <c r="O34" s="275"/>
      <c r="P34" s="275"/>
      <c r="Q34" s="275"/>
      <c r="R34" s="275"/>
    </row>
    <row r="35" customFormat="false" ht="12.75" hidden="false" customHeight="true" outlineLevel="0" collapsed="false">
      <c r="A35" s="69" t="s">
        <v>802</v>
      </c>
      <c r="B35" s="357"/>
      <c r="C35" s="357"/>
      <c r="D35" s="357"/>
      <c r="E35" s="357"/>
      <c r="F35" s="261"/>
      <c r="G35" s="36" t="s">
        <v>803</v>
      </c>
      <c r="H35" s="36"/>
      <c r="I35" s="36"/>
      <c r="J35" s="36"/>
      <c r="K35" s="275"/>
      <c r="L35" s="275"/>
      <c r="M35" s="275"/>
      <c r="N35" s="275"/>
      <c r="O35" s="275"/>
      <c r="P35" s="275"/>
      <c r="Q35" s="275"/>
      <c r="R35" s="275"/>
    </row>
    <row r="36" customFormat="false" ht="12.75" hidden="false" customHeight="false" outlineLevel="0" collapsed="false">
      <c r="A36" s="69" t="s">
        <v>804</v>
      </c>
      <c r="B36" s="357"/>
      <c r="C36" s="357"/>
      <c r="D36" s="357"/>
      <c r="E36" s="261"/>
      <c r="F36" s="261"/>
      <c r="G36" s="69" t="s">
        <v>805</v>
      </c>
      <c r="H36" s="69"/>
      <c r="I36" s="69"/>
      <c r="J36" s="69"/>
      <c r="K36" s="275"/>
      <c r="L36" s="275"/>
      <c r="M36" s="275"/>
      <c r="N36" s="275"/>
      <c r="O36" s="275"/>
      <c r="P36" s="275"/>
      <c r="Q36" s="275"/>
      <c r="R36" s="275"/>
    </row>
    <row r="37" customFormat="false" ht="12.75" hidden="false" customHeight="false" outlineLevel="0" collapsed="false">
      <c r="A37" s="28" t="s">
        <v>806</v>
      </c>
      <c r="B37" s="335"/>
      <c r="C37" s="335"/>
      <c r="D37" s="335"/>
      <c r="E37" s="261"/>
      <c r="F37" s="261"/>
      <c r="H37" s="358"/>
      <c r="I37" s="358"/>
      <c r="J37" s="358"/>
    </row>
    <row r="38" customFormat="false" ht="12.75" hidden="false" customHeight="false" outlineLevel="0" collapsed="false">
      <c r="A38" s="36" t="s">
        <v>807</v>
      </c>
      <c r="B38" s="336"/>
      <c r="C38" s="336"/>
      <c r="D38" s="336"/>
      <c r="E38" s="261"/>
      <c r="F38" s="261"/>
      <c r="G38" s="36"/>
      <c r="H38" s="335"/>
      <c r="I38" s="335"/>
      <c r="J38" s="335"/>
      <c r="K38" s="275"/>
      <c r="L38" s="275"/>
      <c r="M38" s="275"/>
      <c r="N38" s="275"/>
      <c r="O38" s="275"/>
      <c r="P38" s="275"/>
      <c r="Q38" s="275"/>
      <c r="R38" s="275"/>
      <c r="S38" s="275"/>
      <c r="T38" s="275"/>
      <c r="U38" s="275"/>
    </row>
    <row r="39" customFormat="false" ht="12.75" hidden="false" customHeight="false" outlineLevel="0" collapsed="false">
      <c r="A39" s="36" t="s">
        <v>808</v>
      </c>
      <c r="B39" s="336"/>
      <c r="C39" s="336"/>
      <c r="D39" s="336"/>
      <c r="E39" s="261"/>
      <c r="F39" s="261"/>
      <c r="G39" s="36"/>
      <c r="H39" s="335"/>
      <c r="I39" s="335"/>
      <c r="J39" s="335"/>
      <c r="K39" s="275"/>
      <c r="L39" s="275"/>
      <c r="M39" s="275"/>
      <c r="N39" s="275"/>
      <c r="O39" s="275"/>
      <c r="P39" s="275"/>
      <c r="Q39" s="275"/>
      <c r="R39" s="275"/>
      <c r="S39" s="275"/>
      <c r="T39" s="275"/>
      <c r="U39" s="275"/>
    </row>
    <row r="40" customFormat="false" ht="12.75" hidden="false" customHeight="false" outlineLevel="0" collapsed="false">
      <c r="A40" s="36"/>
      <c r="B40" s="336"/>
      <c r="C40" s="336"/>
      <c r="D40" s="336"/>
      <c r="E40" s="261"/>
      <c r="F40" s="261"/>
      <c r="G40" s="356"/>
      <c r="H40" s="335"/>
      <c r="I40" s="335"/>
      <c r="J40" s="335"/>
      <c r="K40" s="275"/>
      <c r="L40" s="275"/>
      <c r="M40" s="275"/>
      <c r="N40" s="275"/>
      <c r="O40" s="275"/>
      <c r="P40" s="275"/>
      <c r="Q40" s="275"/>
      <c r="R40" s="275"/>
      <c r="S40" s="275"/>
      <c r="T40" s="275"/>
      <c r="U40" s="275"/>
    </row>
    <row r="41" customFormat="false" ht="15" hidden="false" customHeight="false" outlineLevel="0" collapsed="false">
      <c r="A41" s="66" t="s">
        <v>809</v>
      </c>
      <c r="B41" s="33"/>
      <c r="C41" s="33"/>
      <c r="D41" s="33"/>
      <c r="E41" s="33"/>
      <c r="F41" s="33"/>
      <c r="G41" s="33"/>
      <c r="H41" s="33"/>
      <c r="I41" s="33"/>
      <c r="J41" s="33"/>
    </row>
    <row r="42" customFormat="false" ht="12.75" hidden="false" customHeight="false" outlineLevel="0" collapsed="false">
      <c r="A42" s="36"/>
      <c r="B42" s="36"/>
      <c r="C42" s="36"/>
      <c r="D42" s="36"/>
      <c r="E42" s="36"/>
      <c r="F42" s="36"/>
      <c r="G42" s="36"/>
      <c r="H42" s="36"/>
      <c r="I42" s="36"/>
      <c r="J42" s="36"/>
    </row>
    <row r="43" s="330" customFormat="true" ht="20.1" hidden="false" customHeight="true" outlineLevel="0" collapsed="false">
      <c r="A43" s="124" t="s">
        <v>734</v>
      </c>
      <c r="B43" s="127" t="n">
        <v>2007</v>
      </c>
      <c r="C43" s="127" t="n">
        <v>2008</v>
      </c>
      <c r="D43" s="127" t="n">
        <v>2009</v>
      </c>
      <c r="E43" s="328"/>
      <c r="F43" s="359"/>
      <c r="G43" s="124" t="s">
        <v>734</v>
      </c>
      <c r="H43" s="127" t="n">
        <v>2007</v>
      </c>
      <c r="I43" s="127" t="n">
        <v>2008</v>
      </c>
      <c r="J43" s="127" t="n">
        <v>2009</v>
      </c>
    </row>
    <row r="44" s="333" customFormat="true" ht="24.95" hidden="false" customHeight="true" outlineLevel="0" collapsed="false">
      <c r="A44" s="331" t="s">
        <v>810</v>
      </c>
      <c r="B44" s="331"/>
      <c r="C44" s="331"/>
      <c r="D44" s="331"/>
      <c r="E44" s="332"/>
      <c r="F44" s="69"/>
      <c r="G44" s="360" t="s">
        <v>811</v>
      </c>
      <c r="H44" s="360"/>
      <c r="I44" s="360"/>
      <c r="J44" s="360"/>
    </row>
    <row r="45" customFormat="false" ht="20.1" hidden="false" customHeight="true" outlineLevel="0" collapsed="false">
      <c r="A45" s="337" t="s">
        <v>738</v>
      </c>
      <c r="B45" s="338" t="n">
        <v>688665</v>
      </c>
      <c r="C45" s="338" t="n">
        <v>643001</v>
      </c>
      <c r="D45" s="338" t="n">
        <v>608379</v>
      </c>
      <c r="E45" s="137"/>
      <c r="F45" s="36"/>
      <c r="G45" s="337" t="s">
        <v>738</v>
      </c>
      <c r="H45" s="338" t="n">
        <v>1</v>
      </c>
      <c r="I45" s="338" t="n">
        <v>5</v>
      </c>
      <c r="J45" s="338" t="n">
        <v>0</v>
      </c>
      <c r="K45" s="275"/>
      <c r="L45" s="275"/>
      <c r="M45" s="275"/>
      <c r="N45" s="275"/>
      <c r="O45" s="275"/>
      <c r="P45" s="275"/>
      <c r="Q45" s="275"/>
      <c r="R45" s="275"/>
      <c r="S45" s="275"/>
      <c r="T45" s="275"/>
      <c r="U45" s="275"/>
    </row>
    <row r="46" customFormat="false" ht="14.1" hidden="false" customHeight="true" outlineLevel="0" collapsed="false">
      <c r="A46" s="337" t="s">
        <v>739</v>
      </c>
      <c r="B46" s="338" t="n">
        <v>4923493</v>
      </c>
      <c r="C46" s="338" t="n">
        <v>4868930</v>
      </c>
      <c r="D46" s="338" t="n">
        <v>4705021</v>
      </c>
      <c r="E46" s="137"/>
      <c r="F46" s="36"/>
      <c r="G46" s="337" t="s">
        <v>739</v>
      </c>
      <c r="H46" s="338" t="n">
        <v>5</v>
      </c>
      <c r="I46" s="338" t="n">
        <v>6</v>
      </c>
      <c r="J46" s="338" t="n">
        <v>0</v>
      </c>
    </row>
    <row r="47" customFormat="false" ht="14.1" hidden="false" customHeight="true" outlineLevel="0" collapsed="false">
      <c r="A47" s="337" t="s">
        <v>740</v>
      </c>
      <c r="B47" s="338" t="n">
        <v>4969157</v>
      </c>
      <c r="C47" s="338" t="n">
        <v>4903552</v>
      </c>
      <c r="D47" s="338" t="n">
        <v>4710262</v>
      </c>
      <c r="E47" s="137"/>
      <c r="F47" s="36"/>
      <c r="G47" s="337" t="s">
        <v>740</v>
      </c>
      <c r="H47" s="338" t="n">
        <v>1</v>
      </c>
      <c r="I47" s="338" t="n">
        <v>11</v>
      </c>
      <c r="J47" s="338" t="n">
        <v>0</v>
      </c>
    </row>
    <row r="48" customFormat="false" ht="12.75" hidden="false" customHeight="false" outlineLevel="0" collapsed="false">
      <c r="A48" s="137"/>
      <c r="B48" s="36"/>
      <c r="C48" s="36"/>
      <c r="D48" s="36"/>
      <c r="E48" s="137"/>
      <c r="F48" s="36"/>
      <c r="G48" s="137"/>
      <c r="H48" s="36"/>
      <c r="I48" s="36"/>
      <c r="J48" s="36"/>
    </row>
    <row r="49" customFormat="false" ht="14.1" hidden="false" customHeight="true" outlineLevel="0" collapsed="false">
      <c r="A49" s="339" t="s">
        <v>812</v>
      </c>
      <c r="B49" s="336"/>
      <c r="C49" s="336"/>
      <c r="D49" s="336"/>
      <c r="E49" s="137"/>
      <c r="F49" s="36"/>
      <c r="G49" s="137"/>
      <c r="H49" s="36"/>
      <c r="I49" s="36"/>
      <c r="J49" s="36"/>
    </row>
    <row r="50" customFormat="false" ht="14.1" hidden="false" customHeight="true" outlineLevel="0" collapsed="false">
      <c r="A50" s="340" t="s">
        <v>813</v>
      </c>
      <c r="B50" s="336" t="n">
        <v>3931675</v>
      </c>
      <c r="C50" s="336" t="n">
        <v>3829111</v>
      </c>
      <c r="D50" s="336" t="n">
        <v>3755564</v>
      </c>
      <c r="E50" s="137"/>
      <c r="F50" s="36"/>
      <c r="G50" s="339" t="s">
        <v>812</v>
      </c>
      <c r="H50" s="336"/>
      <c r="I50" s="336"/>
      <c r="J50" s="336"/>
    </row>
    <row r="51" customFormat="false" ht="14.1" hidden="false" customHeight="true" outlineLevel="0" collapsed="false">
      <c r="A51" s="340" t="s">
        <v>814</v>
      </c>
      <c r="B51" s="336" t="n">
        <v>850610</v>
      </c>
      <c r="C51" s="336" t="n">
        <v>909820</v>
      </c>
      <c r="D51" s="336" t="n">
        <v>797217</v>
      </c>
      <c r="E51" s="137"/>
      <c r="F51" s="36"/>
      <c r="G51" s="340" t="s">
        <v>813</v>
      </c>
      <c r="H51" s="336" t="n">
        <v>1</v>
      </c>
      <c r="I51" s="336" t="n">
        <v>1</v>
      </c>
      <c r="J51" s="336" t="n">
        <v>0</v>
      </c>
    </row>
    <row r="52" customFormat="false" ht="14.1" hidden="false" customHeight="true" outlineLevel="0" collapsed="false">
      <c r="A52" s="340" t="s">
        <v>815</v>
      </c>
      <c r="B52" s="336" t="n">
        <v>116416</v>
      </c>
      <c r="C52" s="336" t="n">
        <v>105205</v>
      </c>
      <c r="D52" s="336" t="n">
        <v>107540</v>
      </c>
      <c r="E52" s="137"/>
      <c r="F52" s="36"/>
      <c r="G52" s="340" t="s">
        <v>816</v>
      </c>
      <c r="H52" s="336" t="n">
        <v>0</v>
      </c>
      <c r="I52" s="336" t="n">
        <v>10</v>
      </c>
      <c r="J52" s="336" t="n">
        <v>0</v>
      </c>
    </row>
    <row r="53" customFormat="false" ht="14.1" hidden="false" customHeight="true" outlineLevel="0" collapsed="false">
      <c r="A53" s="340" t="s">
        <v>817</v>
      </c>
      <c r="B53" s="336" t="n">
        <v>70456</v>
      </c>
      <c r="C53" s="336" t="n">
        <v>59416</v>
      </c>
      <c r="D53" s="336" t="n">
        <v>49941</v>
      </c>
      <c r="E53" s="137"/>
      <c r="F53" s="36"/>
      <c r="G53" s="340" t="s">
        <v>815</v>
      </c>
      <c r="H53" s="336" t="n">
        <v>0</v>
      </c>
      <c r="I53" s="336" t="n">
        <v>0</v>
      </c>
      <c r="J53" s="336" t="n">
        <v>0</v>
      </c>
    </row>
    <row r="54" customFormat="false" ht="14.1" hidden="false" customHeight="true" outlineLevel="0" collapsed="false">
      <c r="A54" s="137"/>
      <c r="B54" s="36"/>
      <c r="C54" s="36"/>
      <c r="D54" s="36"/>
      <c r="E54" s="137"/>
      <c r="F54" s="36"/>
      <c r="G54" s="340" t="s">
        <v>817</v>
      </c>
      <c r="H54" s="336" t="n">
        <v>0</v>
      </c>
      <c r="I54" s="336" t="n">
        <v>0</v>
      </c>
      <c r="J54" s="336" t="n">
        <v>0</v>
      </c>
    </row>
    <row r="55" customFormat="false" ht="14.1" hidden="false" customHeight="true" outlineLevel="0" collapsed="false">
      <c r="A55" s="339" t="s">
        <v>749</v>
      </c>
      <c r="B55" s="336"/>
      <c r="C55" s="336"/>
      <c r="D55" s="336"/>
      <c r="E55" s="137"/>
      <c r="F55" s="36"/>
      <c r="G55" s="137"/>
      <c r="H55" s="36"/>
      <c r="I55" s="36"/>
      <c r="J55" s="36"/>
    </row>
    <row r="56" customFormat="false" ht="14.1" hidden="false" customHeight="true" outlineLevel="0" collapsed="false">
      <c r="A56" s="340" t="s">
        <v>818</v>
      </c>
      <c r="B56" s="336" t="n">
        <v>558538</v>
      </c>
      <c r="C56" s="336" t="n">
        <v>544040</v>
      </c>
      <c r="D56" s="336" t="n">
        <v>523326</v>
      </c>
      <c r="E56" s="137"/>
      <c r="F56" s="36"/>
      <c r="G56" s="339" t="s">
        <v>749</v>
      </c>
      <c r="H56" s="336"/>
      <c r="I56" s="336"/>
      <c r="J56" s="336"/>
    </row>
    <row r="57" customFormat="false" ht="14.1" hidden="false" customHeight="true" outlineLevel="0" collapsed="false">
      <c r="A57" s="340" t="s">
        <v>819</v>
      </c>
      <c r="B57" s="336" t="n">
        <v>10177</v>
      </c>
      <c r="C57" s="336" t="n">
        <v>9679</v>
      </c>
      <c r="D57" s="336" t="n">
        <v>9921</v>
      </c>
      <c r="E57" s="137"/>
      <c r="F57" s="36"/>
      <c r="G57" s="340" t="s">
        <v>820</v>
      </c>
      <c r="H57" s="336" t="n">
        <v>0</v>
      </c>
      <c r="I57" s="336" t="n">
        <v>1</v>
      </c>
      <c r="J57" s="336" t="n">
        <v>0</v>
      </c>
    </row>
    <row r="58" customFormat="false" ht="14.1" hidden="false" customHeight="true" outlineLevel="0" collapsed="false">
      <c r="A58" s="340" t="s">
        <v>821</v>
      </c>
      <c r="B58" s="336" t="n">
        <v>590018</v>
      </c>
      <c r="C58" s="336" t="n">
        <v>562663</v>
      </c>
      <c r="D58" s="336" t="n">
        <v>541988</v>
      </c>
      <c r="E58" s="137"/>
      <c r="F58" s="36"/>
      <c r="G58" s="340" t="s">
        <v>822</v>
      </c>
      <c r="H58" s="336" t="n">
        <v>0</v>
      </c>
      <c r="I58" s="336" t="n">
        <v>0</v>
      </c>
      <c r="J58" s="336" t="n">
        <v>0</v>
      </c>
    </row>
    <row r="59" customFormat="false" ht="14.1" hidden="false" customHeight="true" outlineLevel="0" collapsed="false">
      <c r="A59" s="340" t="s">
        <v>822</v>
      </c>
      <c r="B59" s="336" t="n">
        <v>238288</v>
      </c>
      <c r="C59" s="336" t="n">
        <v>221197</v>
      </c>
      <c r="D59" s="336" t="n">
        <v>207889</v>
      </c>
      <c r="E59" s="137"/>
      <c r="F59" s="36"/>
      <c r="G59" s="340" t="s">
        <v>823</v>
      </c>
      <c r="H59" s="336" t="n">
        <v>0</v>
      </c>
      <c r="I59" s="336" t="n">
        <v>1</v>
      </c>
      <c r="J59" s="336" t="n">
        <v>0</v>
      </c>
    </row>
    <row r="60" customFormat="false" ht="14.1" hidden="false" customHeight="true" outlineLevel="0" collapsed="false">
      <c r="A60" s="340" t="s">
        <v>823</v>
      </c>
      <c r="B60" s="336" t="n">
        <v>1085109</v>
      </c>
      <c r="C60" s="336" t="n">
        <v>1078449</v>
      </c>
      <c r="D60" s="336" t="n">
        <v>1003602</v>
      </c>
      <c r="E60" s="137"/>
      <c r="F60" s="36"/>
      <c r="G60" s="340" t="s">
        <v>824</v>
      </c>
      <c r="H60" s="336" t="n">
        <v>1</v>
      </c>
      <c r="I60" s="336" t="n">
        <v>4</v>
      </c>
      <c r="J60" s="336" t="n">
        <v>0</v>
      </c>
    </row>
    <row r="61" customFormat="false" ht="14.1" hidden="false" customHeight="true" outlineLevel="0" collapsed="false">
      <c r="A61" s="340" t="s">
        <v>824</v>
      </c>
      <c r="B61" s="336" t="n">
        <v>1354543</v>
      </c>
      <c r="C61" s="336" t="n">
        <v>1347619</v>
      </c>
      <c r="D61" s="336" t="n">
        <v>1325271</v>
      </c>
      <c r="E61" s="137"/>
      <c r="F61" s="36"/>
      <c r="G61" s="340" t="s">
        <v>756</v>
      </c>
      <c r="H61" s="336" t="n">
        <v>0</v>
      </c>
      <c r="I61" s="336" t="n">
        <v>5</v>
      </c>
      <c r="J61" s="336" t="n">
        <v>0</v>
      </c>
    </row>
    <row r="62" customFormat="false" ht="14.1" hidden="false" customHeight="true" outlineLevel="0" collapsed="false">
      <c r="A62" s="340" t="s">
        <v>756</v>
      </c>
      <c r="B62" s="336" t="n">
        <v>1132484</v>
      </c>
      <c r="C62" s="336" t="n">
        <v>1139905</v>
      </c>
      <c r="D62" s="336" t="n">
        <v>1098265</v>
      </c>
      <c r="E62" s="137"/>
      <c r="F62" s="36"/>
      <c r="G62" s="137"/>
      <c r="H62" s="36"/>
      <c r="I62" s="36"/>
      <c r="J62" s="36"/>
    </row>
    <row r="63" customFormat="false" ht="14.1" hidden="false" customHeight="true" outlineLevel="0" collapsed="false">
      <c r="A63" s="137"/>
      <c r="B63" s="36"/>
      <c r="C63" s="36"/>
      <c r="D63" s="36"/>
      <c r="E63" s="137"/>
      <c r="F63" s="36"/>
      <c r="G63" s="339" t="s">
        <v>825</v>
      </c>
      <c r="H63" s="336"/>
      <c r="I63" s="336"/>
      <c r="J63" s="336"/>
    </row>
    <row r="64" customFormat="false" ht="14.1" hidden="false" customHeight="true" outlineLevel="0" collapsed="false">
      <c r="A64" s="339" t="s">
        <v>825</v>
      </c>
      <c r="B64" s="336"/>
      <c r="C64" s="336"/>
      <c r="D64" s="336"/>
      <c r="E64" s="137"/>
      <c r="F64" s="36"/>
      <c r="G64" s="355" t="s">
        <v>767</v>
      </c>
      <c r="H64" s="336"/>
      <c r="I64" s="336"/>
      <c r="J64" s="336"/>
    </row>
    <row r="65" customFormat="false" ht="14.1" hidden="false" customHeight="true" outlineLevel="0" collapsed="false">
      <c r="A65" s="355" t="s">
        <v>767</v>
      </c>
      <c r="B65" s="336"/>
      <c r="C65" s="336"/>
      <c r="D65" s="336"/>
      <c r="E65" s="137"/>
      <c r="F65" s="261"/>
      <c r="G65" s="344" t="s">
        <v>760</v>
      </c>
      <c r="H65" s="345" t="n">
        <v>0</v>
      </c>
      <c r="I65" s="345" t="n">
        <v>36.3636363636364</v>
      </c>
      <c r="J65" s="345" t="n">
        <v>0</v>
      </c>
      <c r="K65" s="275"/>
      <c r="L65" s="275"/>
      <c r="M65" s="275"/>
    </row>
    <row r="66" customFormat="false" ht="14.1" hidden="false" customHeight="true" outlineLevel="0" collapsed="false">
      <c r="A66" s="344" t="s">
        <v>760</v>
      </c>
      <c r="B66" s="345" t="n">
        <v>87.6147604110717</v>
      </c>
      <c r="C66" s="345" t="n">
        <v>88.1603172557363</v>
      </c>
      <c r="D66" s="345" t="n">
        <v>88.2109530212969</v>
      </c>
      <c r="E66" s="137"/>
      <c r="F66" s="261"/>
      <c r="G66" s="344" t="s">
        <v>761</v>
      </c>
      <c r="H66" s="345" t="n">
        <v>0</v>
      </c>
      <c r="I66" s="345" t="n">
        <v>81.8181818181818</v>
      </c>
      <c r="J66" s="345" t="n">
        <v>0</v>
      </c>
      <c r="K66" s="275"/>
      <c r="L66" s="275"/>
      <c r="M66" s="275"/>
    </row>
    <row r="67" customFormat="false" ht="14.1" hidden="false" customHeight="true" outlineLevel="0" collapsed="false">
      <c r="A67" s="344" t="s">
        <v>761</v>
      </c>
      <c r="B67" s="345" t="n">
        <v>96.6728360564981</v>
      </c>
      <c r="C67" s="345" t="n">
        <v>96.7770709885406</v>
      </c>
      <c r="D67" s="345" t="n">
        <v>96.8101137473881</v>
      </c>
      <c r="E67" s="137"/>
      <c r="F67" s="261"/>
      <c r="G67" s="137"/>
      <c r="H67" s="36"/>
      <c r="I67" s="36"/>
      <c r="J67" s="36"/>
      <c r="K67" s="275"/>
      <c r="L67" s="275"/>
      <c r="M67" s="275"/>
    </row>
    <row r="68" customFormat="false" ht="14.1" hidden="false" customHeight="true" outlineLevel="0" collapsed="false">
      <c r="A68" s="343"/>
      <c r="B68" s="336"/>
      <c r="C68" s="336"/>
      <c r="D68" s="336"/>
      <c r="E68" s="137"/>
      <c r="F68" s="261"/>
      <c r="G68" s="137"/>
      <c r="H68" s="36"/>
      <c r="I68" s="36"/>
      <c r="J68" s="36"/>
      <c r="K68" s="275"/>
      <c r="L68" s="275"/>
      <c r="M68" s="275"/>
    </row>
    <row r="69" customFormat="false" ht="14.1" hidden="false" customHeight="true" outlineLevel="0" collapsed="false">
      <c r="A69" s="337" t="s">
        <v>763</v>
      </c>
      <c r="B69" s="338" t="n">
        <v>643001</v>
      </c>
      <c r="C69" s="338" t="n">
        <v>608379</v>
      </c>
      <c r="D69" s="338" t="n">
        <v>603138</v>
      </c>
      <c r="E69" s="137"/>
      <c r="F69" s="261"/>
      <c r="G69" s="337" t="s">
        <v>763</v>
      </c>
      <c r="H69" s="338" t="n">
        <v>5</v>
      </c>
      <c r="I69" s="338" t="n">
        <v>0</v>
      </c>
      <c r="J69" s="338" t="n">
        <v>0</v>
      </c>
      <c r="K69" s="275"/>
      <c r="L69" s="275"/>
      <c r="M69" s="275"/>
    </row>
    <row r="70" customFormat="false" ht="12.75" hidden="false" customHeight="false" outlineLevel="0" collapsed="false">
      <c r="A70" s="356"/>
      <c r="B70" s="335"/>
      <c r="C70" s="335"/>
      <c r="D70" s="335"/>
      <c r="E70" s="261"/>
      <c r="F70" s="261"/>
      <c r="G70" s="356"/>
      <c r="H70" s="335"/>
      <c r="I70" s="335"/>
      <c r="J70" s="335"/>
      <c r="K70" s="275"/>
      <c r="L70" s="275"/>
      <c r="M70" s="275"/>
    </row>
    <row r="71" customFormat="false" ht="12.75" hidden="false" customHeight="false" outlineLevel="0" collapsed="false">
      <c r="A71" s="361" t="s">
        <v>826</v>
      </c>
      <c r="B71" s="335"/>
      <c r="C71" s="335"/>
      <c r="D71" s="335"/>
      <c r="E71" s="261"/>
      <c r="F71" s="261"/>
      <c r="G71" s="356"/>
      <c r="H71" s="335"/>
      <c r="I71" s="335"/>
      <c r="J71" s="335"/>
      <c r="K71" s="275"/>
      <c r="L71" s="275"/>
      <c r="M71" s="275"/>
    </row>
    <row r="72" customFormat="false" ht="12.75" hidden="false" customHeight="false" outlineLevel="0" collapsed="false">
      <c r="A72" s="36" t="s">
        <v>827</v>
      </c>
      <c r="B72" s="335"/>
      <c r="C72" s="335"/>
      <c r="D72" s="335"/>
      <c r="E72" s="261"/>
      <c r="F72" s="261"/>
      <c r="G72" s="36" t="s">
        <v>828</v>
      </c>
      <c r="H72" s="335"/>
      <c r="I72" s="335"/>
      <c r="J72" s="335"/>
      <c r="K72" s="275"/>
      <c r="L72" s="275"/>
      <c r="M72" s="275"/>
    </row>
    <row r="73" customFormat="false" ht="12.75" hidden="false" customHeight="false" outlineLevel="0" collapsed="false">
      <c r="A73" s="36" t="s">
        <v>829</v>
      </c>
      <c r="B73" s="335"/>
      <c r="C73" s="335"/>
      <c r="D73" s="335"/>
      <c r="E73" s="261"/>
      <c r="F73" s="261"/>
      <c r="G73" s="36" t="s">
        <v>830</v>
      </c>
      <c r="H73" s="335"/>
      <c r="I73" s="335"/>
      <c r="J73" s="335"/>
      <c r="K73" s="275"/>
      <c r="L73" s="275"/>
      <c r="M73" s="275"/>
    </row>
    <row r="74" customFormat="false" ht="12.75" hidden="false" customHeight="false" outlineLevel="0" collapsed="false">
      <c r="A74" s="36" t="s">
        <v>831</v>
      </c>
      <c r="B74" s="261"/>
      <c r="C74" s="335"/>
      <c r="D74" s="335"/>
      <c r="E74" s="261"/>
      <c r="F74" s="261"/>
      <c r="H74" s="335"/>
      <c r="I74" s="335"/>
      <c r="J74" s="335"/>
      <c r="K74" s="275"/>
      <c r="L74" s="275"/>
      <c r="M74" s="275"/>
    </row>
    <row r="75" customFormat="false" ht="12.75" hidden="false" customHeight="false" outlineLevel="0" collapsed="false">
      <c r="A75" s="36"/>
      <c r="B75" s="261"/>
      <c r="C75" s="261"/>
      <c r="D75" s="261"/>
      <c r="E75" s="261"/>
      <c r="F75" s="261"/>
      <c r="G75" s="36"/>
      <c r="H75" s="336"/>
      <c r="I75" s="336"/>
      <c r="J75" s="335"/>
      <c r="K75" s="275"/>
      <c r="L75" s="275"/>
      <c r="M75" s="275"/>
    </row>
    <row r="76" customFormat="false" ht="12.75" hidden="false" customHeight="false" outlineLevel="0" collapsed="false">
      <c r="A76" s="36"/>
      <c r="B76" s="261"/>
      <c r="C76" s="261"/>
      <c r="D76" s="261"/>
      <c r="E76" s="261"/>
      <c r="F76" s="261"/>
      <c r="H76" s="335"/>
      <c r="I76" s="335"/>
      <c r="J76" s="335"/>
      <c r="K76" s="275"/>
      <c r="L76" s="275"/>
      <c r="M76" s="275"/>
    </row>
    <row r="77" customFormat="false" ht="12.75" hidden="false" customHeight="false" outlineLevel="0" collapsed="false">
      <c r="A77" s="36"/>
      <c r="B77" s="36"/>
      <c r="C77" s="36"/>
      <c r="D77" s="36"/>
      <c r="E77" s="36"/>
      <c r="F77" s="36"/>
      <c r="G77" s="36"/>
      <c r="H77" s="336"/>
      <c r="I77" s="336"/>
      <c r="J77" s="336"/>
    </row>
    <row r="78" customFormat="false" ht="12.75" hidden="false" customHeight="false" outlineLevel="0" collapsed="false">
      <c r="A78" s="36"/>
      <c r="B78" s="36"/>
      <c r="C78" s="36"/>
      <c r="D78" s="36"/>
      <c r="E78" s="36"/>
      <c r="F78" s="36"/>
      <c r="G78" s="36"/>
      <c r="H78" s="36"/>
      <c r="I78" s="36"/>
      <c r="J78" s="36"/>
    </row>
    <row r="79" s="330" customFormat="true" ht="15" hidden="false" customHeight="true" outlineLevel="0" collapsed="false">
      <c r="A79" s="257" t="s">
        <v>130</v>
      </c>
      <c r="B79" s="257"/>
      <c r="C79" s="257"/>
      <c r="D79" s="257"/>
      <c r="E79" s="257"/>
      <c r="F79" s="257"/>
      <c r="G79" s="257"/>
      <c r="H79" s="257"/>
      <c r="I79" s="257"/>
      <c r="J79" s="257" t="n">
        <v>51</v>
      </c>
    </row>
    <row r="81" customFormat="false" ht="12.75" hidden="false" customHeight="false" outlineLevel="0" collapsed="false">
      <c r="B81" s="349"/>
      <c r="C81" s="349"/>
      <c r="D81" s="349"/>
    </row>
    <row r="82" customFormat="false" ht="12.75" hidden="false" customHeight="false" outlineLevel="0" collapsed="false">
      <c r="B82" s="349"/>
      <c r="C82" s="349"/>
      <c r="D82" s="349"/>
    </row>
    <row r="83" customFormat="false" ht="12.75" hidden="false" customHeight="false" outlineLevel="0" collapsed="false">
      <c r="B83" s="349"/>
      <c r="C83" s="349"/>
      <c r="D83" s="349"/>
    </row>
    <row r="131" customFormat="false" ht="12.75" hidden="false" customHeight="false" outlineLevel="0" collapsed="false">
      <c r="B131" s="349"/>
      <c r="C131" s="349"/>
      <c r="D131" s="349"/>
    </row>
    <row r="132" customFormat="false" ht="12.75" hidden="false" customHeight="false" outlineLevel="0" collapsed="false">
      <c r="B132" s="349"/>
      <c r="C132" s="349"/>
      <c r="D132" s="349"/>
    </row>
  </sheetData>
  <mergeCells count="6">
    <mergeCell ref="A6:D6"/>
    <mergeCell ref="G6:J6"/>
    <mergeCell ref="G8:J8"/>
    <mergeCell ref="G26:J26"/>
    <mergeCell ref="A44:D44"/>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39.7"/>
    <col collapsed="false" customWidth="true" hidden="false" outlineLevel="0" max="4" min="2" style="28" width="9.7"/>
    <col collapsed="false" customWidth="true" hidden="false" outlineLevel="0" max="6" min="5" style="28" width="0.85"/>
    <col collapsed="false" customWidth="true" hidden="false" outlineLevel="0" max="7" min="7" style="28" width="39.7"/>
    <col collapsed="false" customWidth="true" hidden="false" outlineLevel="0" max="10" min="8" style="28" width="9.7"/>
    <col collapsed="false" customWidth="false" hidden="false" outlineLevel="0" max="257" min="11" style="28" width="11.42"/>
  </cols>
  <sheetData>
    <row r="1" customFormat="false" ht="14.25" hidden="false" customHeight="false" outlineLevel="0" collapsed="false">
      <c r="A1" s="112" t="s">
        <v>333</v>
      </c>
      <c r="B1" s="32"/>
      <c r="C1" s="32"/>
      <c r="D1" s="32"/>
      <c r="E1" s="32"/>
      <c r="F1" s="32"/>
      <c r="G1" s="32"/>
      <c r="H1" s="32"/>
      <c r="I1" s="32"/>
      <c r="J1" s="32"/>
    </row>
    <row r="2" customFormat="false" ht="15" hidden="false" customHeight="false" outlineLevel="0" collapsed="false">
      <c r="A2" s="66" t="s">
        <v>732</v>
      </c>
      <c r="B2" s="33"/>
      <c r="C2" s="33"/>
      <c r="D2" s="33"/>
      <c r="E2" s="33"/>
      <c r="F2" s="33"/>
      <c r="G2" s="33"/>
      <c r="H2" s="33"/>
      <c r="I2" s="33"/>
      <c r="J2" s="33"/>
    </row>
    <row r="3" s="146" customFormat="true" ht="20.1" hidden="false" customHeight="true" outlineLevel="0" collapsed="false">
      <c r="A3" s="77" t="s">
        <v>832</v>
      </c>
      <c r="B3" s="120"/>
      <c r="C3" s="120"/>
      <c r="D3" s="77"/>
      <c r="E3" s="120"/>
      <c r="F3" s="120"/>
      <c r="G3" s="120"/>
      <c r="H3" s="120"/>
      <c r="I3" s="120"/>
      <c r="J3" s="120"/>
    </row>
    <row r="4" s="330" customFormat="true" ht="15" hidden="false" customHeight="true" outlineLevel="0" collapsed="false">
      <c r="A4" s="124" t="s">
        <v>734</v>
      </c>
      <c r="B4" s="127" t="n">
        <v>2007</v>
      </c>
      <c r="C4" s="127" t="n">
        <v>2008</v>
      </c>
      <c r="D4" s="127" t="n">
        <v>2009</v>
      </c>
      <c r="E4" s="328"/>
      <c r="F4" s="329"/>
      <c r="G4" s="124" t="s">
        <v>734</v>
      </c>
      <c r="H4" s="127" t="n">
        <v>2007</v>
      </c>
      <c r="I4" s="127" t="n">
        <v>2008</v>
      </c>
      <c r="J4" s="127" t="n">
        <v>2009</v>
      </c>
    </row>
    <row r="5" s="333" customFormat="true" ht="17.1" hidden="false" customHeight="true" outlineLevel="0" collapsed="false">
      <c r="A5" s="331" t="s">
        <v>833</v>
      </c>
      <c r="B5" s="331"/>
      <c r="C5" s="331"/>
      <c r="D5" s="331"/>
      <c r="E5" s="332"/>
      <c r="F5" s="69"/>
      <c r="G5" s="331" t="s">
        <v>834</v>
      </c>
      <c r="H5" s="331"/>
      <c r="I5" s="331"/>
      <c r="J5" s="331"/>
    </row>
    <row r="6" s="330" customFormat="true" ht="17.1" hidden="false" customHeight="true" outlineLevel="0" collapsed="false">
      <c r="A6" s="362" t="s">
        <v>337</v>
      </c>
      <c r="B6" s="362"/>
      <c r="C6" s="362"/>
      <c r="D6" s="362"/>
      <c r="E6" s="363"/>
      <c r="F6" s="257"/>
      <c r="G6" s="362" t="s">
        <v>262</v>
      </c>
      <c r="H6" s="362"/>
      <c r="I6" s="362"/>
      <c r="J6" s="362"/>
    </row>
    <row r="7" customFormat="false" ht="14.1" hidden="false" customHeight="true" outlineLevel="0" collapsed="false">
      <c r="A7" s="337" t="s">
        <v>835</v>
      </c>
      <c r="B7" s="338" t="n">
        <v>280130</v>
      </c>
      <c r="C7" s="338" t="n">
        <v>279611</v>
      </c>
      <c r="D7" s="338" t="n">
        <v>261746</v>
      </c>
      <c r="E7" s="137"/>
      <c r="F7" s="36"/>
      <c r="G7" s="337" t="s">
        <v>836</v>
      </c>
      <c r="H7" s="338" t="n">
        <v>19511</v>
      </c>
      <c r="I7" s="338" t="n">
        <v>19858</v>
      </c>
      <c r="J7" s="338" t="n">
        <v>20087</v>
      </c>
    </row>
    <row r="8" customFormat="false" ht="14.1" hidden="false" customHeight="true" outlineLevel="0" collapsed="false">
      <c r="A8" s="337" t="s">
        <v>739</v>
      </c>
      <c r="B8" s="338" t="n">
        <v>843340</v>
      </c>
      <c r="C8" s="338" t="n">
        <v>826559</v>
      </c>
      <c r="D8" s="338" t="n">
        <v>803465</v>
      </c>
      <c r="E8" s="137"/>
      <c r="F8" s="36"/>
      <c r="G8" s="337" t="s">
        <v>739</v>
      </c>
      <c r="H8" s="338" t="n">
        <v>54449</v>
      </c>
      <c r="I8" s="338" t="n">
        <v>54773</v>
      </c>
      <c r="J8" s="338" t="n">
        <v>52344</v>
      </c>
    </row>
    <row r="9" customFormat="false" ht="14.1" hidden="false" customHeight="true" outlineLevel="0" collapsed="false">
      <c r="A9" s="337" t="s">
        <v>837</v>
      </c>
      <c r="B9" s="338" t="n">
        <v>843859</v>
      </c>
      <c r="C9" s="338" t="n">
        <v>844424</v>
      </c>
      <c r="D9" s="338" t="n">
        <v>818593</v>
      </c>
      <c r="E9" s="137"/>
      <c r="F9" s="36"/>
      <c r="G9" s="337" t="s">
        <v>838</v>
      </c>
      <c r="H9" s="338" t="n">
        <v>54102</v>
      </c>
      <c r="I9" s="338" t="n">
        <v>54544</v>
      </c>
      <c r="J9" s="338" t="n">
        <v>53091</v>
      </c>
    </row>
    <row r="10" customFormat="false" ht="14.1" hidden="false" customHeight="true" outlineLevel="0" collapsed="false">
      <c r="A10" s="340" t="s">
        <v>839</v>
      </c>
      <c r="B10" s="336" t="n">
        <v>158485</v>
      </c>
      <c r="C10" s="336" t="n">
        <v>155130</v>
      </c>
      <c r="D10" s="336" t="n">
        <v>146486</v>
      </c>
      <c r="E10" s="137"/>
      <c r="F10" s="36"/>
      <c r="G10" s="340" t="s">
        <v>839</v>
      </c>
      <c r="H10" s="336" t="n">
        <v>8701</v>
      </c>
      <c r="I10" s="336" t="n">
        <v>8552</v>
      </c>
      <c r="J10" s="336" t="n">
        <v>8051</v>
      </c>
    </row>
    <row r="11" customFormat="false" ht="14.1" hidden="false" customHeight="true" outlineLevel="0" collapsed="false">
      <c r="A11" s="340"/>
      <c r="B11" s="336"/>
      <c r="C11" s="336"/>
      <c r="D11" s="336"/>
      <c r="E11" s="137"/>
      <c r="F11" s="36"/>
      <c r="G11" s="339" t="s">
        <v>840</v>
      </c>
      <c r="H11" s="336"/>
      <c r="I11" s="336"/>
      <c r="J11" s="336"/>
    </row>
    <row r="12" customFormat="false" ht="14.1" hidden="false" customHeight="true" outlineLevel="0" collapsed="false">
      <c r="A12" s="339" t="s">
        <v>841</v>
      </c>
      <c r="B12" s="336"/>
      <c r="C12" s="336"/>
      <c r="D12" s="336"/>
      <c r="E12" s="137"/>
      <c r="F12" s="36"/>
      <c r="G12" s="340" t="s">
        <v>842</v>
      </c>
      <c r="H12" s="336" t="n">
        <v>38609</v>
      </c>
      <c r="I12" s="336" t="n">
        <v>38925</v>
      </c>
      <c r="J12" s="336" t="n">
        <v>38294</v>
      </c>
    </row>
    <row r="13" customFormat="false" ht="14.1" hidden="false" customHeight="true" outlineLevel="0" collapsed="false">
      <c r="A13" s="340" t="s">
        <v>843</v>
      </c>
      <c r="B13" s="336" t="n">
        <v>625419</v>
      </c>
      <c r="C13" s="336" t="n">
        <v>630206</v>
      </c>
      <c r="D13" s="336" t="n">
        <v>607909</v>
      </c>
      <c r="E13" s="137"/>
      <c r="F13" s="36"/>
      <c r="G13" s="340" t="s">
        <v>844</v>
      </c>
      <c r="H13" s="336" t="n">
        <v>7361</v>
      </c>
      <c r="I13" s="336" t="n">
        <v>7192</v>
      </c>
      <c r="J13" s="336" t="n">
        <v>6903</v>
      </c>
    </row>
    <row r="14" customFormat="false" ht="14.1" hidden="false" customHeight="true" outlineLevel="0" collapsed="false">
      <c r="A14" s="340" t="s">
        <v>845</v>
      </c>
      <c r="B14" s="336" t="n">
        <v>168533</v>
      </c>
      <c r="C14" s="336" t="n">
        <v>165732</v>
      </c>
      <c r="D14" s="336" t="n">
        <v>163854</v>
      </c>
      <c r="E14" s="137"/>
      <c r="F14" s="36"/>
      <c r="G14" s="340" t="s">
        <v>846</v>
      </c>
      <c r="H14" s="336" t="n">
        <v>202</v>
      </c>
      <c r="I14" s="336" t="n">
        <v>169</v>
      </c>
      <c r="J14" s="336" t="n">
        <v>163</v>
      </c>
    </row>
    <row r="15" customFormat="false" ht="14.1" hidden="false" customHeight="true" outlineLevel="0" collapsed="false">
      <c r="A15" s="340" t="s">
        <v>847</v>
      </c>
      <c r="B15" s="336" t="n">
        <v>49907</v>
      </c>
      <c r="C15" s="336" t="n">
        <v>48486</v>
      </c>
      <c r="D15" s="336" t="n">
        <v>46830</v>
      </c>
      <c r="E15" s="137"/>
      <c r="F15" s="36"/>
      <c r="G15" s="340" t="s">
        <v>848</v>
      </c>
      <c r="H15" s="336" t="n">
        <v>3300</v>
      </c>
      <c r="I15" s="336" t="n">
        <v>3326</v>
      </c>
      <c r="J15" s="336" t="n">
        <v>3072</v>
      </c>
    </row>
    <row r="16" customFormat="false" ht="14.1" hidden="false" customHeight="true" outlineLevel="0" collapsed="false">
      <c r="A16" s="340"/>
      <c r="B16" s="336"/>
      <c r="C16" s="336"/>
      <c r="D16" s="336"/>
      <c r="E16" s="137"/>
      <c r="F16" s="36"/>
      <c r="G16" s="340" t="s">
        <v>849</v>
      </c>
      <c r="H16" s="336" t="n">
        <v>4630</v>
      </c>
      <c r="I16" s="336" t="n">
        <v>4932</v>
      </c>
      <c r="J16" s="336" t="n">
        <v>4659</v>
      </c>
    </row>
    <row r="17" customFormat="false" ht="14.1" hidden="false" customHeight="true" outlineLevel="0" collapsed="false">
      <c r="A17" s="339" t="s">
        <v>749</v>
      </c>
      <c r="B17" s="336"/>
      <c r="C17" s="336"/>
      <c r="D17" s="336"/>
      <c r="E17" s="137"/>
      <c r="F17" s="36"/>
      <c r="G17" s="339" t="s">
        <v>850</v>
      </c>
      <c r="H17" s="336"/>
      <c r="I17" s="336"/>
      <c r="J17" s="336"/>
    </row>
    <row r="18" customFormat="false" ht="14.1" hidden="false" customHeight="true" outlineLevel="0" collapsed="false">
      <c r="A18" s="340" t="s">
        <v>794</v>
      </c>
      <c r="B18" s="336" t="n">
        <v>390086</v>
      </c>
      <c r="C18" s="336" t="n">
        <v>389473</v>
      </c>
      <c r="D18" s="336" t="n">
        <v>373720</v>
      </c>
      <c r="E18" s="137"/>
      <c r="F18" s="36"/>
      <c r="G18" s="340" t="s">
        <v>851</v>
      </c>
      <c r="H18" s="336" t="n">
        <v>49334</v>
      </c>
      <c r="I18" s="336" t="n">
        <v>49743</v>
      </c>
      <c r="J18" s="336" t="n">
        <v>48408</v>
      </c>
    </row>
    <row r="19" customFormat="false" ht="14.1" hidden="false" customHeight="true" outlineLevel="0" collapsed="false">
      <c r="A19" s="340" t="s">
        <v>852</v>
      </c>
      <c r="B19" s="336" t="n">
        <v>65187</v>
      </c>
      <c r="C19" s="336" t="n">
        <v>64440</v>
      </c>
      <c r="D19" s="336" t="n">
        <v>61647</v>
      </c>
      <c r="E19" s="137"/>
      <c r="F19" s="36"/>
      <c r="G19" s="343" t="s">
        <v>853</v>
      </c>
      <c r="H19" s="336"/>
      <c r="I19" s="336"/>
      <c r="J19" s="336"/>
    </row>
    <row r="20" customFormat="false" ht="14.1" hidden="false" customHeight="true" outlineLevel="0" collapsed="false">
      <c r="A20" s="340" t="s">
        <v>854</v>
      </c>
      <c r="B20" s="336" t="n">
        <v>50670</v>
      </c>
      <c r="C20" s="336" t="n">
        <v>49965</v>
      </c>
      <c r="D20" s="336" t="n">
        <v>48332</v>
      </c>
      <c r="E20" s="137"/>
      <c r="F20" s="36"/>
      <c r="G20" s="344" t="s">
        <v>855</v>
      </c>
      <c r="H20" s="336" t="n">
        <v>165</v>
      </c>
      <c r="I20" s="336" t="n">
        <v>210</v>
      </c>
      <c r="J20" s="336" t="n">
        <v>183</v>
      </c>
    </row>
    <row r="21" customFormat="false" ht="14.1" hidden="false" customHeight="true" outlineLevel="0" collapsed="false">
      <c r="A21" s="340" t="s">
        <v>856</v>
      </c>
      <c r="B21" s="336" t="n">
        <v>102046</v>
      </c>
      <c r="C21" s="336" t="n">
        <v>100753</v>
      </c>
      <c r="D21" s="336" t="n">
        <v>97489</v>
      </c>
      <c r="E21" s="137"/>
      <c r="F21" s="36"/>
      <c r="G21" s="344" t="s">
        <v>857</v>
      </c>
      <c r="H21" s="336" t="n">
        <v>10960</v>
      </c>
      <c r="I21" s="336" t="n">
        <v>11093</v>
      </c>
      <c r="J21" s="336" t="n">
        <v>11255</v>
      </c>
    </row>
    <row r="22" customFormat="false" ht="14.1" hidden="false" customHeight="true" outlineLevel="0" collapsed="false">
      <c r="A22" s="364" t="s">
        <v>858</v>
      </c>
      <c r="B22" s="336"/>
      <c r="C22" s="336"/>
      <c r="D22" s="336"/>
      <c r="E22" s="137"/>
      <c r="F22" s="36"/>
      <c r="G22" s="340" t="s">
        <v>859</v>
      </c>
      <c r="H22" s="336" t="n">
        <v>444</v>
      </c>
      <c r="I22" s="336" t="n">
        <v>425</v>
      </c>
      <c r="J22" s="336" t="n">
        <v>431</v>
      </c>
    </row>
    <row r="23" customFormat="false" ht="14.1" hidden="false" customHeight="true" outlineLevel="0" collapsed="false">
      <c r="A23" s="344" t="s">
        <v>860</v>
      </c>
      <c r="B23" s="336" t="n">
        <v>58116</v>
      </c>
      <c r="C23" s="336" t="n">
        <v>57399</v>
      </c>
      <c r="D23" s="336" t="n">
        <v>55621</v>
      </c>
      <c r="E23" s="137"/>
      <c r="F23" s="36"/>
      <c r="G23" s="339" t="s">
        <v>749</v>
      </c>
      <c r="H23" s="336"/>
      <c r="I23" s="336"/>
      <c r="J23" s="336"/>
    </row>
    <row r="24" customFormat="false" ht="14.1" hidden="false" customHeight="true" outlineLevel="0" collapsed="false">
      <c r="A24" s="340" t="s">
        <v>861</v>
      </c>
      <c r="B24" s="336" t="n">
        <v>109932</v>
      </c>
      <c r="C24" s="336" t="n">
        <v>110236</v>
      </c>
      <c r="D24" s="336" t="n">
        <v>106870</v>
      </c>
      <c r="E24" s="137"/>
      <c r="F24" s="36"/>
      <c r="G24" s="340" t="s">
        <v>794</v>
      </c>
      <c r="H24" s="336" t="n">
        <v>27164</v>
      </c>
      <c r="I24" s="336" t="n">
        <v>27509</v>
      </c>
      <c r="J24" s="336" t="n">
        <v>26962</v>
      </c>
    </row>
    <row r="25" customFormat="false" ht="14.1" hidden="false" customHeight="true" outlineLevel="0" collapsed="false">
      <c r="A25" s="340" t="s">
        <v>756</v>
      </c>
      <c r="B25" s="336" t="n">
        <v>67822</v>
      </c>
      <c r="C25" s="336" t="n">
        <v>72158</v>
      </c>
      <c r="D25" s="336" t="n">
        <v>74914</v>
      </c>
      <c r="E25" s="137"/>
      <c r="F25" s="36"/>
      <c r="G25" s="340" t="s">
        <v>852</v>
      </c>
      <c r="H25" s="336" t="n">
        <v>2354</v>
      </c>
      <c r="I25" s="336" t="n">
        <v>2435</v>
      </c>
      <c r="J25" s="336" t="n">
        <v>2283</v>
      </c>
    </row>
    <row r="26" customFormat="false" ht="14.1" hidden="false" customHeight="true" outlineLevel="0" collapsed="false">
      <c r="A26" s="340"/>
      <c r="B26" s="336"/>
      <c r="C26" s="336"/>
      <c r="D26" s="336"/>
      <c r="E26" s="137"/>
      <c r="F26" s="36"/>
      <c r="G26" s="340" t="s">
        <v>856</v>
      </c>
      <c r="H26" s="336" t="n">
        <v>2621</v>
      </c>
      <c r="I26" s="336" t="n">
        <v>2755</v>
      </c>
      <c r="J26" s="336" t="n">
        <v>2753</v>
      </c>
    </row>
    <row r="27" customFormat="false" ht="14.1" hidden="false" customHeight="true" outlineLevel="0" collapsed="false">
      <c r="A27" s="339" t="s">
        <v>768</v>
      </c>
      <c r="B27" s="336"/>
      <c r="C27" s="336"/>
      <c r="D27" s="336"/>
      <c r="E27" s="137"/>
      <c r="F27" s="36"/>
      <c r="G27" s="340" t="s">
        <v>755</v>
      </c>
      <c r="H27" s="336" t="n">
        <v>19005</v>
      </c>
      <c r="I27" s="336" t="n">
        <v>19131</v>
      </c>
      <c r="J27" s="336" t="n">
        <v>18458</v>
      </c>
    </row>
    <row r="28" customFormat="false" ht="14.1" hidden="false" customHeight="true" outlineLevel="0" collapsed="false">
      <c r="A28" s="343" t="s">
        <v>767</v>
      </c>
      <c r="B28" s="336"/>
      <c r="C28" s="336"/>
      <c r="D28" s="336"/>
      <c r="E28" s="137"/>
      <c r="F28" s="36"/>
      <c r="G28" s="340" t="s">
        <v>756</v>
      </c>
      <c r="H28" s="336" t="n">
        <v>2958</v>
      </c>
      <c r="I28" s="336" t="n">
        <v>2714</v>
      </c>
      <c r="J28" s="336" t="n">
        <v>2635</v>
      </c>
    </row>
    <row r="29" customFormat="false" ht="14.1" hidden="false" customHeight="true" outlineLevel="0" collapsed="false">
      <c r="A29" s="344" t="s">
        <v>862</v>
      </c>
      <c r="B29" s="345" t="n">
        <v>82.9066230258847</v>
      </c>
      <c r="C29" s="345" t="n">
        <v>82.6763569012723</v>
      </c>
      <c r="D29" s="345" t="n">
        <v>83.7990307759778</v>
      </c>
      <c r="E29" s="137"/>
      <c r="F29" s="36"/>
      <c r="G29" s="339" t="s">
        <v>758</v>
      </c>
      <c r="H29" s="336"/>
      <c r="I29" s="336"/>
      <c r="J29" s="336"/>
    </row>
    <row r="30" customFormat="false" ht="14.1" hidden="false" customHeight="true" outlineLevel="0" collapsed="false">
      <c r="A30" s="344" t="s">
        <v>863</v>
      </c>
      <c r="B30" s="345" t="n">
        <v>94.9742788783434</v>
      </c>
      <c r="C30" s="345" t="n">
        <v>95.0032211306168</v>
      </c>
      <c r="D30" s="345" t="n">
        <v>95.1464280784224</v>
      </c>
      <c r="E30" s="137"/>
      <c r="F30" s="36"/>
      <c r="G30" s="343" t="s">
        <v>767</v>
      </c>
      <c r="H30" s="336"/>
      <c r="I30" s="336"/>
      <c r="J30" s="336"/>
    </row>
    <row r="31" customFormat="false" ht="14.1" hidden="false" customHeight="true" outlineLevel="0" collapsed="false">
      <c r="A31" s="137"/>
      <c r="B31" s="36"/>
      <c r="C31" s="36"/>
      <c r="D31" s="36"/>
      <c r="E31" s="137"/>
      <c r="F31" s="36"/>
      <c r="G31" s="344" t="s">
        <v>864</v>
      </c>
      <c r="H31" s="345" t="n">
        <v>47.6011131725417</v>
      </c>
      <c r="I31" s="345" t="n">
        <v>46.6969674665097</v>
      </c>
      <c r="J31" s="345" t="n">
        <v>47.8453978453978</v>
      </c>
    </row>
    <row r="32" customFormat="false" ht="14.1" hidden="false" customHeight="true" outlineLevel="0" collapsed="false">
      <c r="A32" s="337" t="s">
        <v>865</v>
      </c>
      <c r="B32" s="338" t="n">
        <v>279611</v>
      </c>
      <c r="C32" s="338" t="n">
        <v>261746</v>
      </c>
      <c r="D32" s="338" t="n">
        <v>246618</v>
      </c>
      <c r="E32" s="137"/>
      <c r="F32" s="36"/>
      <c r="G32" s="344" t="s">
        <v>866</v>
      </c>
      <c r="H32" s="345" t="n">
        <v>85.3766233766234</v>
      </c>
      <c r="I32" s="345" t="n">
        <v>85.4500956867364</v>
      </c>
      <c r="J32" s="345" t="n">
        <v>85.6189756189756</v>
      </c>
    </row>
    <row r="33" customFormat="false" ht="14.1" hidden="false" customHeight="true" outlineLevel="0" collapsed="false">
      <c r="A33" s="356"/>
      <c r="B33" s="336"/>
      <c r="C33" s="336"/>
      <c r="D33" s="336"/>
      <c r="E33" s="137"/>
      <c r="F33" s="36"/>
      <c r="G33" s="337" t="s">
        <v>867</v>
      </c>
      <c r="H33" s="338" t="n">
        <v>19858</v>
      </c>
      <c r="I33" s="338" t="n">
        <v>20087</v>
      </c>
      <c r="J33" s="338" t="n">
        <v>19340</v>
      </c>
    </row>
    <row r="34" customFormat="false" ht="14.1" hidden="false" customHeight="true" outlineLevel="0" collapsed="false">
      <c r="A34" s="360" t="s">
        <v>262</v>
      </c>
      <c r="B34" s="360"/>
      <c r="C34" s="360"/>
      <c r="D34" s="360"/>
      <c r="E34" s="137"/>
      <c r="F34" s="36"/>
      <c r="G34" s="357"/>
      <c r="H34" s="336"/>
      <c r="I34" s="336"/>
      <c r="J34" s="336"/>
    </row>
    <row r="35" customFormat="false" ht="14.1" hidden="false" customHeight="true" outlineLevel="0" collapsed="false">
      <c r="A35" s="337" t="s">
        <v>835</v>
      </c>
      <c r="B35" s="338" t="n">
        <v>7083</v>
      </c>
      <c r="C35" s="338" t="n">
        <v>6877</v>
      </c>
      <c r="D35" s="338" t="n">
        <v>6592</v>
      </c>
      <c r="E35" s="137"/>
      <c r="F35" s="36"/>
      <c r="G35" s="360" t="s">
        <v>868</v>
      </c>
      <c r="H35" s="360"/>
      <c r="I35" s="360"/>
      <c r="J35" s="360"/>
    </row>
    <row r="36" customFormat="false" ht="14.1" hidden="false" customHeight="true" outlineLevel="0" collapsed="false">
      <c r="A36" s="337" t="s">
        <v>739</v>
      </c>
      <c r="B36" s="338" t="n">
        <v>14120</v>
      </c>
      <c r="C36" s="338" t="n">
        <v>13725</v>
      </c>
      <c r="D36" s="338" t="n">
        <v>14204</v>
      </c>
      <c r="E36" s="137"/>
      <c r="F36" s="36"/>
      <c r="G36" s="337" t="s">
        <v>869</v>
      </c>
      <c r="H36" s="338" t="n">
        <v>678</v>
      </c>
      <c r="I36" s="338" t="n">
        <v>737</v>
      </c>
      <c r="J36" s="338" t="n">
        <v>639</v>
      </c>
    </row>
    <row r="37" customFormat="false" ht="14.1" hidden="false" customHeight="true" outlineLevel="0" collapsed="false">
      <c r="A37" s="337" t="s">
        <v>837</v>
      </c>
      <c r="B37" s="338" t="n">
        <v>14326</v>
      </c>
      <c r="C37" s="338" t="n">
        <v>14010</v>
      </c>
      <c r="D37" s="338" t="n">
        <v>13924</v>
      </c>
      <c r="E37" s="137"/>
      <c r="F37" s="36"/>
      <c r="G37" s="337" t="s">
        <v>739</v>
      </c>
      <c r="H37" s="338" t="n">
        <v>6104</v>
      </c>
      <c r="I37" s="338" t="n">
        <v>6026</v>
      </c>
      <c r="J37" s="338" t="n">
        <v>6151</v>
      </c>
    </row>
    <row r="38" customFormat="false" ht="14.1" hidden="false" customHeight="true" outlineLevel="0" collapsed="false">
      <c r="A38" s="339"/>
      <c r="B38" s="336"/>
      <c r="C38" s="336"/>
      <c r="D38" s="336"/>
      <c r="E38" s="137"/>
      <c r="F38" s="36"/>
      <c r="G38" s="337" t="s">
        <v>870</v>
      </c>
      <c r="H38" s="338" t="n">
        <v>6045</v>
      </c>
      <c r="I38" s="338" t="n">
        <v>6124</v>
      </c>
      <c r="J38" s="338" t="n">
        <v>6077</v>
      </c>
    </row>
    <row r="39" customFormat="false" ht="14.1" hidden="false" customHeight="true" outlineLevel="0" collapsed="false">
      <c r="A39" s="339" t="s">
        <v>841</v>
      </c>
      <c r="B39" s="336"/>
      <c r="C39" s="336"/>
      <c r="D39" s="336"/>
      <c r="E39" s="137"/>
      <c r="F39" s="36"/>
      <c r="G39" s="339" t="s">
        <v>871</v>
      </c>
      <c r="H39" s="336"/>
      <c r="I39" s="336"/>
      <c r="J39" s="336"/>
    </row>
    <row r="40" customFormat="false" ht="14.1" hidden="false" customHeight="true" outlineLevel="0" collapsed="false">
      <c r="A40" s="340" t="s">
        <v>843</v>
      </c>
      <c r="B40" s="336" t="n">
        <v>12207</v>
      </c>
      <c r="C40" s="336" t="n">
        <v>11830</v>
      </c>
      <c r="D40" s="336" t="n">
        <v>11765</v>
      </c>
      <c r="E40" s="137"/>
      <c r="F40" s="36"/>
      <c r="G40" s="340" t="s">
        <v>842</v>
      </c>
      <c r="H40" s="336" t="n">
        <v>613</v>
      </c>
      <c r="I40" s="336" t="n">
        <v>664</v>
      </c>
      <c r="J40" s="336" t="n">
        <v>632</v>
      </c>
    </row>
    <row r="41" customFormat="false" ht="14.1" hidden="false" customHeight="true" outlineLevel="0" collapsed="false">
      <c r="A41" s="364" t="s">
        <v>872</v>
      </c>
      <c r="B41" s="336"/>
      <c r="C41" s="336"/>
      <c r="D41" s="336"/>
      <c r="E41" s="137"/>
      <c r="F41" s="36"/>
      <c r="G41" s="340" t="s">
        <v>844</v>
      </c>
      <c r="H41" s="336" t="n">
        <v>55</v>
      </c>
      <c r="I41" s="336" t="n">
        <v>44</v>
      </c>
      <c r="J41" s="336" t="n">
        <v>48</v>
      </c>
    </row>
    <row r="42" customFormat="false" ht="14.1" hidden="false" customHeight="true" outlineLevel="0" collapsed="false">
      <c r="A42" s="344" t="s">
        <v>873</v>
      </c>
      <c r="B42" s="336" t="n">
        <v>275</v>
      </c>
      <c r="C42" s="336" t="n">
        <v>342</v>
      </c>
      <c r="D42" s="336" t="n">
        <v>351</v>
      </c>
      <c r="E42" s="137"/>
      <c r="F42" s="36"/>
      <c r="G42" s="340" t="s">
        <v>846</v>
      </c>
      <c r="H42" s="336" t="n">
        <v>1</v>
      </c>
      <c r="I42" s="336" t="n">
        <v>0</v>
      </c>
      <c r="J42" s="336" t="n">
        <v>1</v>
      </c>
    </row>
    <row r="43" customFormat="false" ht="14.1" hidden="false" customHeight="true" outlineLevel="0" collapsed="false">
      <c r="A43" s="364" t="s">
        <v>874</v>
      </c>
      <c r="B43" s="336"/>
      <c r="C43" s="336"/>
      <c r="D43" s="336"/>
      <c r="E43" s="137"/>
      <c r="F43" s="36"/>
      <c r="G43" s="340" t="s">
        <v>848</v>
      </c>
      <c r="H43" s="336" t="n">
        <v>39</v>
      </c>
      <c r="I43" s="336" t="n">
        <v>34</v>
      </c>
      <c r="J43" s="336" t="n">
        <v>47</v>
      </c>
    </row>
    <row r="44" customFormat="false" ht="14.1" hidden="false" customHeight="true" outlineLevel="0" collapsed="false">
      <c r="A44" s="344" t="s">
        <v>875</v>
      </c>
      <c r="B44" s="336" t="n">
        <v>1006</v>
      </c>
      <c r="C44" s="336" t="n">
        <v>971</v>
      </c>
      <c r="D44" s="336" t="n">
        <v>1015</v>
      </c>
      <c r="E44" s="137"/>
      <c r="F44" s="36"/>
      <c r="G44" s="340" t="s">
        <v>849</v>
      </c>
      <c r="H44" s="336" t="n">
        <v>57</v>
      </c>
      <c r="I44" s="336" t="n">
        <v>58</v>
      </c>
      <c r="J44" s="336" t="n">
        <v>44</v>
      </c>
    </row>
    <row r="45" customFormat="false" ht="14.1" hidden="false" customHeight="true" outlineLevel="0" collapsed="false">
      <c r="A45" s="340" t="s">
        <v>847</v>
      </c>
      <c r="B45" s="336" t="n">
        <v>838</v>
      </c>
      <c r="C45" s="336" t="n">
        <v>867</v>
      </c>
      <c r="D45" s="336" t="n">
        <v>793</v>
      </c>
      <c r="E45" s="137"/>
      <c r="F45" s="36"/>
      <c r="G45" s="340" t="s">
        <v>876</v>
      </c>
      <c r="H45" s="336" t="n">
        <v>4918</v>
      </c>
      <c r="I45" s="336" t="n">
        <v>4913</v>
      </c>
      <c r="J45" s="336" t="n">
        <v>4973</v>
      </c>
    </row>
    <row r="46" customFormat="false" ht="14.1" hidden="false" customHeight="true" outlineLevel="0" collapsed="false">
      <c r="A46" s="343"/>
      <c r="B46" s="336"/>
      <c r="C46" s="336"/>
      <c r="D46" s="336"/>
      <c r="E46" s="137"/>
      <c r="F46" s="36"/>
      <c r="G46" s="340" t="s">
        <v>877</v>
      </c>
      <c r="H46" s="336" t="n">
        <v>238</v>
      </c>
      <c r="I46" s="336" t="n">
        <v>280</v>
      </c>
      <c r="J46" s="336" t="n">
        <v>253</v>
      </c>
    </row>
    <row r="47" customFormat="false" ht="14.1" hidden="false" customHeight="true" outlineLevel="0" collapsed="false">
      <c r="A47" s="339" t="s">
        <v>749</v>
      </c>
      <c r="B47" s="336"/>
      <c r="C47" s="336"/>
      <c r="D47" s="336"/>
      <c r="E47" s="137"/>
      <c r="F47" s="36"/>
      <c r="G47" s="340" t="s">
        <v>878</v>
      </c>
      <c r="H47" s="336" t="n">
        <v>0</v>
      </c>
      <c r="I47" s="336" t="n">
        <v>0</v>
      </c>
      <c r="J47" s="336" t="n">
        <v>0</v>
      </c>
    </row>
    <row r="48" customFormat="false" ht="14.1" hidden="false" customHeight="true" outlineLevel="0" collapsed="false">
      <c r="A48" s="340" t="s">
        <v>794</v>
      </c>
      <c r="B48" s="336" t="n">
        <v>10341</v>
      </c>
      <c r="C48" s="336" t="n">
        <v>10034</v>
      </c>
      <c r="D48" s="336" t="n">
        <v>9805</v>
      </c>
      <c r="E48" s="137"/>
      <c r="F48" s="36"/>
      <c r="G48" s="340" t="s">
        <v>879</v>
      </c>
      <c r="H48" s="336" t="n">
        <v>10</v>
      </c>
      <c r="I48" s="336" t="n">
        <v>23</v>
      </c>
      <c r="J48" s="336" t="n">
        <v>6</v>
      </c>
    </row>
    <row r="49" customFormat="false" ht="14.1" hidden="false" customHeight="true" outlineLevel="0" collapsed="false">
      <c r="A49" s="340" t="s">
        <v>880</v>
      </c>
      <c r="B49" s="336" t="n">
        <v>1054</v>
      </c>
      <c r="C49" s="336" t="n">
        <v>1032</v>
      </c>
      <c r="D49" s="336" t="n">
        <v>1147</v>
      </c>
      <c r="E49" s="137"/>
      <c r="F49" s="36"/>
      <c r="G49" s="340" t="s">
        <v>881</v>
      </c>
      <c r="H49" s="336" t="n">
        <v>114</v>
      </c>
      <c r="I49" s="336" t="n">
        <v>108</v>
      </c>
      <c r="J49" s="336" t="n">
        <v>73</v>
      </c>
    </row>
    <row r="50" customFormat="false" ht="14.1" hidden="false" customHeight="true" outlineLevel="0" collapsed="false">
      <c r="A50" s="340" t="s">
        <v>861</v>
      </c>
      <c r="B50" s="336" t="n">
        <v>1503</v>
      </c>
      <c r="C50" s="336" t="n">
        <v>1482</v>
      </c>
      <c r="D50" s="336" t="n">
        <v>1547</v>
      </c>
      <c r="E50" s="137"/>
      <c r="F50" s="36"/>
      <c r="G50" s="339" t="s">
        <v>882</v>
      </c>
      <c r="H50" s="336"/>
      <c r="I50" s="336"/>
      <c r="J50" s="336"/>
    </row>
    <row r="51" customFormat="false" ht="14.1" hidden="false" customHeight="true" outlineLevel="0" collapsed="false">
      <c r="A51" s="340" t="s">
        <v>756</v>
      </c>
      <c r="B51" s="336" t="n">
        <v>1428</v>
      </c>
      <c r="C51" s="336" t="n">
        <v>1462</v>
      </c>
      <c r="D51" s="336" t="n">
        <v>1425</v>
      </c>
      <c r="E51" s="137"/>
      <c r="F51" s="36"/>
      <c r="G51" s="340" t="s">
        <v>851</v>
      </c>
      <c r="H51" s="336" t="n">
        <v>5844</v>
      </c>
      <c r="I51" s="336" t="n">
        <v>5905</v>
      </c>
      <c r="J51" s="336" t="n">
        <v>5867</v>
      </c>
    </row>
    <row r="52" customFormat="false" ht="14.1" hidden="false" customHeight="true" outlineLevel="0" collapsed="false">
      <c r="A52" s="343"/>
      <c r="B52" s="336"/>
      <c r="C52" s="336"/>
      <c r="D52" s="336"/>
      <c r="E52" s="137"/>
      <c r="F52" s="36"/>
      <c r="G52" s="365" t="s">
        <v>853</v>
      </c>
      <c r="H52" s="336"/>
      <c r="I52" s="336"/>
      <c r="J52" s="336"/>
    </row>
    <row r="53" customFormat="false" ht="14.1" hidden="false" customHeight="true" outlineLevel="0" collapsed="false">
      <c r="A53" s="339" t="s">
        <v>768</v>
      </c>
      <c r="B53" s="336"/>
      <c r="C53" s="336"/>
      <c r="D53" s="336"/>
      <c r="E53" s="137"/>
      <c r="F53" s="36"/>
      <c r="G53" s="344" t="s">
        <v>855</v>
      </c>
      <c r="H53" s="336" t="n">
        <v>11</v>
      </c>
      <c r="I53" s="336" t="n">
        <v>13</v>
      </c>
      <c r="J53" s="336" t="n">
        <v>11</v>
      </c>
    </row>
    <row r="54" customFormat="false" ht="14.1" hidden="false" customHeight="true" outlineLevel="0" collapsed="false">
      <c r="A54" s="343" t="s">
        <v>767</v>
      </c>
      <c r="B54" s="336"/>
      <c r="C54" s="336"/>
      <c r="D54" s="336"/>
      <c r="E54" s="137"/>
      <c r="F54" s="36"/>
      <c r="G54" s="344" t="s">
        <v>857</v>
      </c>
      <c r="H54" s="336" t="n">
        <v>185</v>
      </c>
      <c r="I54" s="336" t="n">
        <v>204</v>
      </c>
      <c r="J54" s="336" t="n">
        <v>190</v>
      </c>
    </row>
    <row r="55" customFormat="false" ht="14.1" hidden="false" customHeight="true" outlineLevel="0" collapsed="false">
      <c r="A55" s="344" t="s">
        <v>862</v>
      </c>
      <c r="B55" s="345" t="n">
        <v>72.246265531202</v>
      </c>
      <c r="C55" s="345" t="n">
        <v>72.3697359029265</v>
      </c>
      <c r="D55" s="345" t="n">
        <v>73.786268313703</v>
      </c>
      <c r="E55" s="137"/>
      <c r="F55" s="36"/>
      <c r="G55" s="340" t="s">
        <v>859</v>
      </c>
      <c r="H55" s="336" t="n">
        <v>25</v>
      </c>
      <c r="I55" s="336" t="n">
        <v>33</v>
      </c>
      <c r="J55" s="336" t="n">
        <v>36</v>
      </c>
    </row>
    <row r="56" customFormat="false" ht="14.1" hidden="false" customHeight="true" outlineLevel="0" collapsed="false">
      <c r="A56" s="344" t="s">
        <v>863</v>
      </c>
      <c r="B56" s="345" t="n">
        <v>88.0846014239844</v>
      </c>
      <c r="C56" s="345" t="n">
        <v>87.6231263383298</v>
      </c>
      <c r="D56" s="345" t="n">
        <v>88.5449583453031</v>
      </c>
      <c r="E56" s="137"/>
      <c r="F56" s="36"/>
      <c r="G56" s="339" t="s">
        <v>749</v>
      </c>
      <c r="H56" s="336"/>
      <c r="I56" s="336"/>
      <c r="J56" s="336"/>
    </row>
    <row r="57" customFormat="false" ht="14.1" hidden="false" customHeight="true" outlineLevel="0" collapsed="false">
      <c r="A57" s="344"/>
      <c r="B57" s="336"/>
      <c r="C57" s="336"/>
      <c r="D57" s="336"/>
      <c r="E57" s="137"/>
      <c r="F57" s="36"/>
      <c r="G57" s="340" t="s">
        <v>794</v>
      </c>
      <c r="H57" s="336" t="n">
        <v>272</v>
      </c>
      <c r="I57" s="336" t="n">
        <v>276</v>
      </c>
      <c r="J57" s="336" t="n">
        <v>271</v>
      </c>
    </row>
    <row r="58" customFormat="false" ht="14.1" hidden="false" customHeight="true" outlineLevel="0" collapsed="false">
      <c r="A58" s="337" t="s">
        <v>865</v>
      </c>
      <c r="B58" s="338" t="n">
        <v>6877</v>
      </c>
      <c r="C58" s="338" t="n">
        <v>6592</v>
      </c>
      <c r="D58" s="338" t="n">
        <v>6872</v>
      </c>
      <c r="E58" s="137"/>
      <c r="F58" s="36"/>
      <c r="G58" s="340" t="s">
        <v>883</v>
      </c>
      <c r="H58" s="336" t="n">
        <v>5324</v>
      </c>
      <c r="I58" s="336" t="n">
        <v>5428</v>
      </c>
      <c r="J58" s="336" t="n">
        <v>5414</v>
      </c>
    </row>
    <row r="59" customFormat="false" ht="14.1" hidden="false" customHeight="true" outlineLevel="0" collapsed="false">
      <c r="A59" s="357"/>
      <c r="B59" s="336"/>
      <c r="C59" s="336"/>
      <c r="D59" s="336"/>
      <c r="E59" s="137"/>
      <c r="F59" s="36"/>
      <c r="G59" s="340" t="s">
        <v>880</v>
      </c>
      <c r="H59" s="336" t="n">
        <v>75</v>
      </c>
      <c r="I59" s="336" t="n">
        <v>84</v>
      </c>
      <c r="J59" s="336" t="n">
        <v>63</v>
      </c>
    </row>
    <row r="60" customFormat="false" ht="14.1" hidden="false" customHeight="true" outlineLevel="0" collapsed="false">
      <c r="A60" s="360" t="s">
        <v>868</v>
      </c>
      <c r="B60" s="360"/>
      <c r="C60" s="360"/>
      <c r="D60" s="360"/>
      <c r="E60" s="137"/>
      <c r="F60" s="36"/>
      <c r="G60" s="340" t="s">
        <v>884</v>
      </c>
      <c r="H60" s="336" t="n">
        <v>138</v>
      </c>
      <c r="I60" s="336" t="n">
        <v>161</v>
      </c>
      <c r="J60" s="336" t="n">
        <v>155</v>
      </c>
    </row>
    <row r="61" customFormat="false" ht="14.1" hidden="false" customHeight="true" outlineLevel="0" collapsed="false">
      <c r="A61" s="337" t="s">
        <v>835</v>
      </c>
      <c r="B61" s="338" t="n">
        <v>10</v>
      </c>
      <c r="C61" s="338" t="n">
        <v>19</v>
      </c>
      <c r="D61" s="338" t="n">
        <v>16</v>
      </c>
      <c r="E61" s="137"/>
      <c r="F61" s="36"/>
      <c r="G61" s="340" t="s">
        <v>756</v>
      </c>
      <c r="H61" s="336" t="n">
        <v>236</v>
      </c>
      <c r="I61" s="336" t="n">
        <v>175</v>
      </c>
      <c r="J61" s="336" t="n">
        <v>174</v>
      </c>
    </row>
    <row r="62" customFormat="false" ht="14.1" hidden="false" customHeight="true" outlineLevel="0" collapsed="false">
      <c r="A62" s="337" t="s">
        <v>739</v>
      </c>
      <c r="B62" s="338" t="n">
        <v>20</v>
      </c>
      <c r="C62" s="338" t="n">
        <v>16</v>
      </c>
      <c r="D62" s="338" t="n">
        <v>12</v>
      </c>
      <c r="E62" s="137"/>
      <c r="F62" s="36"/>
      <c r="G62" s="339" t="s">
        <v>758</v>
      </c>
      <c r="H62" s="336"/>
      <c r="I62" s="336"/>
      <c r="J62" s="336"/>
    </row>
    <row r="63" customFormat="false" ht="14.1" hidden="false" customHeight="true" outlineLevel="0" collapsed="false">
      <c r="A63" s="337" t="s">
        <v>837</v>
      </c>
      <c r="B63" s="338" t="n">
        <v>11</v>
      </c>
      <c r="C63" s="338" t="n">
        <v>17</v>
      </c>
      <c r="D63" s="338" t="n">
        <v>14</v>
      </c>
      <c r="E63" s="137"/>
      <c r="F63" s="36"/>
      <c r="G63" s="343" t="s">
        <v>767</v>
      </c>
      <c r="H63" s="336"/>
      <c r="I63" s="336"/>
      <c r="J63" s="336"/>
    </row>
    <row r="64" customFormat="false" ht="14.1" hidden="false" customHeight="true" outlineLevel="0" collapsed="false">
      <c r="A64" s="340" t="s">
        <v>885</v>
      </c>
      <c r="B64" s="336" t="n">
        <v>10</v>
      </c>
      <c r="C64" s="336" t="n">
        <v>16</v>
      </c>
      <c r="D64" s="336" t="n">
        <v>14</v>
      </c>
      <c r="E64" s="137"/>
      <c r="F64" s="36"/>
      <c r="G64" s="344" t="s">
        <v>886</v>
      </c>
      <c r="H64" s="366" t="n">
        <v>16.2960504480584</v>
      </c>
      <c r="I64" s="366" t="n">
        <v>15.9337052838858</v>
      </c>
      <c r="J64" s="366" t="n">
        <v>17.3826834104428</v>
      </c>
    </row>
    <row r="65" customFormat="false" ht="14.1" hidden="false" customHeight="true" outlineLevel="0" collapsed="false">
      <c r="A65" s="343"/>
      <c r="B65" s="336"/>
      <c r="C65" s="336"/>
      <c r="D65" s="336"/>
      <c r="E65" s="137"/>
      <c r="F65" s="36"/>
      <c r="G65" s="344" t="s">
        <v>887</v>
      </c>
      <c r="H65" s="366" t="n">
        <v>67.8227680053103</v>
      </c>
      <c r="I65" s="366" t="n">
        <v>68.8382015096817</v>
      </c>
      <c r="J65" s="366" t="n">
        <v>69.5472571050892</v>
      </c>
    </row>
    <row r="66" customFormat="false" ht="14.1" hidden="false" customHeight="true" outlineLevel="0" collapsed="false">
      <c r="A66" s="339" t="s">
        <v>749</v>
      </c>
      <c r="B66" s="336"/>
      <c r="C66" s="336"/>
      <c r="D66" s="336"/>
      <c r="E66" s="137"/>
      <c r="F66" s="36"/>
      <c r="G66" s="337" t="s">
        <v>888</v>
      </c>
      <c r="H66" s="338" t="n">
        <v>737</v>
      </c>
      <c r="I66" s="338" t="n">
        <v>639</v>
      </c>
      <c r="J66" s="338" t="n">
        <v>713</v>
      </c>
    </row>
    <row r="67" customFormat="false" ht="14.1" hidden="false" customHeight="true" outlineLevel="0" collapsed="false">
      <c r="A67" s="340" t="s">
        <v>794</v>
      </c>
      <c r="B67" s="336" t="n">
        <v>11</v>
      </c>
      <c r="C67" s="336" t="n">
        <v>14</v>
      </c>
      <c r="D67" s="336" t="n">
        <v>11</v>
      </c>
      <c r="E67" s="137"/>
      <c r="F67" s="36"/>
      <c r="G67" s="36"/>
      <c r="H67" s="36"/>
      <c r="I67" s="36"/>
      <c r="J67" s="36"/>
    </row>
    <row r="68" customFormat="false" ht="14.1" hidden="false" customHeight="true" outlineLevel="0" collapsed="false">
      <c r="A68" s="340" t="s">
        <v>880</v>
      </c>
      <c r="B68" s="336" t="n">
        <v>0</v>
      </c>
      <c r="C68" s="336" t="n">
        <v>0</v>
      </c>
      <c r="D68" s="336" t="n">
        <v>1</v>
      </c>
      <c r="E68" s="137"/>
      <c r="F68" s="36"/>
      <c r="G68" s="331" t="s">
        <v>496</v>
      </c>
      <c r="H68" s="331"/>
      <c r="I68" s="331"/>
      <c r="J68" s="331"/>
    </row>
    <row r="69" customFormat="false" ht="14.1" hidden="false" customHeight="true" outlineLevel="0" collapsed="false">
      <c r="A69" s="340" t="s">
        <v>756</v>
      </c>
      <c r="B69" s="336" t="n">
        <v>0</v>
      </c>
      <c r="C69" s="336" t="n">
        <v>3</v>
      </c>
      <c r="D69" s="336" t="n">
        <v>2</v>
      </c>
      <c r="E69" s="137"/>
      <c r="F69" s="36"/>
      <c r="G69" s="337" t="s">
        <v>738</v>
      </c>
      <c r="H69" s="338" t="n">
        <v>391</v>
      </c>
      <c r="I69" s="338" t="n">
        <v>534</v>
      </c>
      <c r="J69" s="338" t="n">
        <v>472</v>
      </c>
    </row>
    <row r="70" customFormat="false" ht="14.1" hidden="false" customHeight="true" outlineLevel="0" collapsed="false">
      <c r="A70" s="343"/>
      <c r="B70" s="336"/>
      <c r="C70" s="336"/>
      <c r="D70" s="336"/>
      <c r="E70" s="137"/>
      <c r="F70" s="36"/>
      <c r="G70" s="337" t="s">
        <v>739</v>
      </c>
      <c r="H70" s="338" t="n">
        <v>3578</v>
      </c>
      <c r="I70" s="338" t="n">
        <v>3594</v>
      </c>
      <c r="J70" s="338" t="n">
        <v>3525</v>
      </c>
    </row>
    <row r="71" customFormat="false" ht="14.1" hidden="false" customHeight="true" outlineLevel="0" collapsed="false">
      <c r="A71" s="339" t="s">
        <v>768</v>
      </c>
      <c r="B71" s="336"/>
      <c r="C71" s="336"/>
      <c r="D71" s="336"/>
      <c r="E71" s="137"/>
      <c r="F71" s="36"/>
      <c r="G71" s="337" t="s">
        <v>740</v>
      </c>
      <c r="H71" s="338" t="n">
        <v>3435</v>
      </c>
      <c r="I71" s="338" t="n">
        <v>3656</v>
      </c>
      <c r="J71" s="338" t="n">
        <v>3443</v>
      </c>
    </row>
    <row r="72" customFormat="false" ht="14.1" hidden="false" customHeight="true" outlineLevel="0" collapsed="false">
      <c r="A72" s="339" t="s">
        <v>767</v>
      </c>
      <c r="B72" s="336"/>
      <c r="C72" s="336"/>
      <c r="D72" s="336"/>
      <c r="E72" s="137"/>
      <c r="F72" s="36"/>
      <c r="G72" s="340" t="s">
        <v>772</v>
      </c>
      <c r="H72" s="336" t="n">
        <v>2988</v>
      </c>
      <c r="I72" s="336" t="n">
        <v>3186</v>
      </c>
      <c r="J72" s="336" t="n">
        <v>2948</v>
      </c>
    </row>
    <row r="73" customFormat="false" ht="14.1" hidden="false" customHeight="true" outlineLevel="0" collapsed="false">
      <c r="A73" s="344" t="s">
        <v>889</v>
      </c>
      <c r="B73" s="345" t="n">
        <v>36.3636363636364</v>
      </c>
      <c r="C73" s="345" t="n">
        <v>35.2941176470588</v>
      </c>
      <c r="D73" s="345" t="n">
        <v>35.7142857142857</v>
      </c>
      <c r="E73" s="137"/>
      <c r="F73" s="36"/>
      <c r="G73" s="339" t="s">
        <v>890</v>
      </c>
      <c r="H73" s="336"/>
      <c r="I73" s="336"/>
      <c r="J73" s="336"/>
    </row>
    <row r="74" customFormat="false" ht="14.1" hidden="false" customHeight="true" outlineLevel="0" collapsed="false">
      <c r="A74" s="344" t="s">
        <v>886</v>
      </c>
      <c r="B74" s="345" t="n">
        <v>72.7272727272727</v>
      </c>
      <c r="C74" s="345" t="n">
        <v>52.9411764705882</v>
      </c>
      <c r="D74" s="345" t="n">
        <v>64.2857142857143</v>
      </c>
      <c r="E74" s="137"/>
      <c r="F74" s="36"/>
      <c r="G74" s="343" t="s">
        <v>767</v>
      </c>
      <c r="H74" s="336"/>
      <c r="I74" s="336"/>
      <c r="J74" s="336"/>
    </row>
    <row r="75" customFormat="false" ht="14.1" hidden="false" customHeight="true" outlineLevel="0" collapsed="false">
      <c r="A75" s="343"/>
      <c r="B75" s="336"/>
      <c r="C75" s="336"/>
      <c r="D75" s="336"/>
      <c r="E75" s="137"/>
      <c r="F75" s="36"/>
      <c r="G75" s="344" t="s">
        <v>889</v>
      </c>
      <c r="H75" s="345" t="n">
        <v>73.789764868603</v>
      </c>
      <c r="I75" s="345" t="n">
        <v>71.8255250403877</v>
      </c>
      <c r="J75" s="345" t="n">
        <v>72.6219726219726</v>
      </c>
    </row>
    <row r="76" customFormat="false" ht="14.1" hidden="false" customHeight="true" outlineLevel="0" collapsed="false">
      <c r="A76" s="337" t="s">
        <v>865</v>
      </c>
      <c r="B76" s="338" t="n">
        <v>19</v>
      </c>
      <c r="C76" s="338" t="n">
        <v>18</v>
      </c>
      <c r="D76" s="338" t="n">
        <v>14</v>
      </c>
      <c r="E76" s="137"/>
      <c r="F76" s="261"/>
      <c r="G76" s="344" t="s">
        <v>886</v>
      </c>
      <c r="H76" s="345" t="n">
        <v>97.7869986168741</v>
      </c>
      <c r="I76" s="345" t="n">
        <v>97.6736672051696</v>
      </c>
      <c r="J76" s="345" t="n">
        <v>97.5429975429976</v>
      </c>
    </row>
    <row r="77" customFormat="false" ht="12.75" hidden="false" customHeight="false" outlineLevel="0" collapsed="false">
      <c r="A77" s="36"/>
      <c r="B77" s="36"/>
      <c r="C77" s="36"/>
      <c r="D77" s="36"/>
      <c r="E77" s="137"/>
      <c r="F77" s="36"/>
      <c r="G77" s="337" t="s">
        <v>763</v>
      </c>
      <c r="H77" s="338" t="n">
        <v>534</v>
      </c>
      <c r="I77" s="338" t="n">
        <v>472</v>
      </c>
      <c r="J77" s="338" t="n">
        <v>554</v>
      </c>
    </row>
    <row r="78" customFormat="false" ht="12.75" hidden="false" customHeight="false" outlineLevel="0" collapsed="false">
      <c r="A78" s="36" t="s">
        <v>770</v>
      </c>
      <c r="B78" s="36"/>
      <c r="C78" s="69"/>
      <c r="D78" s="69"/>
      <c r="E78" s="69"/>
      <c r="F78" s="36"/>
      <c r="G78" s="367"/>
      <c r="H78" s="69"/>
      <c r="I78" s="69"/>
      <c r="J78" s="69"/>
    </row>
    <row r="79" customFormat="false" ht="12.75" hidden="false" customHeight="false" outlineLevel="0" collapsed="false">
      <c r="A79" s="36" t="s">
        <v>891</v>
      </c>
      <c r="B79" s="69"/>
      <c r="C79" s="69"/>
      <c r="D79" s="69"/>
      <c r="E79" s="69"/>
      <c r="F79" s="36"/>
      <c r="G79" s="36" t="s">
        <v>892</v>
      </c>
      <c r="H79" s="36"/>
      <c r="I79" s="36"/>
      <c r="J79" s="36"/>
    </row>
    <row r="80" customFormat="false" ht="12.75" hidden="false" customHeight="false" outlineLevel="0" collapsed="false">
      <c r="A80" s="36" t="s">
        <v>893</v>
      </c>
      <c r="B80" s="69"/>
      <c r="C80" s="69"/>
      <c r="D80" s="69"/>
      <c r="E80" s="69"/>
      <c r="F80" s="36"/>
      <c r="G80" s="36" t="s">
        <v>894</v>
      </c>
      <c r="H80" s="36"/>
      <c r="I80" s="36"/>
      <c r="J80" s="36"/>
    </row>
    <row r="81" customFormat="false" ht="12.75" hidden="false" customHeight="false" outlineLevel="0" collapsed="false">
      <c r="A81" s="36"/>
      <c r="B81" s="69"/>
      <c r="C81" s="69"/>
      <c r="D81" s="69"/>
      <c r="E81" s="69"/>
      <c r="F81" s="36"/>
      <c r="G81" s="36" t="s">
        <v>895</v>
      </c>
      <c r="H81" s="36"/>
      <c r="I81" s="36"/>
      <c r="J81" s="36"/>
    </row>
    <row r="82" customFormat="false" ht="9.95" hidden="false" customHeight="true" outlineLevel="0" collapsed="false">
      <c r="A82" s="36"/>
      <c r="B82" s="69"/>
      <c r="C82" s="69"/>
      <c r="D82" s="69"/>
      <c r="E82" s="69"/>
      <c r="F82" s="36"/>
      <c r="G82" s="36"/>
      <c r="H82" s="36"/>
      <c r="I82" s="36"/>
      <c r="J82" s="36"/>
    </row>
    <row r="83" s="330" customFormat="true" ht="15" hidden="false" customHeight="true" outlineLevel="0" collapsed="false">
      <c r="A83" s="347" t="n">
        <v>52</v>
      </c>
      <c r="B83" s="257"/>
      <c r="C83" s="257"/>
      <c r="D83" s="257"/>
      <c r="E83" s="257"/>
      <c r="F83" s="257"/>
      <c r="G83" s="257"/>
      <c r="H83" s="257"/>
      <c r="I83" s="257"/>
      <c r="J83" s="348" t="s">
        <v>130</v>
      </c>
    </row>
    <row r="85" customFormat="false" ht="12.75" hidden="false" customHeight="false" outlineLevel="0" collapsed="false">
      <c r="B85" s="349"/>
      <c r="C85" s="349"/>
      <c r="D85" s="349"/>
      <c r="H85" s="349"/>
      <c r="I85" s="349"/>
      <c r="J85" s="349"/>
    </row>
    <row r="86" customFormat="false" ht="12.75" hidden="false" customHeight="false" outlineLevel="0" collapsed="false">
      <c r="B86" s="349"/>
      <c r="C86" s="349"/>
      <c r="D86" s="349"/>
      <c r="H86" s="349"/>
      <c r="I86" s="349"/>
      <c r="J86" s="349"/>
    </row>
    <row r="87" customFormat="false" ht="12.75" hidden="false" customHeight="false" outlineLevel="0" collapsed="false">
      <c r="B87" s="349"/>
      <c r="C87" s="349"/>
      <c r="D87" s="349"/>
      <c r="H87" s="349"/>
      <c r="I87" s="349"/>
      <c r="J87" s="349"/>
    </row>
    <row r="88" customFormat="false" ht="12.75" hidden="false" customHeight="false" outlineLevel="0" collapsed="false">
      <c r="B88" s="349"/>
      <c r="C88" s="349"/>
      <c r="D88" s="349"/>
      <c r="H88" s="349"/>
      <c r="I88" s="349"/>
      <c r="J88" s="349"/>
    </row>
    <row r="89" customFormat="false" ht="12.75" hidden="false" customHeight="false" outlineLevel="0" collapsed="false">
      <c r="B89" s="349"/>
      <c r="C89" s="349"/>
      <c r="D89" s="349"/>
      <c r="H89" s="349"/>
      <c r="I89" s="349"/>
      <c r="J89" s="349"/>
    </row>
    <row r="90" customFormat="false" ht="12.75" hidden="false" customHeight="false" outlineLevel="0" collapsed="false">
      <c r="B90" s="349"/>
      <c r="C90" s="349"/>
      <c r="D90" s="349"/>
      <c r="H90" s="349"/>
      <c r="I90" s="349"/>
      <c r="J90" s="349"/>
    </row>
    <row r="91" customFormat="false" ht="12.75" hidden="false" customHeight="false" outlineLevel="0" collapsed="false">
      <c r="B91" s="349"/>
      <c r="C91" s="349"/>
      <c r="D91" s="349"/>
      <c r="H91" s="349"/>
      <c r="I91" s="349"/>
      <c r="J91" s="349"/>
    </row>
    <row r="92" customFormat="false" ht="12.75" hidden="false" customHeight="false" outlineLevel="0" collapsed="false">
      <c r="B92" s="349"/>
      <c r="C92" s="349"/>
      <c r="D92" s="349"/>
    </row>
    <row r="135" customFormat="false" ht="12.75" hidden="false" customHeight="false" outlineLevel="0" collapsed="false">
      <c r="B135" s="349"/>
      <c r="C135" s="349"/>
      <c r="D135" s="349"/>
    </row>
    <row r="136" customFormat="false" ht="12.75" hidden="false" customHeight="false" outlineLevel="0" collapsed="false">
      <c r="B136" s="349"/>
      <c r="C136" s="349"/>
      <c r="D136" s="349"/>
    </row>
  </sheetData>
  <mergeCells count="8">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39.7"/>
    <col collapsed="false" customWidth="true" hidden="false" outlineLevel="0" max="4" min="2" style="28" width="9.7"/>
    <col collapsed="false" customWidth="true" hidden="false" outlineLevel="0" max="6" min="5" style="28" width="0.85"/>
    <col collapsed="false" customWidth="true" hidden="false" outlineLevel="0" max="7" min="7" style="28" width="39.7"/>
    <col collapsed="false" customWidth="true" hidden="false" outlineLevel="0" max="10" min="8" style="28" width="9.7"/>
    <col collapsed="false" customWidth="false" hidden="false" outlineLevel="0" max="257" min="11" style="28" width="11.42"/>
  </cols>
  <sheetData>
    <row r="1" customFormat="false" ht="14.25" hidden="false" customHeight="false" outlineLevel="0" collapsed="false">
      <c r="A1" s="112" t="s">
        <v>333</v>
      </c>
      <c r="B1" s="32"/>
      <c r="C1" s="32"/>
      <c r="D1" s="32"/>
      <c r="E1" s="32"/>
      <c r="F1" s="32"/>
      <c r="G1" s="32"/>
      <c r="H1" s="32"/>
      <c r="I1" s="32"/>
      <c r="J1" s="32"/>
    </row>
    <row r="2" customFormat="false" ht="15" hidden="false" customHeight="false" outlineLevel="0" collapsed="false">
      <c r="A2" s="66" t="s">
        <v>732</v>
      </c>
      <c r="B2" s="33"/>
      <c r="C2" s="33"/>
      <c r="D2" s="33"/>
      <c r="E2" s="33"/>
      <c r="F2" s="33"/>
      <c r="G2" s="33"/>
      <c r="H2" s="33"/>
      <c r="I2" s="33"/>
      <c r="J2" s="33"/>
    </row>
    <row r="3" s="146" customFormat="true" ht="20.1" hidden="false" customHeight="true" outlineLevel="0" collapsed="false">
      <c r="A3" s="77" t="s">
        <v>896</v>
      </c>
      <c r="B3" s="120"/>
      <c r="C3" s="120"/>
      <c r="D3" s="120"/>
      <c r="E3" s="120"/>
      <c r="F3" s="120"/>
      <c r="G3" s="120"/>
      <c r="H3" s="120"/>
      <c r="I3" s="120"/>
      <c r="J3" s="120"/>
    </row>
    <row r="4" s="330" customFormat="true" ht="15" hidden="false" customHeight="true" outlineLevel="0" collapsed="false">
      <c r="A4" s="124" t="s">
        <v>734</v>
      </c>
      <c r="B4" s="127" t="n">
        <v>2007</v>
      </c>
      <c r="C4" s="127" t="n">
        <v>2008</v>
      </c>
      <c r="D4" s="127" t="n">
        <v>2009</v>
      </c>
      <c r="E4" s="328"/>
      <c r="F4" s="329"/>
      <c r="G4" s="124" t="s">
        <v>734</v>
      </c>
      <c r="H4" s="127" t="n">
        <v>2007</v>
      </c>
      <c r="I4" s="127" t="n">
        <v>2008</v>
      </c>
      <c r="J4" s="127" t="n">
        <v>2009</v>
      </c>
    </row>
    <row r="5" s="333" customFormat="true" ht="24.95" hidden="false" customHeight="true" outlineLevel="0" collapsed="false">
      <c r="A5" s="331" t="s">
        <v>897</v>
      </c>
      <c r="B5" s="331"/>
      <c r="C5" s="331"/>
      <c r="D5" s="331"/>
      <c r="E5" s="332"/>
      <c r="F5" s="69"/>
      <c r="G5" s="339" t="s">
        <v>898</v>
      </c>
      <c r="H5" s="336"/>
      <c r="I5" s="336"/>
      <c r="J5" s="336"/>
    </row>
    <row r="6" customFormat="false" ht="12.75" hidden="false" customHeight="false" outlineLevel="0" collapsed="false">
      <c r="A6" s="337" t="s">
        <v>899</v>
      </c>
      <c r="B6" s="338" t="n">
        <v>138603</v>
      </c>
      <c r="C6" s="338" t="n">
        <v>126980</v>
      </c>
      <c r="D6" s="338" t="n">
        <v>133555</v>
      </c>
      <c r="E6" s="350" t="n">
        <v>416138</v>
      </c>
      <c r="F6" s="36"/>
      <c r="G6" s="340" t="s">
        <v>750</v>
      </c>
      <c r="H6" s="336" t="n">
        <v>6492</v>
      </c>
      <c r="I6" s="336" t="n">
        <v>5776</v>
      </c>
      <c r="J6" s="336" t="n">
        <v>5782</v>
      </c>
      <c r="K6" s="351"/>
    </row>
    <row r="7" customFormat="false" ht="12.75" hidden="false" customHeight="false" outlineLevel="0" collapsed="false">
      <c r="A7" s="337" t="s">
        <v>739</v>
      </c>
      <c r="B7" s="338" t="n">
        <v>454533</v>
      </c>
      <c r="C7" s="338" t="n">
        <v>454892</v>
      </c>
      <c r="D7" s="338" t="n">
        <v>494512</v>
      </c>
      <c r="E7" s="350" t="n">
        <v>570912</v>
      </c>
      <c r="F7" s="36"/>
      <c r="G7" s="340" t="s">
        <v>751</v>
      </c>
      <c r="H7" s="336" t="n">
        <v>126</v>
      </c>
      <c r="I7" s="336" t="n">
        <v>111</v>
      </c>
      <c r="J7" s="336" t="n">
        <v>142</v>
      </c>
      <c r="K7" s="352"/>
    </row>
    <row r="8" customFormat="false" ht="12.75" hidden="false" customHeight="false" outlineLevel="0" collapsed="false">
      <c r="A8" s="343" t="s">
        <v>495</v>
      </c>
      <c r="B8" s="336"/>
      <c r="C8" s="336"/>
      <c r="D8" s="336"/>
      <c r="E8" s="350" t="n">
        <v>536548</v>
      </c>
      <c r="F8" s="36"/>
      <c r="G8" s="340" t="s">
        <v>900</v>
      </c>
      <c r="H8" s="336" t="n">
        <v>315</v>
      </c>
      <c r="I8" s="336" t="n">
        <v>282</v>
      </c>
      <c r="J8" s="336" t="n">
        <v>336</v>
      </c>
      <c r="K8" s="352"/>
    </row>
    <row r="9" customFormat="false" ht="12.75" hidden="false" customHeight="false" outlineLevel="0" collapsed="false">
      <c r="A9" s="340" t="s">
        <v>901</v>
      </c>
      <c r="B9" s="336" t="n">
        <v>447807</v>
      </c>
      <c r="C9" s="336" t="n">
        <v>377793</v>
      </c>
      <c r="D9" s="336" t="n">
        <v>471470</v>
      </c>
      <c r="E9" s="350"/>
      <c r="F9" s="36"/>
      <c r="G9" s="340" t="s">
        <v>753</v>
      </c>
      <c r="H9" s="336" t="n">
        <v>7476</v>
      </c>
      <c r="I9" s="336" t="n">
        <v>6367</v>
      </c>
      <c r="J9" s="336" t="n">
        <v>6789</v>
      </c>
      <c r="K9" s="352"/>
    </row>
    <row r="10" customFormat="false" ht="12.75" hidden="false" customHeight="false" outlineLevel="0" collapsed="false">
      <c r="A10" s="340" t="s">
        <v>902</v>
      </c>
      <c r="B10" s="336" t="n">
        <v>10169</v>
      </c>
      <c r="C10" s="336" t="n">
        <v>10540</v>
      </c>
      <c r="D10" s="336" t="n">
        <v>9672</v>
      </c>
      <c r="E10" s="350" t="n">
        <v>234538</v>
      </c>
      <c r="F10" s="36"/>
      <c r="G10" s="340" t="s">
        <v>756</v>
      </c>
      <c r="H10" s="336" t="n">
        <v>5272</v>
      </c>
      <c r="I10" s="336" t="n">
        <v>4612</v>
      </c>
      <c r="J10" s="336" t="n">
        <v>5526</v>
      </c>
      <c r="K10" s="352"/>
    </row>
    <row r="11" customFormat="false" ht="12.75" hidden="false" customHeight="false" outlineLevel="0" collapsed="false">
      <c r="A11" s="368" t="s">
        <v>903</v>
      </c>
      <c r="B11" s="338" t="n">
        <v>464360</v>
      </c>
      <c r="C11" s="338" t="n">
        <v>448455</v>
      </c>
      <c r="D11" s="338" t="n">
        <v>478640</v>
      </c>
      <c r="E11" s="350" t="n">
        <v>1780</v>
      </c>
      <c r="F11" s="36"/>
      <c r="G11" s="339" t="s">
        <v>904</v>
      </c>
      <c r="H11" s="336"/>
      <c r="I11" s="336"/>
      <c r="J11" s="336"/>
      <c r="K11" s="352"/>
    </row>
    <row r="12" customFormat="false" ht="14.25" hidden="false" customHeight="false" outlineLevel="0" collapsed="false">
      <c r="A12" s="339" t="s">
        <v>905</v>
      </c>
      <c r="B12" s="336"/>
      <c r="C12" s="336"/>
      <c r="D12" s="336"/>
      <c r="E12" s="350"/>
      <c r="F12" s="36"/>
      <c r="G12" s="355" t="s">
        <v>767</v>
      </c>
      <c r="H12" s="336"/>
      <c r="I12" s="336"/>
      <c r="J12" s="336"/>
      <c r="K12" s="352"/>
    </row>
    <row r="13" customFormat="false" ht="12.75" hidden="false" customHeight="false" outlineLevel="0" collapsed="false">
      <c r="A13" s="340" t="s">
        <v>906</v>
      </c>
      <c r="B13" s="336" t="n">
        <v>191055</v>
      </c>
      <c r="C13" s="336" t="n">
        <v>162747</v>
      </c>
      <c r="D13" s="336" t="n">
        <v>183206</v>
      </c>
      <c r="E13" s="350" t="n">
        <v>21353</v>
      </c>
      <c r="F13" s="36"/>
      <c r="G13" s="344" t="s">
        <v>907</v>
      </c>
      <c r="H13" s="345" t="n">
        <v>59.9650009721952</v>
      </c>
      <c r="I13" s="345" t="n">
        <v>62.5554000466527</v>
      </c>
      <c r="J13" s="345" t="n">
        <v>59.5154777927322</v>
      </c>
      <c r="K13" s="352"/>
    </row>
    <row r="14" customFormat="false" ht="12.75" hidden="false" customHeight="false" outlineLevel="0" collapsed="false">
      <c r="A14" s="340" t="s">
        <v>908</v>
      </c>
      <c r="B14" s="336" t="n">
        <v>0</v>
      </c>
      <c r="C14" s="354" t="n">
        <v>0</v>
      </c>
      <c r="D14" s="354" t="n">
        <v>0</v>
      </c>
      <c r="E14" s="350"/>
      <c r="F14" s="36"/>
      <c r="G14" s="344" t="s">
        <v>864</v>
      </c>
      <c r="H14" s="345" t="n">
        <v>86.2531596344546</v>
      </c>
      <c r="I14" s="345" t="n">
        <v>90.2320970375554</v>
      </c>
      <c r="J14" s="345" t="n">
        <v>91.0686406460296</v>
      </c>
      <c r="K14" s="352"/>
    </row>
    <row r="15" customFormat="false" ht="12.75" hidden="false" customHeight="false" outlineLevel="0" collapsed="false">
      <c r="A15" s="340" t="s">
        <v>909</v>
      </c>
      <c r="B15" s="336" t="n">
        <v>223711</v>
      </c>
      <c r="C15" s="336" t="n">
        <v>186221</v>
      </c>
      <c r="D15" s="336" t="n">
        <v>254552</v>
      </c>
      <c r="E15" s="350" t="n">
        <v>272165</v>
      </c>
      <c r="F15" s="36"/>
      <c r="G15" s="337" t="s">
        <v>867</v>
      </c>
      <c r="H15" s="338" t="n">
        <v>10332</v>
      </c>
      <c r="I15" s="338" t="n">
        <v>10460</v>
      </c>
      <c r="J15" s="338" t="n">
        <v>9919</v>
      </c>
      <c r="K15" s="352"/>
    </row>
    <row r="16" customFormat="false" ht="12.75" hidden="false" customHeight="false" outlineLevel="0" collapsed="false">
      <c r="A16" s="340" t="s">
        <v>910</v>
      </c>
      <c r="B16" s="336" t="n">
        <v>0</v>
      </c>
      <c r="C16" s="354" t="n">
        <v>0</v>
      </c>
      <c r="D16" s="354" t="n">
        <v>0</v>
      </c>
      <c r="E16" s="350" t="n">
        <v>6712</v>
      </c>
      <c r="F16" s="36"/>
      <c r="G16" s="36"/>
      <c r="H16" s="336"/>
      <c r="I16" s="336"/>
      <c r="J16" s="336"/>
      <c r="K16" s="352"/>
    </row>
    <row r="17" customFormat="false" ht="12.75" hidden="false" customHeight="false" outlineLevel="0" collapsed="false">
      <c r="A17" s="340" t="s">
        <v>911</v>
      </c>
      <c r="B17" s="336" t="n">
        <v>0</v>
      </c>
      <c r="C17" s="354" t="n">
        <v>0</v>
      </c>
      <c r="D17" s="354" t="n">
        <v>0</v>
      </c>
      <c r="E17" s="350"/>
      <c r="F17" s="36"/>
      <c r="G17" s="331" t="s">
        <v>912</v>
      </c>
      <c r="H17" s="331"/>
      <c r="I17" s="331"/>
      <c r="J17" s="331"/>
      <c r="K17" s="352"/>
    </row>
    <row r="18" customFormat="false" ht="12.75" hidden="false" customHeight="false" outlineLevel="0" collapsed="false">
      <c r="A18" s="340" t="s">
        <v>913</v>
      </c>
      <c r="B18" s="336" t="n">
        <v>2485</v>
      </c>
      <c r="C18" s="336" t="n">
        <v>2882</v>
      </c>
      <c r="D18" s="336" t="n">
        <v>3302</v>
      </c>
      <c r="E18" s="350"/>
      <c r="F18" s="36"/>
      <c r="G18" s="337" t="s">
        <v>738</v>
      </c>
      <c r="H18" s="338" t="n">
        <v>1626</v>
      </c>
      <c r="I18" s="338" t="n">
        <v>1717</v>
      </c>
      <c r="J18" s="338" t="n">
        <v>1711</v>
      </c>
      <c r="K18" s="352"/>
    </row>
    <row r="19" customFormat="false" ht="12.75" hidden="false" customHeight="false" outlineLevel="0" collapsed="false">
      <c r="A19" s="340" t="s">
        <v>914</v>
      </c>
      <c r="B19" s="336" t="n">
        <v>156904</v>
      </c>
      <c r="C19" s="336" t="n">
        <v>125983</v>
      </c>
      <c r="D19" s="336" t="n">
        <v>141987</v>
      </c>
      <c r="E19" s="350" t="n">
        <v>200152</v>
      </c>
      <c r="F19" s="36"/>
      <c r="G19" s="337" t="s">
        <v>739</v>
      </c>
      <c r="H19" s="338" t="n">
        <v>2715</v>
      </c>
      <c r="I19" s="338" t="n">
        <v>2614</v>
      </c>
      <c r="J19" s="338" t="n">
        <v>2322</v>
      </c>
      <c r="K19" s="352"/>
    </row>
    <row r="20" customFormat="false" ht="12.75" hidden="false" customHeight="false" outlineLevel="0" collapsed="false">
      <c r="A20" s="339" t="s">
        <v>915</v>
      </c>
      <c r="B20" s="336"/>
      <c r="C20" s="336"/>
      <c r="D20" s="336"/>
      <c r="E20" s="350" t="n">
        <v>675</v>
      </c>
      <c r="F20" s="36"/>
      <c r="G20" s="337" t="s">
        <v>740</v>
      </c>
      <c r="H20" s="338" t="n">
        <v>2624</v>
      </c>
      <c r="I20" s="338" t="n">
        <v>2621</v>
      </c>
      <c r="J20" s="338" t="n">
        <v>2360</v>
      </c>
      <c r="K20" s="352"/>
    </row>
    <row r="21" customFormat="false" ht="12.75" hidden="false" customHeight="false" outlineLevel="0" collapsed="false">
      <c r="A21" s="340" t="s">
        <v>750</v>
      </c>
      <c r="B21" s="336" t="n">
        <v>34707</v>
      </c>
      <c r="C21" s="336" t="n">
        <v>30478</v>
      </c>
      <c r="D21" s="336" t="n">
        <v>32047</v>
      </c>
      <c r="E21" s="350" t="n">
        <v>10910</v>
      </c>
      <c r="F21" s="36"/>
      <c r="G21" s="339" t="s">
        <v>916</v>
      </c>
      <c r="H21" s="336"/>
      <c r="I21" s="336"/>
      <c r="J21" s="336"/>
      <c r="K21" s="352"/>
    </row>
    <row r="22" customFormat="false" ht="12.75" hidden="false" customHeight="false" outlineLevel="0" collapsed="false">
      <c r="A22" s="340" t="s">
        <v>751</v>
      </c>
      <c r="B22" s="336" t="n">
        <v>49908</v>
      </c>
      <c r="C22" s="336" t="n">
        <v>42337</v>
      </c>
      <c r="D22" s="336" t="n">
        <v>45807</v>
      </c>
      <c r="E22" s="350" t="n">
        <v>24581</v>
      </c>
      <c r="F22" s="36"/>
      <c r="G22" s="340" t="s">
        <v>917</v>
      </c>
      <c r="H22" s="336" t="n">
        <v>958</v>
      </c>
      <c r="I22" s="336" t="n">
        <v>886</v>
      </c>
      <c r="J22" s="336" t="n">
        <v>911</v>
      </c>
      <c r="K22" s="351"/>
    </row>
    <row r="23" customFormat="false" ht="12.75" hidden="false" customHeight="false" outlineLevel="0" collapsed="false">
      <c r="A23" s="340" t="s">
        <v>753</v>
      </c>
      <c r="B23" s="336" t="n">
        <v>237438</v>
      </c>
      <c r="C23" s="336" t="n">
        <v>201296</v>
      </c>
      <c r="D23" s="336" t="n">
        <v>273313</v>
      </c>
      <c r="E23" s="350"/>
      <c r="F23" s="36"/>
      <c r="G23" s="340" t="s">
        <v>918</v>
      </c>
      <c r="H23" s="336" t="n">
        <v>1474</v>
      </c>
      <c r="I23" s="336" t="n">
        <v>1542</v>
      </c>
      <c r="J23" s="336" t="n">
        <v>1272</v>
      </c>
      <c r="K23" s="352"/>
    </row>
    <row r="24" customFormat="false" ht="12.75" hidden="false" customHeight="false" outlineLevel="0" collapsed="false">
      <c r="A24" s="340" t="s">
        <v>756</v>
      </c>
      <c r="B24" s="336" t="n">
        <v>142307</v>
      </c>
      <c r="C24" s="336" t="n">
        <v>111830</v>
      </c>
      <c r="D24" s="336" t="n">
        <v>127473</v>
      </c>
      <c r="E24" s="350"/>
      <c r="F24" s="36"/>
      <c r="G24" s="355" t="s">
        <v>919</v>
      </c>
      <c r="H24" s="336"/>
      <c r="I24" s="336"/>
      <c r="J24" s="336"/>
      <c r="K24" s="352"/>
    </row>
    <row r="25" customFormat="false" ht="12.75" hidden="false" customHeight="false" outlineLevel="0" collapsed="false">
      <c r="A25" s="339" t="s">
        <v>920</v>
      </c>
      <c r="B25" s="336"/>
      <c r="C25" s="336"/>
      <c r="D25" s="336"/>
      <c r="E25" s="137"/>
      <c r="F25" s="36"/>
      <c r="G25" s="343" t="s">
        <v>921</v>
      </c>
      <c r="H25" s="336"/>
      <c r="I25" s="336"/>
      <c r="J25" s="336"/>
      <c r="K25" s="352"/>
    </row>
    <row r="26" customFormat="false" ht="12.75" hidden="false" customHeight="false" outlineLevel="0" collapsed="false">
      <c r="A26" s="355" t="s">
        <v>767</v>
      </c>
      <c r="B26" s="336"/>
      <c r="C26" s="336"/>
      <c r="D26" s="336"/>
      <c r="E26" s="350"/>
      <c r="F26" s="36"/>
      <c r="G26" s="344" t="s">
        <v>750</v>
      </c>
      <c r="H26" s="336" t="n">
        <v>607</v>
      </c>
      <c r="I26" s="336" t="n">
        <v>525</v>
      </c>
      <c r="J26" s="336" t="n">
        <v>594</v>
      </c>
      <c r="K26" s="352"/>
    </row>
    <row r="27" customFormat="false" ht="12.75" hidden="false" customHeight="false" outlineLevel="0" collapsed="false">
      <c r="A27" s="344" t="s">
        <v>922</v>
      </c>
      <c r="B27" s="345" t="n">
        <v>84.5219226462228</v>
      </c>
      <c r="C27" s="345" t="n">
        <v>86.9864991791272</v>
      </c>
      <c r="D27" s="345" t="n">
        <v>87.174285475514</v>
      </c>
      <c r="E27" s="137"/>
      <c r="F27" s="36"/>
      <c r="G27" s="344" t="s">
        <v>751</v>
      </c>
      <c r="H27" s="336" t="n">
        <v>40</v>
      </c>
      <c r="I27" s="336" t="n">
        <v>2</v>
      </c>
      <c r="J27" s="336" t="n">
        <v>2</v>
      </c>
      <c r="K27" s="352"/>
    </row>
    <row r="28" customFormat="false" ht="12.75" hidden="false" customHeight="false" outlineLevel="0" collapsed="false">
      <c r="A28" s="344" t="s">
        <v>923</v>
      </c>
      <c r="B28" s="345" t="n">
        <v>96.6168489964683</v>
      </c>
      <c r="C28" s="345" t="n">
        <v>98.0018056599895</v>
      </c>
      <c r="D28" s="345" t="n">
        <v>97.927878990473</v>
      </c>
      <c r="E28" s="350" t="n">
        <v>33</v>
      </c>
      <c r="F28" s="36"/>
      <c r="G28" s="344" t="s">
        <v>924</v>
      </c>
      <c r="H28" s="336" t="n">
        <v>18</v>
      </c>
      <c r="I28" s="336" t="n">
        <v>40</v>
      </c>
      <c r="J28" s="336" t="n">
        <v>9</v>
      </c>
    </row>
    <row r="29" customFormat="false" ht="12.75" hidden="false" customHeight="false" outlineLevel="0" collapsed="false">
      <c r="A29" s="337" t="s">
        <v>925</v>
      </c>
      <c r="B29" s="338" t="n">
        <v>128776</v>
      </c>
      <c r="C29" s="338" t="n">
        <v>133417</v>
      </c>
      <c r="D29" s="338" t="n">
        <v>149427</v>
      </c>
      <c r="E29" s="350" t="n">
        <v>72</v>
      </c>
      <c r="F29" s="36"/>
      <c r="G29" s="344" t="s">
        <v>753</v>
      </c>
      <c r="H29" s="336" t="n">
        <v>91</v>
      </c>
      <c r="I29" s="336" t="n">
        <v>107</v>
      </c>
      <c r="J29" s="336" t="n">
        <v>82</v>
      </c>
      <c r="K29" s="333"/>
    </row>
    <row r="30" customFormat="false" ht="12.75" hidden="false" customHeight="false" outlineLevel="0" collapsed="false">
      <c r="A30" s="36"/>
      <c r="B30" s="36"/>
      <c r="C30" s="36"/>
      <c r="D30" s="36"/>
      <c r="E30" s="350" t="n">
        <v>450502</v>
      </c>
      <c r="F30" s="36"/>
      <c r="G30" s="344" t="s">
        <v>926</v>
      </c>
      <c r="H30" s="336" t="n">
        <v>177</v>
      </c>
      <c r="I30" s="336" t="n">
        <v>186</v>
      </c>
      <c r="J30" s="336" t="n">
        <v>213</v>
      </c>
      <c r="K30" s="275"/>
      <c r="L30" s="275"/>
      <c r="M30" s="275"/>
      <c r="N30" s="275"/>
      <c r="O30" s="275"/>
      <c r="P30" s="275"/>
      <c r="Q30" s="275"/>
      <c r="R30" s="275"/>
    </row>
    <row r="31" customFormat="false" ht="12.75" hidden="false" customHeight="false" outlineLevel="0" collapsed="false">
      <c r="A31" s="36"/>
      <c r="B31" s="36"/>
      <c r="C31" s="36"/>
      <c r="D31" s="36"/>
      <c r="E31" s="137"/>
      <c r="F31" s="36"/>
      <c r="G31" s="344" t="s">
        <v>756</v>
      </c>
      <c r="H31" s="336" t="n">
        <v>25</v>
      </c>
      <c r="I31" s="336" t="n">
        <v>26</v>
      </c>
      <c r="J31" s="336" t="n">
        <v>11</v>
      </c>
      <c r="K31" s="275"/>
      <c r="L31" s="275"/>
      <c r="M31" s="275"/>
      <c r="N31" s="275"/>
      <c r="O31" s="275"/>
      <c r="P31" s="275"/>
      <c r="Q31" s="275"/>
      <c r="R31" s="275"/>
    </row>
    <row r="32" customFormat="false" ht="12.75" hidden="false" customHeight="false" outlineLevel="0" collapsed="false">
      <c r="A32" s="36"/>
      <c r="B32" s="36"/>
      <c r="C32" s="36"/>
      <c r="D32" s="36"/>
      <c r="E32" s="137"/>
      <c r="F32" s="36"/>
      <c r="G32" s="339" t="s">
        <v>768</v>
      </c>
      <c r="H32" s="336"/>
      <c r="I32" s="336"/>
      <c r="J32" s="336"/>
      <c r="K32" s="275"/>
      <c r="L32" s="275"/>
      <c r="M32" s="275"/>
      <c r="N32" s="275"/>
      <c r="O32" s="275"/>
      <c r="P32" s="275"/>
      <c r="Q32" s="275"/>
      <c r="R32" s="275"/>
    </row>
    <row r="33" customFormat="false" ht="14.25" hidden="false" customHeight="false" outlineLevel="0" collapsed="false">
      <c r="A33" s="331" t="s">
        <v>927</v>
      </c>
      <c r="B33" s="331"/>
      <c r="C33" s="331"/>
      <c r="D33" s="331"/>
      <c r="E33" s="137"/>
      <c r="F33" s="36"/>
      <c r="G33" s="355" t="s">
        <v>767</v>
      </c>
      <c r="H33" s="336"/>
      <c r="I33" s="336"/>
      <c r="J33" s="336"/>
      <c r="K33" s="275"/>
      <c r="L33" s="275"/>
      <c r="M33" s="275"/>
      <c r="N33" s="275"/>
      <c r="O33" s="275"/>
      <c r="P33" s="275"/>
      <c r="Q33" s="275"/>
      <c r="R33" s="275"/>
    </row>
    <row r="34" customFormat="false" ht="12.75" hidden="false" customHeight="false" outlineLevel="0" collapsed="false">
      <c r="A34" s="337" t="s">
        <v>836</v>
      </c>
      <c r="B34" s="338" t="n">
        <v>11141</v>
      </c>
      <c r="C34" s="338" t="n">
        <v>10340</v>
      </c>
      <c r="D34" s="338" t="n">
        <v>10581</v>
      </c>
      <c r="E34" s="137"/>
      <c r="F34" s="36"/>
      <c r="G34" s="344" t="s">
        <v>928</v>
      </c>
      <c r="H34" s="345" t="n">
        <v>54.3657331136738</v>
      </c>
      <c r="I34" s="345" t="n">
        <v>23.4285714285714</v>
      </c>
      <c r="J34" s="345" t="n">
        <v>30.4713804713805</v>
      </c>
      <c r="K34" s="275"/>
      <c r="L34" s="275"/>
      <c r="M34" s="275"/>
      <c r="N34" s="275"/>
      <c r="O34" s="275"/>
      <c r="P34" s="275"/>
      <c r="Q34" s="275"/>
      <c r="R34" s="275"/>
    </row>
    <row r="35" customFormat="false" ht="12.75" hidden="false" customHeight="false" outlineLevel="0" collapsed="false">
      <c r="A35" s="337" t="s">
        <v>739</v>
      </c>
      <c r="B35" s="338" t="n">
        <v>19763</v>
      </c>
      <c r="C35" s="338" t="n">
        <v>19387</v>
      </c>
      <c r="D35" s="338" t="n">
        <v>17913</v>
      </c>
      <c r="E35" s="137"/>
      <c r="F35" s="36"/>
      <c r="G35" s="344" t="s">
        <v>929</v>
      </c>
      <c r="H35" s="345" t="n">
        <v>99.505766062603</v>
      </c>
      <c r="I35" s="345" t="n">
        <v>94.8571428571429</v>
      </c>
      <c r="J35" s="345" t="n">
        <v>97.8114478114478</v>
      </c>
      <c r="K35" s="275"/>
      <c r="L35" s="275"/>
      <c r="M35" s="275"/>
      <c r="N35" s="275"/>
      <c r="O35" s="275"/>
      <c r="P35" s="275"/>
      <c r="Q35" s="275"/>
      <c r="R35" s="275"/>
    </row>
    <row r="36" customFormat="false" ht="12.75" hidden="false" customHeight="false" outlineLevel="0" collapsed="false">
      <c r="A36" s="337" t="s">
        <v>838</v>
      </c>
      <c r="B36" s="338" t="n">
        <v>20572</v>
      </c>
      <c r="C36" s="338" t="n">
        <v>19267</v>
      </c>
      <c r="D36" s="338" t="n">
        <v>18575</v>
      </c>
      <c r="E36" s="137"/>
      <c r="F36" s="36"/>
      <c r="G36" s="337" t="s">
        <v>763</v>
      </c>
      <c r="H36" s="338" t="n">
        <v>1717</v>
      </c>
      <c r="I36" s="338" t="n">
        <v>1710</v>
      </c>
      <c r="J36" s="338" t="n">
        <v>1673</v>
      </c>
      <c r="K36" s="275"/>
      <c r="L36" s="275"/>
      <c r="M36" s="275"/>
      <c r="N36" s="275"/>
      <c r="O36" s="275"/>
      <c r="P36" s="275"/>
      <c r="Q36" s="275"/>
      <c r="R36" s="275"/>
    </row>
    <row r="37" customFormat="false" ht="12.75" hidden="false" customHeight="false" outlineLevel="0" collapsed="false">
      <c r="A37" s="36" t="s">
        <v>799</v>
      </c>
      <c r="B37" s="357"/>
      <c r="C37" s="357"/>
      <c r="D37" s="357"/>
      <c r="E37" s="357"/>
      <c r="F37" s="261"/>
      <c r="G37" s="36"/>
      <c r="H37" s="36"/>
      <c r="I37" s="36"/>
      <c r="J37" s="36"/>
      <c r="K37" s="275"/>
      <c r="L37" s="275"/>
      <c r="M37" s="275"/>
      <c r="N37" s="275"/>
      <c r="O37" s="275"/>
      <c r="P37" s="275"/>
      <c r="Q37" s="275"/>
      <c r="R37" s="275"/>
    </row>
    <row r="38" customFormat="false" ht="12.75" hidden="false" customHeight="false" outlineLevel="0" collapsed="false">
      <c r="A38" s="69" t="s">
        <v>930</v>
      </c>
      <c r="B38" s="69"/>
      <c r="C38" s="69"/>
      <c r="D38" s="69"/>
      <c r="E38" s="69"/>
      <c r="F38" s="261"/>
      <c r="G38" s="369" t="s">
        <v>931</v>
      </c>
      <c r="H38" s="69"/>
      <c r="I38" s="69"/>
      <c r="J38" s="69"/>
      <c r="K38" s="275"/>
      <c r="L38" s="275"/>
      <c r="M38" s="275"/>
      <c r="N38" s="275"/>
      <c r="O38" s="275"/>
      <c r="P38" s="275"/>
      <c r="Q38" s="275"/>
      <c r="R38" s="275"/>
    </row>
    <row r="39" customFormat="false" ht="12.75" hidden="false" customHeight="false" outlineLevel="0" collapsed="false">
      <c r="A39" s="69" t="s">
        <v>932</v>
      </c>
      <c r="B39" s="69"/>
      <c r="C39" s="69"/>
      <c r="D39" s="69"/>
      <c r="E39" s="69"/>
      <c r="F39" s="261"/>
      <c r="G39" s="28" t="s">
        <v>933</v>
      </c>
      <c r="H39" s="358"/>
      <c r="I39" s="358"/>
      <c r="J39" s="358"/>
      <c r="K39" s="275"/>
      <c r="L39" s="275"/>
      <c r="M39" s="275"/>
      <c r="N39" s="275"/>
      <c r="O39" s="275"/>
      <c r="P39" s="275"/>
      <c r="Q39" s="275"/>
      <c r="R39" s="275"/>
    </row>
    <row r="40" customFormat="false" ht="12.75" hidden="false" customHeight="false" outlineLevel="0" collapsed="false">
      <c r="A40" s="69" t="s">
        <v>934</v>
      </c>
      <c r="B40" s="69"/>
      <c r="C40" s="69"/>
      <c r="D40" s="69"/>
      <c r="E40" s="69"/>
      <c r="F40" s="36"/>
      <c r="G40" s="28" t="s">
        <v>935</v>
      </c>
      <c r="H40" s="36"/>
      <c r="I40" s="36"/>
      <c r="J40" s="36"/>
      <c r="K40" s="275"/>
      <c r="L40" s="275"/>
      <c r="M40" s="275"/>
      <c r="N40" s="275"/>
      <c r="O40" s="275"/>
      <c r="P40" s="275"/>
      <c r="Q40" s="275"/>
      <c r="R40" s="275"/>
    </row>
    <row r="41" customFormat="false" ht="12.75" hidden="false" customHeight="false" outlineLevel="0" collapsed="false">
      <c r="A41" s="69" t="s">
        <v>936</v>
      </c>
      <c r="B41" s="69"/>
      <c r="C41" s="69"/>
      <c r="D41" s="69"/>
      <c r="E41" s="69"/>
      <c r="F41" s="36"/>
      <c r="G41" s="36" t="s">
        <v>937</v>
      </c>
      <c r="H41" s="36"/>
      <c r="I41" s="36"/>
      <c r="J41" s="36"/>
      <c r="K41" s="275"/>
      <c r="L41" s="275"/>
      <c r="M41" s="275"/>
      <c r="N41" s="275"/>
      <c r="O41" s="275"/>
      <c r="P41" s="275"/>
      <c r="Q41" s="275"/>
      <c r="R41" s="275"/>
    </row>
    <row r="42" customFormat="false" ht="18" hidden="false" customHeight="true" outlineLevel="0" collapsed="false">
      <c r="A42" s="370" t="s">
        <v>938</v>
      </c>
      <c r="B42" s="236"/>
      <c r="C42" s="236"/>
      <c r="D42" s="69"/>
      <c r="E42" s="36"/>
      <c r="F42" s="36"/>
      <c r="G42" s="36"/>
      <c r="H42" s="36"/>
      <c r="I42" s="36"/>
      <c r="J42" s="73"/>
      <c r="K42" s="275"/>
      <c r="L42" s="275"/>
      <c r="M42" s="275"/>
      <c r="N42" s="275"/>
      <c r="O42" s="275"/>
      <c r="P42" s="275"/>
      <c r="Q42" s="275"/>
      <c r="R42" s="275"/>
    </row>
    <row r="43" s="330" customFormat="true" ht="30" hidden="false" customHeight="true" outlineLevel="0" collapsed="false">
      <c r="A43" s="115" t="s">
        <v>939</v>
      </c>
      <c r="B43" s="116"/>
      <c r="C43" s="116"/>
      <c r="D43" s="116"/>
      <c r="E43" s="116"/>
      <c r="F43" s="116"/>
      <c r="G43" s="116"/>
      <c r="H43" s="116"/>
      <c r="I43" s="116"/>
      <c r="J43" s="116"/>
    </row>
    <row r="44" s="330" customFormat="true" ht="15" hidden="false" customHeight="true" outlineLevel="0" collapsed="false">
      <c r="A44" s="124" t="s">
        <v>734</v>
      </c>
      <c r="B44" s="127" t="n">
        <v>2007</v>
      </c>
      <c r="C44" s="127" t="n">
        <v>2008</v>
      </c>
      <c r="D44" s="127" t="n">
        <v>2009</v>
      </c>
      <c r="E44" s="328"/>
      <c r="F44" s="359"/>
      <c r="G44" s="124" t="s">
        <v>734</v>
      </c>
      <c r="H44" s="127" t="n">
        <v>2007</v>
      </c>
      <c r="I44" s="127" t="n">
        <v>2008</v>
      </c>
      <c r="J44" s="127" t="n">
        <v>2009</v>
      </c>
    </row>
    <row r="45" s="330" customFormat="true" ht="12.75" hidden="false" customHeight="true" outlineLevel="0" collapsed="false">
      <c r="A45" s="272"/>
      <c r="B45" s="272"/>
      <c r="C45" s="272"/>
      <c r="D45" s="272"/>
      <c r="E45" s="363"/>
      <c r="F45" s="164"/>
      <c r="G45" s="371"/>
      <c r="H45" s="272"/>
      <c r="I45" s="272"/>
      <c r="J45" s="372"/>
    </row>
    <row r="46" s="333" customFormat="true" ht="12.75" hidden="false" customHeight="true" outlineLevel="0" collapsed="false">
      <c r="A46" s="331" t="s">
        <v>940</v>
      </c>
      <c r="B46" s="331"/>
      <c r="C46" s="331"/>
      <c r="D46" s="331"/>
      <c r="E46" s="332"/>
      <c r="F46" s="69"/>
      <c r="G46" s="340" t="s">
        <v>941</v>
      </c>
      <c r="H46" s="354" t="n">
        <v>518</v>
      </c>
      <c r="I46" s="354" t="n">
        <v>569</v>
      </c>
      <c r="J46" s="354" t="n">
        <v>448</v>
      </c>
    </row>
    <row r="47" customFormat="false" ht="12.75" hidden="false" customHeight="false" outlineLevel="0" collapsed="false">
      <c r="A47" s="337" t="s">
        <v>899</v>
      </c>
      <c r="B47" s="373" t="n">
        <v>379269</v>
      </c>
      <c r="C47" s="373" t="n">
        <v>411866</v>
      </c>
      <c r="D47" s="373" t="n">
        <v>442905</v>
      </c>
      <c r="E47" s="137"/>
      <c r="F47" s="36"/>
      <c r="G47" s="340" t="s">
        <v>942</v>
      </c>
      <c r="H47" s="354" t="n">
        <v>1960</v>
      </c>
      <c r="I47" s="354" t="n">
        <v>1977</v>
      </c>
      <c r="J47" s="354" t="n">
        <v>1687</v>
      </c>
      <c r="K47" s="275"/>
      <c r="L47" s="275"/>
      <c r="M47" s="275"/>
      <c r="N47" s="275"/>
      <c r="O47" s="275"/>
      <c r="P47" s="275"/>
      <c r="Q47" s="275"/>
      <c r="R47" s="275"/>
      <c r="S47" s="275"/>
      <c r="T47" s="275"/>
      <c r="U47" s="275"/>
    </row>
    <row r="48" customFormat="false" ht="12.75" hidden="false" customHeight="false" outlineLevel="0" collapsed="false">
      <c r="A48" s="337" t="s">
        <v>739</v>
      </c>
      <c r="B48" s="373" t="n">
        <v>349390</v>
      </c>
      <c r="C48" s="373" t="n">
        <v>369300</v>
      </c>
      <c r="D48" s="373" t="n">
        <v>387791</v>
      </c>
      <c r="E48" s="137"/>
      <c r="F48" s="36"/>
      <c r="G48" s="340" t="s">
        <v>914</v>
      </c>
      <c r="H48" s="354" t="n">
        <v>3724</v>
      </c>
      <c r="I48" s="354" t="n">
        <v>4945</v>
      </c>
      <c r="J48" s="354" t="n">
        <v>4678</v>
      </c>
    </row>
    <row r="49" customFormat="false" ht="12.75" hidden="false" customHeight="false" outlineLevel="0" collapsed="false">
      <c r="A49" s="337" t="s">
        <v>903</v>
      </c>
      <c r="B49" s="373" t="n">
        <v>318450</v>
      </c>
      <c r="C49" s="373" t="n">
        <v>338048</v>
      </c>
      <c r="D49" s="373" t="n">
        <v>361903</v>
      </c>
      <c r="E49" s="137"/>
      <c r="F49" s="36"/>
      <c r="G49" s="339" t="s">
        <v>749</v>
      </c>
      <c r="H49" s="354"/>
      <c r="I49" s="354"/>
      <c r="J49" s="354"/>
    </row>
    <row r="50" customFormat="false" ht="12.75" hidden="false" customHeight="false" outlineLevel="0" collapsed="false">
      <c r="A50" s="339" t="s">
        <v>943</v>
      </c>
      <c r="B50" s="354"/>
      <c r="C50" s="354"/>
      <c r="D50" s="354"/>
      <c r="E50" s="137"/>
      <c r="F50" s="36"/>
      <c r="G50" s="340" t="s">
        <v>944</v>
      </c>
      <c r="H50" s="354" t="n">
        <v>9278</v>
      </c>
      <c r="I50" s="354" t="n">
        <v>9179</v>
      </c>
      <c r="J50" s="354" t="n">
        <v>8517</v>
      </c>
    </row>
    <row r="51" customFormat="false" ht="12.75" hidden="false" customHeight="false" outlineLevel="0" collapsed="false">
      <c r="A51" s="340" t="s">
        <v>945</v>
      </c>
      <c r="B51" s="354" t="n">
        <v>42180</v>
      </c>
      <c r="C51" s="354" t="n">
        <v>38577</v>
      </c>
      <c r="D51" s="354" t="n">
        <v>36906</v>
      </c>
      <c r="E51" s="137"/>
      <c r="F51" s="36"/>
      <c r="G51" s="340" t="s">
        <v>946</v>
      </c>
      <c r="H51" s="354" t="n">
        <v>3161</v>
      </c>
      <c r="I51" s="354" t="n">
        <v>3234</v>
      </c>
      <c r="J51" s="354" t="n">
        <v>3094</v>
      </c>
    </row>
    <row r="52" customFormat="false" ht="12.75" hidden="false" customHeight="false" outlineLevel="0" collapsed="false">
      <c r="A52" s="340" t="s">
        <v>947</v>
      </c>
      <c r="B52" s="354" t="n">
        <v>7068</v>
      </c>
      <c r="C52" s="354" t="n">
        <v>7347</v>
      </c>
      <c r="D52" s="354" t="n">
        <v>7538</v>
      </c>
      <c r="E52" s="137"/>
      <c r="F52" s="36"/>
      <c r="G52" s="340" t="s">
        <v>948</v>
      </c>
      <c r="H52" s="354" t="n">
        <v>1623</v>
      </c>
      <c r="I52" s="354" t="n">
        <v>1252</v>
      </c>
      <c r="J52" s="354" t="n">
        <v>1232</v>
      </c>
    </row>
    <row r="53" customFormat="false" ht="12.75" hidden="false" customHeight="false" outlineLevel="0" collapsed="false">
      <c r="A53" s="340" t="s">
        <v>949</v>
      </c>
      <c r="B53" s="354" t="n">
        <v>21059</v>
      </c>
      <c r="C53" s="354" t="n">
        <v>19691</v>
      </c>
      <c r="D53" s="354" t="n">
        <v>19723</v>
      </c>
      <c r="E53" s="137"/>
      <c r="F53" s="36"/>
      <c r="G53" s="340" t="s">
        <v>950</v>
      </c>
      <c r="H53" s="354" t="n">
        <v>1098</v>
      </c>
      <c r="I53" s="354" t="n">
        <v>970</v>
      </c>
      <c r="J53" s="354" t="n">
        <v>1950</v>
      </c>
    </row>
    <row r="54" customFormat="false" ht="12.75" hidden="false" customHeight="false" outlineLevel="0" collapsed="false">
      <c r="A54" s="340" t="s">
        <v>951</v>
      </c>
      <c r="B54" s="354" t="n">
        <v>77250</v>
      </c>
      <c r="C54" s="374" t="n">
        <v>76513</v>
      </c>
      <c r="D54" s="374" t="n">
        <v>70752</v>
      </c>
      <c r="E54" s="137"/>
      <c r="F54" s="36"/>
      <c r="G54" s="340" t="s">
        <v>952</v>
      </c>
      <c r="H54" s="354" t="n">
        <v>10624</v>
      </c>
      <c r="I54" s="354" t="n">
        <v>10452</v>
      </c>
      <c r="J54" s="354" t="n">
        <v>10125</v>
      </c>
    </row>
    <row r="55" customFormat="false" ht="12.75" hidden="false" customHeight="false" outlineLevel="0" collapsed="false">
      <c r="A55" s="340" t="s">
        <v>953</v>
      </c>
      <c r="B55" s="354" t="n">
        <v>42551</v>
      </c>
      <c r="C55" s="354" t="n">
        <v>34277</v>
      </c>
      <c r="D55" s="354" t="n">
        <v>31180</v>
      </c>
      <c r="E55" s="137"/>
      <c r="F55" s="36"/>
      <c r="G55" s="340" t="s">
        <v>756</v>
      </c>
      <c r="H55" s="354" t="n">
        <v>2002</v>
      </c>
      <c r="I55" s="354" t="n">
        <v>2677</v>
      </c>
      <c r="J55" s="354" t="n">
        <v>1785</v>
      </c>
    </row>
    <row r="56" customFormat="false" ht="12.75" hidden="false" customHeight="false" outlineLevel="0" collapsed="false">
      <c r="A56" s="340" t="s">
        <v>941</v>
      </c>
      <c r="B56" s="354" t="n">
        <v>2744</v>
      </c>
      <c r="C56" s="354" t="n">
        <v>2789</v>
      </c>
      <c r="D56" s="354" t="n">
        <v>2560</v>
      </c>
      <c r="E56" s="137"/>
      <c r="F56" s="36"/>
      <c r="G56" s="339" t="s">
        <v>768</v>
      </c>
      <c r="H56" s="354"/>
      <c r="I56" s="354"/>
      <c r="J56" s="354"/>
    </row>
    <row r="57" customFormat="false" ht="12.75" hidden="false" customHeight="false" outlineLevel="0" collapsed="false">
      <c r="A57" s="340" t="s">
        <v>942</v>
      </c>
      <c r="B57" s="354" t="n">
        <v>44467</v>
      </c>
      <c r="C57" s="354" t="n">
        <v>41461</v>
      </c>
      <c r="D57" s="354" t="n">
        <v>45548</v>
      </c>
      <c r="E57" s="137"/>
      <c r="F57" s="36"/>
      <c r="G57" s="355" t="s">
        <v>954</v>
      </c>
      <c r="H57" s="354"/>
      <c r="I57" s="354"/>
      <c r="J57" s="354"/>
    </row>
    <row r="58" customFormat="false" ht="12.75" hidden="false" customHeight="false" outlineLevel="0" collapsed="false">
      <c r="A58" s="340" t="s">
        <v>914</v>
      </c>
      <c r="B58" s="354" t="n">
        <v>81131</v>
      </c>
      <c r="C58" s="354" t="n">
        <v>117393</v>
      </c>
      <c r="D58" s="354" t="n">
        <v>147696</v>
      </c>
      <c r="E58" s="137"/>
      <c r="F58" s="36"/>
      <c r="G58" s="344" t="s">
        <v>907</v>
      </c>
      <c r="H58" s="366" t="n">
        <v>28.7338947671489</v>
      </c>
      <c r="I58" s="366" t="n">
        <v>26.890937905201</v>
      </c>
      <c r="J58" s="366" t="n">
        <v>25.2256300790173</v>
      </c>
    </row>
    <row r="59" customFormat="false" ht="12.75" hidden="false" customHeight="false" outlineLevel="0" collapsed="false">
      <c r="A59" s="339" t="s">
        <v>749</v>
      </c>
      <c r="B59" s="354"/>
      <c r="C59" s="354"/>
      <c r="D59" s="354"/>
      <c r="E59" s="137"/>
      <c r="F59" s="36"/>
      <c r="G59" s="344" t="s">
        <v>864</v>
      </c>
      <c r="H59" s="366" t="n">
        <v>53.0159072914417</v>
      </c>
      <c r="I59" s="366" t="n">
        <v>52.3087451375882</v>
      </c>
      <c r="J59" s="366" t="n">
        <v>48.062015503876</v>
      </c>
    </row>
    <row r="60" customFormat="false" ht="12.75" hidden="false" customHeight="false" outlineLevel="0" collapsed="false">
      <c r="A60" s="340" t="s">
        <v>944</v>
      </c>
      <c r="B60" s="354" t="n">
        <v>61784</v>
      </c>
      <c r="C60" s="354" t="n">
        <v>58429</v>
      </c>
      <c r="D60" s="354" t="n">
        <v>58407</v>
      </c>
      <c r="E60" s="137"/>
      <c r="F60" s="36"/>
      <c r="G60" s="337" t="s">
        <v>867</v>
      </c>
      <c r="H60" s="373" t="n">
        <v>36811</v>
      </c>
      <c r="I60" s="373" t="n">
        <v>36047</v>
      </c>
      <c r="J60" s="373" t="n">
        <v>35212</v>
      </c>
    </row>
    <row r="61" customFormat="false" ht="12.75" hidden="false" customHeight="false" outlineLevel="0" collapsed="false">
      <c r="A61" s="340" t="s">
        <v>946</v>
      </c>
      <c r="B61" s="354" t="n">
        <v>28579</v>
      </c>
      <c r="C61" s="354" t="n">
        <v>32524</v>
      </c>
      <c r="D61" s="354" t="n">
        <v>38562</v>
      </c>
      <c r="E61" s="137"/>
      <c r="F61" s="36"/>
      <c r="G61" s="36"/>
      <c r="H61" s="36"/>
      <c r="I61" s="354"/>
      <c r="J61" s="354"/>
    </row>
    <row r="62" customFormat="false" ht="12.75" hidden="false" customHeight="false" outlineLevel="0" collapsed="false">
      <c r="A62" s="340" t="s">
        <v>948</v>
      </c>
      <c r="B62" s="354" t="n">
        <v>27060</v>
      </c>
      <c r="C62" s="354" t="n">
        <v>29430</v>
      </c>
      <c r="D62" s="354" t="n">
        <v>34069</v>
      </c>
      <c r="E62" s="137"/>
      <c r="F62" s="36"/>
      <c r="G62" s="331" t="s">
        <v>955</v>
      </c>
      <c r="H62" s="331"/>
      <c r="I62" s="331"/>
      <c r="J62" s="331"/>
    </row>
    <row r="63" customFormat="false" ht="12.75" hidden="false" customHeight="false" outlineLevel="0" collapsed="false">
      <c r="A63" s="340" t="s">
        <v>950</v>
      </c>
      <c r="B63" s="354" t="n">
        <v>44486</v>
      </c>
      <c r="C63" s="354" t="n">
        <v>49831</v>
      </c>
      <c r="D63" s="354" t="n">
        <v>55588</v>
      </c>
      <c r="E63" s="137"/>
      <c r="F63" s="36"/>
      <c r="G63" s="337" t="s">
        <v>738</v>
      </c>
      <c r="H63" s="338" t="n">
        <v>1196</v>
      </c>
      <c r="I63" s="373" t="n">
        <v>1284</v>
      </c>
      <c r="J63" s="373" t="n">
        <v>1152</v>
      </c>
    </row>
    <row r="64" customFormat="false" ht="12.75" hidden="false" customHeight="false" outlineLevel="0" collapsed="false">
      <c r="A64" s="340" t="s">
        <v>952</v>
      </c>
      <c r="B64" s="354" t="n">
        <v>119584</v>
      </c>
      <c r="C64" s="354" t="n">
        <v>129619</v>
      </c>
      <c r="D64" s="354" t="n">
        <v>141957</v>
      </c>
      <c r="E64" s="137"/>
      <c r="F64" s="36"/>
      <c r="G64" s="337" t="s">
        <v>739</v>
      </c>
      <c r="H64" s="338" t="n">
        <v>2747</v>
      </c>
      <c r="I64" s="373" t="n">
        <v>2573</v>
      </c>
      <c r="J64" s="373" t="n">
        <v>2556</v>
      </c>
    </row>
    <row r="65" customFormat="false" ht="12.75" hidden="false" customHeight="false" outlineLevel="0" collapsed="false">
      <c r="A65" s="340" t="s">
        <v>956</v>
      </c>
      <c r="B65" s="354" t="n">
        <v>4176</v>
      </c>
      <c r="C65" s="354" t="n">
        <v>4100</v>
      </c>
      <c r="D65" s="354" t="n">
        <v>4081</v>
      </c>
      <c r="E65" s="137"/>
      <c r="F65" s="36"/>
      <c r="G65" s="337" t="s">
        <v>740</v>
      </c>
      <c r="H65" s="338" t="n">
        <v>2657</v>
      </c>
      <c r="I65" s="373" t="n">
        <v>2727</v>
      </c>
      <c r="J65" s="373" t="n">
        <v>2694</v>
      </c>
    </row>
    <row r="66" customFormat="false" ht="12.75" hidden="false" customHeight="false" outlineLevel="0" collapsed="false">
      <c r="A66" s="340" t="s">
        <v>756</v>
      </c>
      <c r="B66" s="354" t="n">
        <v>32781</v>
      </c>
      <c r="C66" s="354" t="n">
        <v>34115</v>
      </c>
      <c r="D66" s="354" t="n">
        <v>29239</v>
      </c>
      <c r="E66" s="137"/>
      <c r="F66" s="36"/>
      <c r="G66" s="339" t="s">
        <v>957</v>
      </c>
      <c r="H66" s="336"/>
      <c r="I66" s="354"/>
      <c r="J66" s="354"/>
    </row>
    <row r="67" customFormat="false" ht="12.75" hidden="false" customHeight="false" outlineLevel="0" collapsed="false">
      <c r="A67" s="339" t="s">
        <v>768</v>
      </c>
      <c r="B67" s="336"/>
      <c r="C67" s="354"/>
      <c r="D67" s="354"/>
      <c r="E67" s="137"/>
      <c r="F67" s="36"/>
      <c r="G67" s="340" t="s">
        <v>917</v>
      </c>
      <c r="H67" s="336" t="n">
        <v>500</v>
      </c>
      <c r="I67" s="354" t="n">
        <v>537</v>
      </c>
      <c r="J67" s="354" t="n">
        <v>608</v>
      </c>
    </row>
    <row r="68" customFormat="false" ht="12.75" hidden="false" customHeight="false" outlineLevel="0" collapsed="false">
      <c r="A68" s="355" t="s">
        <v>954</v>
      </c>
      <c r="B68" s="336"/>
      <c r="C68" s="354"/>
      <c r="D68" s="354"/>
      <c r="E68" s="137"/>
      <c r="F68" s="36"/>
      <c r="G68" s="340" t="s">
        <v>918</v>
      </c>
      <c r="H68" s="336" t="n">
        <v>2157</v>
      </c>
      <c r="I68" s="354" t="n">
        <v>2190</v>
      </c>
      <c r="J68" s="354" t="n">
        <v>2086</v>
      </c>
    </row>
    <row r="69" customFormat="false" ht="12.75" hidden="false" customHeight="false" outlineLevel="0" collapsed="false">
      <c r="A69" s="344" t="s">
        <v>922</v>
      </c>
      <c r="B69" s="366" t="n">
        <v>29.5726173653635</v>
      </c>
      <c r="C69" s="366" t="n">
        <v>30.7542124195381</v>
      </c>
      <c r="D69" s="366" t="n">
        <v>30.087620163414</v>
      </c>
      <c r="E69" s="137"/>
      <c r="F69" s="261"/>
      <c r="G69" s="339" t="s">
        <v>958</v>
      </c>
      <c r="H69" s="336"/>
      <c r="I69" s="354"/>
      <c r="J69" s="354"/>
      <c r="K69" s="275"/>
      <c r="L69" s="275"/>
      <c r="M69" s="275"/>
    </row>
    <row r="70" customFormat="false" ht="12.75" hidden="false" customHeight="false" outlineLevel="0" collapsed="false">
      <c r="A70" s="344" t="s">
        <v>923</v>
      </c>
      <c r="B70" s="366" t="n">
        <v>55.0965614696185</v>
      </c>
      <c r="C70" s="366" t="n">
        <v>55.7465212040894</v>
      </c>
      <c r="D70" s="366" t="n">
        <v>54.4679099095614</v>
      </c>
      <c r="E70" s="137"/>
      <c r="F70" s="261"/>
      <c r="G70" s="340" t="s">
        <v>945</v>
      </c>
      <c r="H70" s="336" t="n">
        <v>514</v>
      </c>
      <c r="I70" s="354" t="n">
        <v>507</v>
      </c>
      <c r="J70" s="354" t="n">
        <v>462</v>
      </c>
      <c r="K70" s="275"/>
      <c r="L70" s="275"/>
      <c r="M70" s="275"/>
    </row>
    <row r="71" customFormat="false" ht="12.75" hidden="false" customHeight="false" outlineLevel="0" collapsed="false">
      <c r="A71" s="337" t="s">
        <v>925</v>
      </c>
      <c r="B71" s="373" t="n">
        <v>410209</v>
      </c>
      <c r="C71" s="373" t="n">
        <v>443118</v>
      </c>
      <c r="D71" s="373" t="n">
        <v>468793</v>
      </c>
      <c r="E71" s="137"/>
      <c r="F71" s="261"/>
      <c r="G71" s="340" t="s">
        <v>947</v>
      </c>
      <c r="H71" s="336" t="n">
        <v>44</v>
      </c>
      <c r="I71" s="354" t="n">
        <v>60</v>
      </c>
      <c r="J71" s="354" t="n">
        <v>48</v>
      </c>
      <c r="K71" s="275"/>
      <c r="L71" s="275"/>
      <c r="M71" s="275"/>
    </row>
    <row r="72" customFormat="false" ht="12.75" hidden="false" customHeight="false" outlineLevel="0" collapsed="false">
      <c r="E72" s="137"/>
      <c r="F72" s="261"/>
      <c r="G72" s="340" t="s">
        <v>949</v>
      </c>
      <c r="H72" s="336" t="n">
        <v>395</v>
      </c>
      <c r="I72" s="354" t="n">
        <v>396</v>
      </c>
      <c r="J72" s="354" t="n">
        <v>387</v>
      </c>
      <c r="K72" s="275"/>
      <c r="L72" s="275"/>
      <c r="M72" s="275"/>
    </row>
    <row r="73" customFormat="false" ht="12.75" hidden="false" customHeight="true" outlineLevel="0" collapsed="false">
      <c r="A73" s="360" t="s">
        <v>959</v>
      </c>
      <c r="B73" s="360"/>
      <c r="C73" s="360"/>
      <c r="D73" s="360"/>
      <c r="E73" s="137"/>
      <c r="F73" s="261"/>
      <c r="G73" s="340" t="s">
        <v>960</v>
      </c>
      <c r="H73" s="336" t="n">
        <v>997</v>
      </c>
      <c r="I73" s="354" t="n">
        <v>902</v>
      </c>
      <c r="J73" s="354" t="n">
        <v>976</v>
      </c>
      <c r="K73" s="275"/>
      <c r="L73" s="275"/>
      <c r="M73" s="275"/>
    </row>
    <row r="74" customFormat="false" ht="12.75" hidden="false" customHeight="false" outlineLevel="0" collapsed="false">
      <c r="A74" s="337" t="s">
        <v>836</v>
      </c>
      <c r="B74" s="373" t="n">
        <v>35288</v>
      </c>
      <c r="C74" s="373" t="n">
        <v>36866</v>
      </c>
      <c r="D74" s="373" t="n">
        <v>35990</v>
      </c>
      <c r="E74" s="137"/>
      <c r="F74" s="261"/>
      <c r="G74" s="340" t="s">
        <v>961</v>
      </c>
      <c r="H74" s="336" t="n">
        <v>0</v>
      </c>
      <c r="I74" s="354" t="n">
        <v>0</v>
      </c>
      <c r="J74" s="354" t="n">
        <v>0</v>
      </c>
      <c r="K74" s="275"/>
      <c r="L74" s="275"/>
      <c r="M74" s="275"/>
    </row>
    <row r="75" customFormat="false" ht="12.75" hidden="false" customHeight="false" outlineLevel="0" collapsed="false">
      <c r="A75" s="337" t="s">
        <v>739</v>
      </c>
      <c r="B75" s="373" t="n">
        <v>29309</v>
      </c>
      <c r="C75" s="373" t="n">
        <v>26945</v>
      </c>
      <c r="D75" s="373" t="n">
        <v>25925</v>
      </c>
      <c r="E75" s="137"/>
      <c r="F75" s="261"/>
      <c r="G75" s="340" t="s">
        <v>953</v>
      </c>
      <c r="H75" s="336" t="n">
        <v>243</v>
      </c>
      <c r="I75" s="354" t="n">
        <v>249</v>
      </c>
      <c r="J75" s="354" t="n">
        <v>262</v>
      </c>
      <c r="K75" s="275"/>
      <c r="L75" s="275"/>
      <c r="M75" s="275"/>
    </row>
    <row r="76" customFormat="false" ht="12.75" hidden="false" customHeight="false" outlineLevel="0" collapsed="false">
      <c r="A76" s="337" t="s">
        <v>838</v>
      </c>
      <c r="B76" s="373" t="n">
        <v>27786</v>
      </c>
      <c r="C76" s="373" t="n">
        <v>27764</v>
      </c>
      <c r="D76" s="373" t="n">
        <v>26703</v>
      </c>
      <c r="E76" s="137"/>
      <c r="F76" s="261"/>
      <c r="G76" s="340" t="s">
        <v>941</v>
      </c>
      <c r="H76" s="336" t="n">
        <v>89</v>
      </c>
      <c r="I76" s="354" t="n">
        <v>99</v>
      </c>
      <c r="J76" s="354" t="n">
        <v>62</v>
      </c>
      <c r="K76" s="275"/>
      <c r="L76" s="275"/>
      <c r="M76" s="275"/>
    </row>
    <row r="77" customFormat="false" ht="12.75" hidden="false" customHeight="false" outlineLevel="0" collapsed="false">
      <c r="A77" s="339" t="s">
        <v>962</v>
      </c>
      <c r="B77" s="354"/>
      <c r="C77" s="354"/>
      <c r="D77" s="354"/>
      <c r="E77" s="137"/>
      <c r="F77" s="261"/>
      <c r="G77" s="340" t="s">
        <v>914</v>
      </c>
      <c r="H77" s="336" t="n">
        <v>375</v>
      </c>
      <c r="I77" s="354" t="n">
        <v>514</v>
      </c>
      <c r="J77" s="354" t="n">
        <v>497</v>
      </c>
      <c r="K77" s="275"/>
      <c r="L77" s="275"/>
      <c r="M77" s="275"/>
    </row>
    <row r="78" customFormat="false" ht="12.75" hidden="false" customHeight="false" outlineLevel="0" collapsed="false">
      <c r="A78" s="340" t="s">
        <v>945</v>
      </c>
      <c r="B78" s="354" t="n">
        <v>4582</v>
      </c>
      <c r="C78" s="354" t="n">
        <v>3553</v>
      </c>
      <c r="D78" s="354" t="n">
        <v>3379</v>
      </c>
      <c r="E78" s="137"/>
      <c r="F78" s="261"/>
      <c r="G78" s="339" t="s">
        <v>963</v>
      </c>
      <c r="H78" s="336"/>
      <c r="I78" s="354"/>
      <c r="J78" s="354"/>
      <c r="K78" s="275"/>
      <c r="L78" s="275"/>
      <c r="M78" s="275"/>
    </row>
    <row r="79" customFormat="false" ht="12.75" hidden="false" customHeight="false" outlineLevel="0" collapsed="false">
      <c r="A79" s="340" t="s">
        <v>947</v>
      </c>
      <c r="B79" s="354" t="n">
        <v>480</v>
      </c>
      <c r="C79" s="354" t="n">
        <v>517</v>
      </c>
      <c r="D79" s="354" t="n">
        <v>461</v>
      </c>
      <c r="E79" s="137"/>
      <c r="F79" s="261"/>
      <c r="G79" s="355" t="s">
        <v>767</v>
      </c>
      <c r="H79" s="336"/>
      <c r="I79" s="354"/>
      <c r="J79" s="354"/>
      <c r="K79" s="275"/>
      <c r="L79" s="275"/>
      <c r="M79" s="275"/>
    </row>
    <row r="80" customFormat="false" ht="12.75" hidden="false" customHeight="false" outlineLevel="0" collapsed="false">
      <c r="A80" s="340" t="s">
        <v>949</v>
      </c>
      <c r="B80" s="354" t="n">
        <v>4079</v>
      </c>
      <c r="C80" s="354" t="n">
        <v>3748</v>
      </c>
      <c r="D80" s="354" t="n">
        <v>3694</v>
      </c>
      <c r="E80" s="137"/>
      <c r="F80" s="261"/>
      <c r="G80" s="344" t="s">
        <v>886</v>
      </c>
      <c r="H80" s="345" t="n">
        <v>65.8</v>
      </c>
      <c r="I80" s="366" t="n">
        <v>61.6387337057728</v>
      </c>
      <c r="J80" s="366" t="n">
        <v>44.2434210526316</v>
      </c>
      <c r="K80" s="275"/>
      <c r="L80" s="275"/>
      <c r="M80" s="275"/>
    </row>
    <row r="81" customFormat="false" ht="12.75" hidden="false" customHeight="false" outlineLevel="0" collapsed="false">
      <c r="A81" s="340" t="s">
        <v>964</v>
      </c>
      <c r="B81" s="354" t="n">
        <v>3664</v>
      </c>
      <c r="C81" s="354" t="n">
        <v>3009</v>
      </c>
      <c r="D81" s="354" t="n">
        <v>2605</v>
      </c>
      <c r="E81" s="137"/>
      <c r="F81" s="261"/>
      <c r="G81" s="344" t="s">
        <v>887</v>
      </c>
      <c r="H81" s="345" t="n">
        <v>98</v>
      </c>
      <c r="I81" s="366" t="n">
        <v>98.1378026070764</v>
      </c>
      <c r="J81" s="366" t="n">
        <v>93.0921052631579</v>
      </c>
      <c r="K81" s="275"/>
      <c r="L81" s="275"/>
      <c r="M81" s="275"/>
    </row>
    <row r="82" customFormat="false" ht="12.75" hidden="false" customHeight="false" outlineLevel="0" collapsed="false">
      <c r="A82" s="340" t="s">
        <v>951</v>
      </c>
      <c r="B82" s="354" t="n">
        <v>8779</v>
      </c>
      <c r="C82" s="354" t="n">
        <v>9446</v>
      </c>
      <c r="D82" s="354" t="n">
        <v>9751</v>
      </c>
      <c r="E82" s="137"/>
      <c r="F82" s="261"/>
      <c r="G82" s="337" t="s">
        <v>763</v>
      </c>
      <c r="H82" s="338" t="n">
        <v>1286</v>
      </c>
      <c r="I82" s="373" t="n">
        <v>1130</v>
      </c>
      <c r="J82" s="373" t="n">
        <v>1014</v>
      </c>
      <c r="K82" s="275"/>
      <c r="L82" s="275"/>
      <c r="M82" s="275"/>
    </row>
    <row r="83" customFormat="false" ht="12.75" hidden="false" customHeight="false" outlineLevel="0" collapsed="false">
      <c r="A83" s="36" t="s">
        <v>799</v>
      </c>
      <c r="B83" s="36"/>
      <c r="C83" s="275"/>
      <c r="D83" s="275"/>
      <c r="E83" s="137"/>
      <c r="F83" s="261"/>
      <c r="K83" s="275"/>
      <c r="L83" s="275"/>
      <c r="M83" s="275"/>
    </row>
    <row r="84" customFormat="false" ht="12.75" hidden="false" customHeight="false" outlineLevel="0" collapsed="false">
      <c r="A84" s="69" t="s">
        <v>965</v>
      </c>
      <c r="B84" s="36"/>
      <c r="C84" s="36"/>
      <c r="D84" s="36"/>
      <c r="E84" s="261"/>
      <c r="F84" s="261"/>
      <c r="G84" s="275"/>
      <c r="K84" s="275"/>
      <c r="L84" s="275"/>
      <c r="M84" s="275"/>
    </row>
    <row r="85" customFormat="false" ht="12.75" hidden="false" customHeight="false" outlineLevel="0" collapsed="false">
      <c r="C85" s="36"/>
      <c r="D85" s="36"/>
      <c r="E85" s="261"/>
      <c r="F85" s="261"/>
      <c r="G85" s="36"/>
      <c r="H85" s="36"/>
      <c r="I85" s="36"/>
      <c r="J85" s="73"/>
      <c r="K85" s="275"/>
      <c r="L85" s="275"/>
      <c r="M85" s="275"/>
    </row>
    <row r="86" customFormat="false" ht="12.75" hidden="false" customHeight="false" outlineLevel="0" collapsed="false">
      <c r="C86" s="257"/>
      <c r="D86" s="257"/>
      <c r="E86" s="261"/>
      <c r="F86" s="261"/>
      <c r="K86" s="275"/>
      <c r="L86" s="275"/>
      <c r="M86" s="275"/>
    </row>
    <row r="87" s="330" customFormat="true" ht="15" hidden="false" customHeight="true" outlineLevel="0" collapsed="false">
      <c r="A87" s="347" t="s">
        <v>130</v>
      </c>
      <c r="B87" s="257"/>
      <c r="C87" s="375"/>
      <c r="D87" s="375"/>
      <c r="E87" s="164"/>
      <c r="F87" s="164"/>
      <c r="G87" s="36"/>
      <c r="H87" s="36"/>
      <c r="I87" s="36"/>
      <c r="J87" s="348" t="n">
        <v>53</v>
      </c>
      <c r="K87" s="165"/>
      <c r="L87" s="165"/>
      <c r="M87" s="165"/>
    </row>
    <row r="88" customFormat="false" ht="12.75" hidden="false" customHeight="false" outlineLevel="0" collapsed="false">
      <c r="E88" s="275"/>
      <c r="F88" s="275"/>
      <c r="G88" s="257"/>
      <c r="H88" s="257"/>
      <c r="I88" s="257"/>
      <c r="K88" s="275"/>
      <c r="L88" s="275"/>
      <c r="M88" s="275"/>
    </row>
    <row r="89" customFormat="false" ht="12.75" hidden="false" customHeight="false" outlineLevel="0" collapsed="false">
      <c r="B89" s="349"/>
      <c r="C89" s="349"/>
      <c r="D89" s="349"/>
      <c r="H89" s="349"/>
      <c r="I89" s="349"/>
      <c r="J89" s="349"/>
    </row>
    <row r="90" customFormat="false" ht="12.75" hidden="false" customHeight="false" outlineLevel="0" collapsed="false">
      <c r="A90" s="333"/>
      <c r="B90" s="376"/>
      <c r="C90" s="376"/>
      <c r="D90" s="376"/>
      <c r="H90" s="349"/>
      <c r="I90" s="349"/>
      <c r="J90" s="349"/>
    </row>
    <row r="91" customFormat="false" ht="12.75" hidden="false" customHeight="false" outlineLevel="0" collapsed="false">
      <c r="A91" s="333"/>
      <c r="B91" s="376"/>
      <c r="C91" s="376"/>
      <c r="D91" s="376"/>
      <c r="E91" s="333"/>
      <c r="H91" s="349"/>
      <c r="I91" s="349"/>
      <c r="J91" s="349"/>
    </row>
    <row r="92" customFormat="false" ht="12.75" hidden="false" customHeight="false" outlineLevel="0" collapsed="false">
      <c r="A92" s="333"/>
      <c r="B92" s="376"/>
      <c r="C92" s="376"/>
      <c r="D92" s="376"/>
      <c r="E92" s="333"/>
      <c r="G92" s="333"/>
      <c r="H92" s="376"/>
      <c r="I92" s="376"/>
      <c r="J92" s="376"/>
    </row>
    <row r="93" customFormat="false" ht="12.75" hidden="false" customHeight="false" outlineLevel="0" collapsed="false">
      <c r="B93" s="273"/>
      <c r="C93" s="273"/>
      <c r="D93" s="273"/>
      <c r="E93" s="333"/>
      <c r="G93" s="333"/>
      <c r="H93" s="376"/>
      <c r="I93" s="376"/>
      <c r="J93" s="376"/>
    </row>
    <row r="94" customFormat="false" ht="12.75" hidden="false" customHeight="false" outlineLevel="0" collapsed="false">
      <c r="H94" s="349"/>
      <c r="I94" s="349"/>
      <c r="J94" s="349"/>
    </row>
    <row r="95" customFormat="false" ht="12.75" hidden="false" customHeight="false" outlineLevel="0" collapsed="false">
      <c r="H95" s="349"/>
      <c r="I95" s="349"/>
      <c r="J95" s="349"/>
    </row>
    <row r="96" customFormat="false" ht="12.75" hidden="false" customHeight="false" outlineLevel="0" collapsed="false">
      <c r="H96" s="377"/>
      <c r="I96" s="377"/>
      <c r="J96" s="377"/>
    </row>
    <row r="97" customFormat="false" ht="12.75" hidden="false" customHeight="false" outlineLevel="0" collapsed="false">
      <c r="B97" s="349"/>
      <c r="C97" s="349"/>
      <c r="D97" s="349"/>
      <c r="H97" s="349"/>
      <c r="I97" s="349"/>
      <c r="J97" s="349"/>
    </row>
    <row r="98" customFormat="false" ht="12.75" hidden="false" customHeight="false" outlineLevel="0" collapsed="false">
      <c r="B98" s="349"/>
      <c r="C98" s="349"/>
      <c r="D98" s="349"/>
    </row>
    <row r="99" customFormat="false" ht="12.75" hidden="false" customHeight="false" outlineLevel="0" collapsed="false">
      <c r="B99" s="349"/>
      <c r="C99" s="349"/>
      <c r="D99" s="349"/>
    </row>
    <row r="147" customFormat="false" ht="12.75" hidden="false" customHeight="false" outlineLevel="0" collapsed="false">
      <c r="B147" s="349"/>
      <c r="C147" s="349"/>
      <c r="D147" s="349"/>
    </row>
    <row r="148" customFormat="false" ht="12.75" hidden="false" customHeight="false" outlineLevel="0" collapsed="false">
      <c r="B148" s="349"/>
      <c r="C148" s="349"/>
      <c r="D148" s="349"/>
    </row>
  </sheetData>
  <mergeCells count="6">
    <mergeCell ref="A5:D5"/>
    <mergeCell ref="G17:J17"/>
    <mergeCell ref="A33:D33"/>
    <mergeCell ref="A46:D46"/>
    <mergeCell ref="G62:J62"/>
    <mergeCell ref="A73:D73"/>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40.7"/>
    <col collapsed="false" customWidth="true" hidden="false" outlineLevel="0" max="4" min="2" style="28" width="10.28"/>
    <col collapsed="false" customWidth="true" hidden="false" outlineLevel="0" max="6" min="5" style="28" width="0.85"/>
    <col collapsed="false" customWidth="true" hidden="false" outlineLevel="0" max="7" min="7" style="28" width="40.7"/>
    <col collapsed="false" customWidth="true" hidden="false" outlineLevel="0" max="10" min="8" style="28" width="10.28"/>
    <col collapsed="false" customWidth="false" hidden="false" outlineLevel="0" max="257" min="11" style="28" width="11.42"/>
  </cols>
  <sheetData>
    <row r="1" customFormat="false" ht="14.25" hidden="false" customHeight="false" outlineLevel="0" collapsed="false">
      <c r="A1" s="112" t="s">
        <v>333</v>
      </c>
      <c r="B1" s="32"/>
      <c r="C1" s="32"/>
      <c r="D1" s="32"/>
      <c r="E1" s="32"/>
      <c r="F1" s="32"/>
      <c r="G1" s="32"/>
      <c r="H1" s="32"/>
      <c r="I1" s="32"/>
      <c r="J1" s="32"/>
    </row>
    <row r="2" customFormat="false" ht="15" hidden="false" customHeight="false" outlineLevel="0" collapsed="false">
      <c r="A2" s="66" t="s">
        <v>732</v>
      </c>
      <c r="B2" s="33"/>
      <c r="C2" s="33"/>
      <c r="D2" s="33"/>
      <c r="E2" s="33"/>
      <c r="F2" s="33"/>
      <c r="G2" s="33"/>
      <c r="H2" s="33"/>
      <c r="I2" s="33"/>
      <c r="J2" s="33"/>
    </row>
    <row r="3" customFormat="false" ht="15" hidden="false" customHeight="false" outlineLevel="0" collapsed="false">
      <c r="A3" s="66" t="s">
        <v>966</v>
      </c>
      <c r="B3" s="33"/>
      <c r="C3" s="33"/>
      <c r="D3" s="33"/>
      <c r="E3" s="33"/>
      <c r="F3" s="33"/>
      <c r="G3" s="33"/>
      <c r="H3" s="33"/>
      <c r="I3" s="33"/>
      <c r="J3" s="33"/>
    </row>
    <row r="4" customFormat="false" ht="12.75" hidden="false" customHeight="false" outlineLevel="0" collapsed="false">
      <c r="A4" s="36"/>
      <c r="B4" s="36"/>
      <c r="C4" s="36"/>
      <c r="D4" s="36"/>
      <c r="E4" s="36"/>
      <c r="F4" s="36"/>
      <c r="G4" s="36"/>
      <c r="H4" s="36"/>
      <c r="I4" s="36"/>
      <c r="J4" s="36"/>
    </row>
    <row r="5" s="330" customFormat="true" ht="15" hidden="false" customHeight="true" outlineLevel="0" collapsed="false">
      <c r="A5" s="124" t="s">
        <v>734</v>
      </c>
      <c r="B5" s="127" t="n">
        <v>2007</v>
      </c>
      <c r="C5" s="127" t="n">
        <v>2008</v>
      </c>
      <c r="D5" s="127" t="n">
        <v>2009</v>
      </c>
      <c r="E5" s="328"/>
      <c r="F5" s="329"/>
      <c r="G5" s="124" t="s">
        <v>734</v>
      </c>
      <c r="H5" s="127" t="n">
        <v>2007</v>
      </c>
      <c r="I5" s="127" t="n">
        <v>2008</v>
      </c>
      <c r="J5" s="127" t="n">
        <v>2009</v>
      </c>
    </row>
    <row r="6" s="333" customFormat="true" ht="20.1" hidden="false" customHeight="true" outlineLevel="0" collapsed="false">
      <c r="A6" s="331" t="s">
        <v>967</v>
      </c>
      <c r="B6" s="331"/>
      <c r="C6" s="331"/>
      <c r="D6" s="331"/>
      <c r="E6" s="332"/>
      <c r="F6" s="69"/>
      <c r="G6" s="331" t="s">
        <v>736</v>
      </c>
      <c r="H6" s="331"/>
      <c r="I6" s="331"/>
      <c r="J6" s="331"/>
    </row>
    <row r="7" customFormat="false" ht="12.75" hidden="false" customHeight="true" outlineLevel="0" collapsed="false">
      <c r="A7" s="360" t="s">
        <v>79</v>
      </c>
      <c r="B7" s="360"/>
      <c r="C7" s="360"/>
      <c r="D7" s="360"/>
      <c r="E7" s="350" t="n">
        <v>416138</v>
      </c>
      <c r="F7" s="36"/>
      <c r="G7" s="331" t="s">
        <v>968</v>
      </c>
      <c r="H7" s="331"/>
      <c r="I7" s="331"/>
      <c r="J7" s="331"/>
      <c r="K7" s="331"/>
    </row>
    <row r="8" customFormat="false" ht="12.75" hidden="false" customHeight="false" outlineLevel="0" collapsed="false">
      <c r="A8" s="337" t="s">
        <v>738</v>
      </c>
      <c r="B8" s="338" t="n">
        <v>141689</v>
      </c>
      <c r="C8" s="338" t="n">
        <v>125053</v>
      </c>
      <c r="D8" s="338" t="n">
        <v>115826</v>
      </c>
      <c r="E8" s="350" t="n">
        <v>570912</v>
      </c>
      <c r="F8" s="36"/>
      <c r="G8" s="337" t="s">
        <v>738</v>
      </c>
      <c r="H8" s="338" t="n">
        <v>15051</v>
      </c>
      <c r="I8" s="338" t="n">
        <v>13578</v>
      </c>
      <c r="J8" s="338" t="n">
        <v>13735</v>
      </c>
      <c r="K8" s="352"/>
    </row>
    <row r="9" customFormat="false" ht="12.75" hidden="false" customHeight="false" outlineLevel="0" collapsed="false">
      <c r="A9" s="337" t="s">
        <v>739</v>
      </c>
      <c r="B9" s="338" t="n">
        <v>124044</v>
      </c>
      <c r="C9" s="338" t="n">
        <v>127735</v>
      </c>
      <c r="D9" s="338" t="n">
        <v>123183</v>
      </c>
      <c r="E9" s="350" t="n">
        <v>536548</v>
      </c>
      <c r="F9" s="36"/>
      <c r="G9" s="337" t="s">
        <v>739</v>
      </c>
      <c r="H9" s="338" t="n">
        <v>17097</v>
      </c>
      <c r="I9" s="338" t="n">
        <v>16780</v>
      </c>
      <c r="J9" s="338" t="n">
        <v>14831</v>
      </c>
      <c r="K9" s="352"/>
    </row>
    <row r="10" customFormat="false" ht="12.75" hidden="false" customHeight="false" outlineLevel="0" collapsed="false">
      <c r="A10" s="337" t="s">
        <v>740</v>
      </c>
      <c r="B10" s="338" t="n">
        <v>140680</v>
      </c>
      <c r="C10" s="338" t="n">
        <v>136962</v>
      </c>
      <c r="D10" s="338" t="n">
        <v>127403</v>
      </c>
      <c r="E10" s="350"/>
      <c r="F10" s="36"/>
      <c r="G10" s="337" t="s">
        <v>740</v>
      </c>
      <c r="H10" s="338" t="n">
        <v>18570</v>
      </c>
      <c r="I10" s="338" t="n">
        <v>16623</v>
      </c>
      <c r="J10" s="338" t="n">
        <v>15406</v>
      </c>
      <c r="K10" s="352"/>
    </row>
    <row r="11" customFormat="false" ht="12.75" hidden="false" customHeight="false" outlineLevel="0" collapsed="false">
      <c r="A11" s="339" t="s">
        <v>782</v>
      </c>
      <c r="B11" s="336"/>
      <c r="C11" s="336"/>
      <c r="D11" s="336"/>
      <c r="E11" s="350" t="n">
        <v>234538</v>
      </c>
      <c r="F11" s="36"/>
      <c r="G11" s="339" t="s">
        <v>782</v>
      </c>
      <c r="H11" s="336"/>
      <c r="I11" s="336"/>
      <c r="J11" s="336"/>
      <c r="K11" s="352"/>
    </row>
    <row r="12" customFormat="false" ht="12.75" hidden="false" customHeight="false" outlineLevel="0" collapsed="false">
      <c r="A12" s="340" t="s">
        <v>969</v>
      </c>
      <c r="B12" s="336" t="n">
        <v>139472</v>
      </c>
      <c r="C12" s="336" t="n">
        <v>135658</v>
      </c>
      <c r="D12" s="336" t="n">
        <v>126457</v>
      </c>
      <c r="E12" s="350" t="n">
        <v>1780</v>
      </c>
      <c r="F12" s="36"/>
      <c r="G12" s="340" t="s">
        <v>970</v>
      </c>
      <c r="H12" s="336" t="n">
        <v>3993</v>
      </c>
      <c r="I12" s="336" t="n">
        <v>3651</v>
      </c>
      <c r="J12" s="336" t="n">
        <v>3694</v>
      </c>
      <c r="K12" s="352"/>
    </row>
    <row r="13" customFormat="false" ht="12.75" hidden="false" customHeight="false" outlineLevel="0" collapsed="false">
      <c r="A13" s="340" t="s">
        <v>971</v>
      </c>
      <c r="B13" s="336" t="n">
        <v>1208</v>
      </c>
      <c r="C13" s="336" t="n">
        <v>1304</v>
      </c>
      <c r="D13" s="336" t="n">
        <v>946</v>
      </c>
      <c r="E13" s="350"/>
      <c r="F13" s="36"/>
      <c r="G13" s="340" t="s">
        <v>972</v>
      </c>
      <c r="H13" s="336" t="n">
        <v>14395</v>
      </c>
      <c r="I13" s="336" t="n">
        <v>12756</v>
      </c>
      <c r="J13" s="336" t="n">
        <v>11478</v>
      </c>
      <c r="K13" s="352"/>
    </row>
    <row r="14" customFormat="false" ht="12.75" hidden="false" customHeight="false" outlineLevel="0" collapsed="false">
      <c r="A14" s="137"/>
      <c r="B14" s="36"/>
      <c r="C14" s="36"/>
      <c r="D14" s="36"/>
      <c r="E14" s="350" t="n">
        <v>21353</v>
      </c>
      <c r="F14" s="36"/>
      <c r="G14" s="340" t="s">
        <v>973</v>
      </c>
      <c r="H14" s="336" t="n">
        <v>182</v>
      </c>
      <c r="I14" s="336" t="n">
        <v>216</v>
      </c>
      <c r="J14" s="336" t="n">
        <v>234</v>
      </c>
      <c r="K14" s="352"/>
    </row>
    <row r="15" customFormat="false" ht="12.75" hidden="false" customHeight="false" outlineLevel="0" collapsed="false">
      <c r="A15" s="339" t="s">
        <v>749</v>
      </c>
      <c r="B15" s="336"/>
      <c r="C15" s="336"/>
      <c r="D15" s="336"/>
      <c r="E15" s="350"/>
      <c r="F15" s="36"/>
      <c r="G15" s="339" t="s">
        <v>749</v>
      </c>
      <c r="H15" s="336"/>
      <c r="I15" s="336"/>
      <c r="J15" s="336"/>
      <c r="K15" s="352"/>
    </row>
    <row r="16" customFormat="false" ht="12.75" hidden="false" customHeight="false" outlineLevel="0" collapsed="false">
      <c r="A16" s="340" t="s">
        <v>794</v>
      </c>
      <c r="B16" s="336" t="n">
        <v>40077</v>
      </c>
      <c r="C16" s="336" t="n">
        <v>35405</v>
      </c>
      <c r="D16" s="336" t="n">
        <v>31505</v>
      </c>
      <c r="E16" s="350" t="n">
        <v>272165</v>
      </c>
      <c r="F16" s="36"/>
      <c r="G16" s="340" t="s">
        <v>794</v>
      </c>
      <c r="H16" s="336" t="n">
        <v>1488</v>
      </c>
      <c r="I16" s="336" t="n">
        <v>1485</v>
      </c>
      <c r="J16" s="336" t="n">
        <v>1438</v>
      </c>
      <c r="K16" s="352"/>
    </row>
    <row r="17" customFormat="false" ht="12.75" hidden="false" customHeight="false" outlineLevel="0" collapsed="false">
      <c r="A17" s="340" t="s">
        <v>924</v>
      </c>
      <c r="B17" s="336" t="n">
        <v>78559</v>
      </c>
      <c r="C17" s="336" t="n">
        <v>80972</v>
      </c>
      <c r="D17" s="336" t="n">
        <v>76979</v>
      </c>
      <c r="E17" s="350" t="n">
        <v>6712</v>
      </c>
      <c r="F17" s="36"/>
      <c r="G17" s="340" t="s">
        <v>924</v>
      </c>
      <c r="H17" s="336" t="n">
        <v>16358</v>
      </c>
      <c r="I17" s="336" t="n">
        <v>14094</v>
      </c>
      <c r="J17" s="336" t="n">
        <v>13051</v>
      </c>
      <c r="K17" s="352"/>
    </row>
    <row r="18" customFormat="false" ht="12.75" hidden="false" customHeight="false" outlineLevel="0" collapsed="false">
      <c r="A18" s="340" t="s">
        <v>756</v>
      </c>
      <c r="B18" s="336" t="n">
        <v>22044</v>
      </c>
      <c r="C18" s="336" t="n">
        <v>20585</v>
      </c>
      <c r="D18" s="336" t="n">
        <v>18919</v>
      </c>
      <c r="E18" s="350"/>
      <c r="F18" s="36"/>
      <c r="G18" s="340" t="s">
        <v>756</v>
      </c>
      <c r="H18" s="336" t="n">
        <v>724</v>
      </c>
      <c r="I18" s="336" t="n">
        <v>1044</v>
      </c>
      <c r="J18" s="336" t="n">
        <v>917</v>
      </c>
      <c r="K18" s="352"/>
    </row>
    <row r="19" customFormat="false" ht="12.75" hidden="false" customHeight="false" outlineLevel="0" collapsed="false">
      <c r="A19" s="137"/>
      <c r="B19" s="36"/>
      <c r="C19" s="36"/>
      <c r="D19" s="36"/>
      <c r="E19" s="350"/>
      <c r="F19" s="36"/>
      <c r="G19" s="339" t="s">
        <v>825</v>
      </c>
      <c r="H19" s="336"/>
      <c r="I19" s="336"/>
      <c r="J19" s="336"/>
      <c r="K19" s="352"/>
    </row>
    <row r="20" customFormat="false" ht="12.75" hidden="false" customHeight="false" outlineLevel="0" collapsed="false">
      <c r="A20" s="339" t="s">
        <v>768</v>
      </c>
      <c r="B20" s="336"/>
      <c r="C20" s="336"/>
      <c r="D20" s="336"/>
      <c r="E20" s="350" t="n">
        <v>200152</v>
      </c>
      <c r="F20" s="36"/>
      <c r="G20" s="355" t="s">
        <v>767</v>
      </c>
      <c r="H20" s="336"/>
      <c r="I20" s="336"/>
      <c r="J20" s="336"/>
      <c r="K20" s="352"/>
    </row>
    <row r="21" customFormat="false" ht="12.75" hidden="false" customHeight="false" outlineLevel="0" collapsed="false">
      <c r="A21" s="355" t="s">
        <v>767</v>
      </c>
      <c r="B21" s="336"/>
      <c r="C21" s="336"/>
      <c r="D21" s="336"/>
      <c r="E21" s="350" t="n">
        <v>675</v>
      </c>
      <c r="F21" s="36"/>
      <c r="G21" s="344" t="s">
        <v>761</v>
      </c>
      <c r="H21" s="345" t="n">
        <v>17.3990306946688</v>
      </c>
      <c r="I21" s="345" t="n">
        <v>17.818684954581</v>
      </c>
      <c r="J21" s="345" t="n">
        <v>16.2209528755031</v>
      </c>
      <c r="K21" s="352"/>
    </row>
    <row r="22" customFormat="false" ht="12.75" hidden="false" customHeight="false" outlineLevel="0" collapsed="false">
      <c r="A22" s="344" t="s">
        <v>760</v>
      </c>
      <c r="B22" s="345" t="n">
        <v>38.5392379869207</v>
      </c>
      <c r="C22" s="345" t="n">
        <v>43.1513850557089</v>
      </c>
      <c r="D22" s="345" t="n">
        <v>43.9400956021444</v>
      </c>
      <c r="E22" s="350" t="n">
        <v>10910</v>
      </c>
      <c r="F22" s="36"/>
      <c r="G22" s="344" t="s">
        <v>762</v>
      </c>
      <c r="H22" s="345" t="n">
        <v>46.8228325255789</v>
      </c>
      <c r="I22" s="345" t="n">
        <v>44.8775792576551</v>
      </c>
      <c r="J22" s="345" t="n">
        <v>46.1443593405167</v>
      </c>
      <c r="K22" s="352"/>
    </row>
    <row r="23" customFormat="false" ht="12.75" hidden="false" customHeight="false" outlineLevel="0" collapsed="false">
      <c r="A23" s="344" t="s">
        <v>761</v>
      </c>
      <c r="B23" s="345" t="n">
        <v>59.9594825135058</v>
      </c>
      <c r="C23" s="345" t="n">
        <v>65.3188475635578</v>
      </c>
      <c r="D23" s="345" t="n">
        <v>66.5769251901447</v>
      </c>
      <c r="E23" s="350" t="n">
        <v>24581</v>
      </c>
      <c r="F23" s="36"/>
      <c r="G23" s="337" t="s">
        <v>763</v>
      </c>
      <c r="H23" s="338" t="n">
        <v>13578</v>
      </c>
      <c r="I23" s="338" t="n">
        <v>13735</v>
      </c>
      <c r="J23" s="338" t="n">
        <v>13160</v>
      </c>
      <c r="K23" s="351"/>
    </row>
    <row r="24" customFormat="false" ht="12.75" hidden="false" customHeight="false" outlineLevel="0" collapsed="false">
      <c r="A24" s="137"/>
      <c r="B24" s="36"/>
      <c r="C24" s="36"/>
      <c r="D24" s="36"/>
      <c r="E24" s="350"/>
      <c r="F24" s="36"/>
      <c r="G24" s="36"/>
      <c r="H24" s="36"/>
      <c r="I24" s="36"/>
      <c r="J24" s="36"/>
      <c r="K24" s="352"/>
    </row>
    <row r="25" customFormat="false" ht="12.75" hidden="false" customHeight="false" outlineLevel="0" collapsed="false">
      <c r="A25" s="337" t="s">
        <v>763</v>
      </c>
      <c r="B25" s="338" t="n">
        <v>125053</v>
      </c>
      <c r="C25" s="338" t="n">
        <v>115826</v>
      </c>
      <c r="D25" s="338" t="n">
        <v>111606</v>
      </c>
      <c r="E25" s="350"/>
      <c r="F25" s="36"/>
      <c r="G25" s="331" t="s">
        <v>974</v>
      </c>
      <c r="H25" s="331"/>
      <c r="I25" s="331"/>
      <c r="J25" s="331"/>
      <c r="K25" s="352"/>
    </row>
    <row r="26" customFormat="false" ht="12.75" hidden="false" customHeight="false" outlineLevel="0" collapsed="false">
      <c r="A26" s="36"/>
      <c r="B26" s="36"/>
      <c r="C26" s="36"/>
      <c r="D26" s="36"/>
      <c r="E26" s="137"/>
      <c r="F26" s="36"/>
      <c r="G26" s="337" t="s">
        <v>738</v>
      </c>
      <c r="H26" s="338" t="n">
        <v>789</v>
      </c>
      <c r="I26" s="338" t="n">
        <v>810</v>
      </c>
      <c r="J26" s="338" t="n">
        <v>710</v>
      </c>
      <c r="K26" s="352"/>
    </row>
    <row r="27" customFormat="false" ht="12.75" hidden="false" customHeight="false" outlineLevel="0" collapsed="false">
      <c r="A27" s="331" t="s">
        <v>968</v>
      </c>
      <c r="B27" s="331"/>
      <c r="C27" s="331"/>
      <c r="D27" s="331"/>
      <c r="E27" s="350"/>
      <c r="F27" s="36"/>
      <c r="G27" s="337" t="s">
        <v>739</v>
      </c>
      <c r="H27" s="338" t="n">
        <v>2009</v>
      </c>
      <c r="I27" s="338" t="n">
        <v>1612</v>
      </c>
      <c r="J27" s="338" t="n">
        <v>1548</v>
      </c>
      <c r="K27" s="352"/>
    </row>
    <row r="28" customFormat="false" ht="12.75" hidden="false" customHeight="false" outlineLevel="0" collapsed="false">
      <c r="A28" s="337" t="s">
        <v>738</v>
      </c>
      <c r="B28" s="338" t="n">
        <v>1394</v>
      </c>
      <c r="C28" s="338" t="n">
        <v>1382</v>
      </c>
      <c r="D28" s="338" t="n">
        <v>1353</v>
      </c>
      <c r="E28" s="350" t="n">
        <v>33</v>
      </c>
      <c r="F28" s="36"/>
      <c r="G28" s="337" t="s">
        <v>975</v>
      </c>
      <c r="H28" s="338" t="n">
        <v>1987</v>
      </c>
      <c r="I28" s="338" t="n">
        <v>1712</v>
      </c>
      <c r="J28" s="338" t="n">
        <v>1577</v>
      </c>
      <c r="K28" s="352"/>
    </row>
    <row r="29" customFormat="false" ht="12.75" hidden="false" customHeight="false" outlineLevel="0" collapsed="false">
      <c r="A29" s="337" t="s">
        <v>739</v>
      </c>
      <c r="B29" s="338" t="n">
        <v>1110</v>
      </c>
      <c r="C29" s="338" t="n">
        <v>1129</v>
      </c>
      <c r="D29" s="338" t="n">
        <v>1030</v>
      </c>
      <c r="E29" s="350" t="n">
        <v>72</v>
      </c>
      <c r="F29" s="36"/>
      <c r="G29" s="339" t="s">
        <v>782</v>
      </c>
      <c r="H29" s="336"/>
      <c r="I29" s="336"/>
      <c r="J29" s="336"/>
    </row>
    <row r="30" customFormat="false" ht="12.75" hidden="false" customHeight="false" outlineLevel="0" collapsed="false">
      <c r="A30" s="337" t="s">
        <v>740</v>
      </c>
      <c r="B30" s="338" t="n">
        <v>1122</v>
      </c>
      <c r="C30" s="338" t="n">
        <v>1158</v>
      </c>
      <c r="D30" s="338" t="n">
        <v>1125</v>
      </c>
      <c r="E30" s="350" t="n">
        <v>450502</v>
      </c>
      <c r="F30" s="36"/>
      <c r="G30" s="340" t="s">
        <v>976</v>
      </c>
      <c r="H30" s="336" t="n">
        <v>115</v>
      </c>
      <c r="I30" s="336" t="n">
        <v>78</v>
      </c>
      <c r="J30" s="336" t="n">
        <v>99</v>
      </c>
      <c r="K30" s="333"/>
    </row>
    <row r="31" customFormat="false" ht="12.75" hidden="false" customHeight="false" outlineLevel="0" collapsed="false">
      <c r="A31" s="339" t="s">
        <v>782</v>
      </c>
      <c r="B31" s="336"/>
      <c r="C31" s="336"/>
      <c r="D31" s="336"/>
      <c r="E31" s="137"/>
      <c r="F31" s="36"/>
      <c r="G31" s="340" t="s">
        <v>917</v>
      </c>
      <c r="H31" s="336" t="n">
        <v>303</v>
      </c>
      <c r="I31" s="336" t="n">
        <v>326</v>
      </c>
      <c r="J31" s="336" t="n">
        <v>331</v>
      </c>
      <c r="K31" s="275"/>
      <c r="L31" s="275"/>
      <c r="M31" s="275"/>
      <c r="N31" s="275"/>
      <c r="O31" s="275"/>
      <c r="P31" s="275"/>
      <c r="Q31" s="275"/>
      <c r="R31" s="275"/>
    </row>
    <row r="32" customFormat="false" ht="12.75" hidden="false" customHeight="false" outlineLevel="0" collapsed="false">
      <c r="A32" s="340" t="s">
        <v>969</v>
      </c>
      <c r="B32" s="336" t="n">
        <v>514</v>
      </c>
      <c r="C32" s="336" t="n">
        <v>517</v>
      </c>
      <c r="D32" s="336" t="n">
        <v>596</v>
      </c>
      <c r="E32" s="137"/>
      <c r="F32" s="36"/>
      <c r="G32" s="340" t="s">
        <v>977</v>
      </c>
      <c r="H32" s="336" t="n">
        <v>1111</v>
      </c>
      <c r="I32" s="336" t="n">
        <v>905</v>
      </c>
      <c r="J32" s="336" t="n">
        <v>740</v>
      </c>
      <c r="K32" s="275"/>
      <c r="L32" s="275"/>
      <c r="M32" s="275"/>
      <c r="N32" s="275"/>
      <c r="O32" s="275"/>
      <c r="P32" s="275"/>
      <c r="Q32" s="275"/>
      <c r="R32" s="275"/>
    </row>
    <row r="33" customFormat="false" ht="12.75" hidden="false" customHeight="false" outlineLevel="0" collapsed="false">
      <c r="A33" s="340" t="s">
        <v>971</v>
      </c>
      <c r="B33" s="336" t="n">
        <v>608</v>
      </c>
      <c r="C33" s="336" t="n">
        <v>641</v>
      </c>
      <c r="D33" s="336" t="n">
        <v>529</v>
      </c>
      <c r="E33" s="137"/>
      <c r="F33" s="36"/>
      <c r="G33" s="340" t="s">
        <v>971</v>
      </c>
      <c r="H33" s="336" t="n">
        <v>458</v>
      </c>
      <c r="I33" s="336" t="n">
        <v>403</v>
      </c>
      <c r="J33" s="336" t="n">
        <v>407</v>
      </c>
      <c r="K33" s="275"/>
      <c r="L33" s="275"/>
      <c r="M33" s="275"/>
      <c r="N33" s="275"/>
      <c r="O33" s="275"/>
      <c r="P33" s="275"/>
      <c r="Q33" s="275"/>
      <c r="R33" s="275"/>
    </row>
    <row r="34" customFormat="false" ht="12.75" hidden="false" customHeight="false" outlineLevel="0" collapsed="false">
      <c r="A34" s="339" t="s">
        <v>749</v>
      </c>
      <c r="B34" s="336"/>
      <c r="C34" s="336"/>
      <c r="D34" s="336"/>
      <c r="E34" s="339"/>
      <c r="F34" s="261"/>
      <c r="G34" s="339" t="s">
        <v>749</v>
      </c>
      <c r="H34" s="336"/>
      <c r="I34" s="336"/>
      <c r="J34" s="336"/>
      <c r="K34" s="275"/>
      <c r="L34" s="275"/>
      <c r="M34" s="275"/>
      <c r="N34" s="275"/>
      <c r="O34" s="275"/>
      <c r="P34" s="275"/>
      <c r="Q34" s="275"/>
      <c r="R34" s="275"/>
    </row>
    <row r="35" customFormat="false" ht="12.75" hidden="false" customHeight="false" outlineLevel="0" collapsed="false">
      <c r="A35" s="340" t="s">
        <v>794</v>
      </c>
      <c r="B35" s="336" t="n">
        <v>390</v>
      </c>
      <c r="C35" s="336" t="n">
        <v>361</v>
      </c>
      <c r="D35" s="336" t="n">
        <v>396</v>
      </c>
      <c r="E35" s="137"/>
      <c r="F35" s="261"/>
      <c r="G35" s="340" t="s">
        <v>978</v>
      </c>
      <c r="H35" s="336" t="n">
        <v>198</v>
      </c>
      <c r="I35" s="336" t="n">
        <v>254</v>
      </c>
      <c r="J35" s="336" t="n">
        <v>299</v>
      </c>
      <c r="K35" s="275"/>
      <c r="L35" s="275"/>
      <c r="M35" s="275"/>
      <c r="N35" s="275"/>
      <c r="O35" s="275"/>
      <c r="P35" s="275"/>
      <c r="Q35" s="275"/>
      <c r="R35" s="275"/>
    </row>
    <row r="36" customFormat="false" ht="12.75" hidden="false" customHeight="false" outlineLevel="0" collapsed="false">
      <c r="A36" s="340" t="s">
        <v>924</v>
      </c>
      <c r="B36" s="336" t="n">
        <v>586</v>
      </c>
      <c r="C36" s="336" t="n">
        <v>593</v>
      </c>
      <c r="D36" s="336" t="n">
        <v>520</v>
      </c>
      <c r="E36" s="137"/>
      <c r="F36" s="261"/>
      <c r="G36" s="340" t="s">
        <v>924</v>
      </c>
      <c r="H36" s="336" t="n">
        <v>1651</v>
      </c>
      <c r="I36" s="336" t="n">
        <v>1339</v>
      </c>
      <c r="J36" s="336" t="n">
        <v>1179</v>
      </c>
    </row>
    <row r="37" customFormat="false" ht="12.75" hidden="false" customHeight="false" outlineLevel="0" collapsed="false">
      <c r="A37" s="340" t="s">
        <v>756</v>
      </c>
      <c r="B37" s="336" t="n">
        <v>146</v>
      </c>
      <c r="C37" s="336" t="n">
        <v>204</v>
      </c>
      <c r="D37" s="336" t="n">
        <v>209</v>
      </c>
      <c r="E37" s="137"/>
      <c r="F37" s="261"/>
      <c r="G37" s="340" t="s">
        <v>756</v>
      </c>
      <c r="H37" s="336" t="n">
        <v>138</v>
      </c>
      <c r="I37" s="336" t="n">
        <v>119</v>
      </c>
      <c r="J37" s="336" t="n">
        <v>99</v>
      </c>
      <c r="K37" s="275"/>
      <c r="L37" s="275"/>
      <c r="M37" s="275"/>
      <c r="N37" s="275"/>
      <c r="O37" s="275"/>
      <c r="P37" s="275"/>
      <c r="Q37" s="275"/>
      <c r="R37" s="275"/>
      <c r="S37" s="275"/>
      <c r="T37" s="275"/>
      <c r="U37" s="275"/>
    </row>
    <row r="38" customFormat="false" ht="12.75" hidden="false" customHeight="false" outlineLevel="0" collapsed="false">
      <c r="A38" s="339" t="s">
        <v>768</v>
      </c>
      <c r="B38" s="336"/>
      <c r="C38" s="336"/>
      <c r="D38" s="336"/>
      <c r="E38" s="137"/>
      <c r="F38" s="261"/>
      <c r="G38" s="339" t="s">
        <v>890</v>
      </c>
      <c r="H38" s="336"/>
      <c r="I38" s="336"/>
      <c r="J38" s="336"/>
      <c r="K38" s="275"/>
      <c r="L38" s="275"/>
      <c r="M38" s="275"/>
      <c r="N38" s="275"/>
      <c r="O38" s="275"/>
      <c r="P38" s="275"/>
      <c r="Q38" s="275"/>
      <c r="R38" s="275"/>
      <c r="S38" s="275"/>
      <c r="T38" s="275"/>
      <c r="U38" s="275"/>
    </row>
    <row r="39" customFormat="false" ht="12.75" hidden="false" customHeight="false" outlineLevel="0" collapsed="false">
      <c r="A39" s="355" t="s">
        <v>767</v>
      </c>
      <c r="B39" s="336"/>
      <c r="C39" s="336"/>
      <c r="D39" s="336"/>
      <c r="E39" s="137"/>
      <c r="F39" s="261"/>
      <c r="G39" s="355" t="s">
        <v>767</v>
      </c>
      <c r="H39" s="336"/>
      <c r="I39" s="336"/>
      <c r="J39" s="336"/>
      <c r="K39" s="275"/>
      <c r="L39" s="275"/>
      <c r="M39" s="275"/>
      <c r="N39" s="275"/>
      <c r="O39" s="275"/>
      <c r="P39" s="275"/>
      <c r="Q39" s="275"/>
      <c r="R39" s="275"/>
      <c r="S39" s="275"/>
      <c r="T39" s="275"/>
      <c r="U39" s="275"/>
    </row>
    <row r="40" customFormat="false" ht="12.75" hidden="false" customHeight="false" outlineLevel="0" collapsed="false">
      <c r="A40" s="344" t="s">
        <v>760</v>
      </c>
      <c r="B40" s="345" t="n">
        <v>29.5900178253119</v>
      </c>
      <c r="C40" s="345" t="n">
        <v>34.9740932642487</v>
      </c>
      <c r="D40" s="345" t="n">
        <v>27.5555555555556</v>
      </c>
      <c r="E40" s="137"/>
      <c r="F40" s="261"/>
      <c r="G40" s="344" t="s">
        <v>979</v>
      </c>
      <c r="H40" s="345" t="n">
        <v>20.5</v>
      </c>
      <c r="I40" s="345" t="n">
        <v>21.6</v>
      </c>
      <c r="J40" s="345" t="n">
        <v>21.6</v>
      </c>
      <c r="K40" s="275"/>
      <c r="L40" s="275"/>
      <c r="M40" s="275"/>
      <c r="N40" s="275"/>
      <c r="O40" s="275"/>
      <c r="P40" s="275"/>
      <c r="Q40" s="275"/>
      <c r="R40" s="275"/>
      <c r="S40" s="275"/>
      <c r="T40" s="275"/>
      <c r="U40" s="275"/>
    </row>
    <row r="41" customFormat="false" ht="12.75" hidden="false" customHeight="false" outlineLevel="0" collapsed="false">
      <c r="A41" s="344" t="s">
        <v>761</v>
      </c>
      <c r="B41" s="345" t="n">
        <v>47.7718360071301</v>
      </c>
      <c r="C41" s="345" t="n">
        <v>54.4041450777202</v>
      </c>
      <c r="D41" s="345" t="n">
        <v>50.2222222222222</v>
      </c>
      <c r="E41" s="137"/>
      <c r="F41" s="261"/>
      <c r="G41" s="344" t="s">
        <v>980</v>
      </c>
      <c r="H41" s="345" t="n">
        <v>73.5</v>
      </c>
      <c r="I41" s="345" t="n">
        <v>75.1</v>
      </c>
      <c r="J41" s="345" t="n">
        <v>75.1</v>
      </c>
      <c r="K41" s="275"/>
      <c r="L41" s="275"/>
      <c r="M41" s="275"/>
      <c r="N41" s="275"/>
      <c r="O41" s="275"/>
      <c r="P41" s="275"/>
      <c r="Q41" s="275"/>
      <c r="R41" s="275"/>
      <c r="S41" s="275"/>
      <c r="T41" s="275"/>
      <c r="U41" s="275"/>
    </row>
    <row r="42" customFormat="false" ht="12.75" hidden="false" customHeight="false" outlineLevel="0" collapsed="false">
      <c r="A42" s="337" t="s">
        <v>763</v>
      </c>
      <c r="B42" s="338" t="n">
        <v>1382</v>
      </c>
      <c r="C42" s="338" t="n">
        <v>1353</v>
      </c>
      <c r="D42" s="338" t="n">
        <v>1258</v>
      </c>
      <c r="E42" s="137"/>
      <c r="F42" s="261"/>
      <c r="G42" s="337" t="s">
        <v>763</v>
      </c>
      <c r="H42" s="338" t="n">
        <v>811</v>
      </c>
      <c r="I42" s="338" t="n">
        <v>710</v>
      </c>
      <c r="J42" s="338" t="n">
        <v>681</v>
      </c>
      <c r="K42" s="275"/>
      <c r="L42" s="275"/>
      <c r="M42" s="275"/>
      <c r="N42" s="275"/>
      <c r="O42" s="275"/>
      <c r="P42" s="275"/>
      <c r="Q42" s="275"/>
      <c r="R42" s="275"/>
      <c r="S42" s="275"/>
      <c r="T42" s="275"/>
      <c r="U42" s="275"/>
    </row>
    <row r="43" customFormat="false" ht="12.75" hidden="false" customHeight="false" outlineLevel="0" collapsed="false">
      <c r="A43" s="36" t="s">
        <v>770</v>
      </c>
      <c r="B43" s="336"/>
      <c r="C43" s="336"/>
      <c r="D43" s="336"/>
      <c r="E43" s="261"/>
      <c r="F43" s="261"/>
      <c r="G43" s="36"/>
      <c r="H43" s="36"/>
      <c r="I43" s="36"/>
      <c r="J43" s="36"/>
      <c r="K43" s="275"/>
      <c r="L43" s="275"/>
      <c r="M43" s="275"/>
      <c r="N43" s="275"/>
      <c r="O43" s="275"/>
      <c r="P43" s="275"/>
      <c r="Q43" s="275"/>
      <c r="R43" s="275"/>
      <c r="S43" s="275"/>
      <c r="T43" s="275"/>
      <c r="U43" s="275"/>
    </row>
    <row r="44" customFormat="false" ht="12.75" hidden="false" customHeight="false" outlineLevel="0" collapsed="false">
      <c r="A44" s="36" t="s">
        <v>981</v>
      </c>
      <c r="B44" s="336"/>
      <c r="C44" s="336"/>
      <c r="D44" s="336"/>
      <c r="E44" s="261"/>
      <c r="F44" s="261"/>
      <c r="G44" s="69" t="s">
        <v>982</v>
      </c>
      <c r="H44" s="36"/>
      <c r="I44" s="36"/>
      <c r="J44" s="36"/>
      <c r="K44" s="275"/>
      <c r="L44" s="275"/>
      <c r="M44" s="275"/>
      <c r="N44" s="275"/>
      <c r="O44" s="275"/>
      <c r="P44" s="275"/>
      <c r="Q44" s="275"/>
      <c r="R44" s="275"/>
      <c r="S44" s="275"/>
      <c r="T44" s="275"/>
      <c r="U44" s="275"/>
    </row>
    <row r="45" customFormat="false" ht="12.75" hidden="false" customHeight="false" outlineLevel="0" collapsed="false">
      <c r="A45" s="36" t="s">
        <v>983</v>
      </c>
      <c r="B45" s="336"/>
      <c r="C45" s="336"/>
      <c r="D45" s="336"/>
      <c r="E45" s="261"/>
      <c r="F45" s="261"/>
      <c r="G45" s="69" t="s">
        <v>984</v>
      </c>
      <c r="H45" s="36"/>
      <c r="I45" s="36"/>
      <c r="J45" s="36"/>
      <c r="K45" s="275"/>
      <c r="L45" s="275"/>
      <c r="M45" s="275"/>
      <c r="N45" s="275"/>
      <c r="O45" s="275"/>
      <c r="P45" s="275"/>
      <c r="Q45" s="275"/>
      <c r="R45" s="275"/>
      <c r="S45" s="275"/>
      <c r="T45" s="275"/>
      <c r="U45" s="275"/>
    </row>
    <row r="46" customFormat="false" ht="12.75" hidden="false" customHeight="false" outlineLevel="0" collapsed="false">
      <c r="A46" s="357"/>
      <c r="B46" s="336"/>
      <c r="C46" s="336"/>
      <c r="D46" s="336"/>
      <c r="E46" s="261"/>
      <c r="F46" s="261"/>
      <c r="G46" s="36"/>
      <c r="H46" s="36"/>
      <c r="I46" s="36"/>
      <c r="J46" s="36"/>
      <c r="K46" s="275"/>
      <c r="L46" s="275"/>
      <c r="M46" s="275"/>
      <c r="N46" s="275"/>
      <c r="O46" s="275"/>
      <c r="P46" s="275"/>
      <c r="Q46" s="275"/>
      <c r="R46" s="275"/>
      <c r="S46" s="275"/>
      <c r="T46" s="275"/>
      <c r="U46" s="275"/>
    </row>
    <row r="47" s="330" customFormat="true" ht="24.95" hidden="false" customHeight="true" outlineLevel="0" collapsed="false">
      <c r="A47" s="115" t="s">
        <v>985</v>
      </c>
      <c r="B47" s="116"/>
      <c r="C47" s="116"/>
      <c r="D47" s="116"/>
      <c r="E47" s="116"/>
      <c r="F47" s="116"/>
      <c r="G47" s="116"/>
      <c r="H47" s="116"/>
      <c r="I47" s="116"/>
      <c r="J47" s="116"/>
    </row>
    <row r="48" s="330" customFormat="true" ht="15" hidden="false" customHeight="true" outlineLevel="0" collapsed="false">
      <c r="A48" s="124" t="s">
        <v>734</v>
      </c>
      <c r="B48" s="127" t="n">
        <v>2007</v>
      </c>
      <c r="C48" s="127" t="n">
        <v>2008</v>
      </c>
      <c r="D48" s="127" t="n">
        <v>2009</v>
      </c>
      <c r="E48" s="328"/>
      <c r="F48" s="359"/>
      <c r="G48" s="124" t="s">
        <v>734</v>
      </c>
      <c r="H48" s="127" t="n">
        <v>2007</v>
      </c>
      <c r="I48" s="127" t="n">
        <v>2008</v>
      </c>
      <c r="J48" s="127" t="n">
        <v>2009</v>
      </c>
    </row>
    <row r="49" s="333" customFormat="true" ht="20.1" hidden="false" customHeight="true" outlineLevel="0" collapsed="false">
      <c r="A49" s="331" t="s">
        <v>240</v>
      </c>
      <c r="B49" s="331"/>
      <c r="C49" s="331"/>
      <c r="D49" s="331"/>
      <c r="E49" s="332"/>
      <c r="F49" s="69"/>
      <c r="G49" s="360" t="s">
        <v>986</v>
      </c>
      <c r="H49" s="360"/>
      <c r="I49" s="360"/>
      <c r="J49" s="360"/>
    </row>
    <row r="50" customFormat="false" ht="12.75" hidden="false" customHeight="false" outlineLevel="0" collapsed="false">
      <c r="A50" s="337" t="s">
        <v>899</v>
      </c>
      <c r="B50" s="338" t="n">
        <v>67643</v>
      </c>
      <c r="C50" s="338" t="n">
        <v>64480</v>
      </c>
      <c r="D50" s="338" t="n">
        <v>60512</v>
      </c>
      <c r="E50" s="137"/>
      <c r="F50" s="36"/>
      <c r="G50" s="337" t="s">
        <v>738</v>
      </c>
      <c r="H50" s="338" t="n">
        <v>2697</v>
      </c>
      <c r="I50" s="338" t="n">
        <v>2484</v>
      </c>
      <c r="J50" s="338" t="n">
        <v>2384</v>
      </c>
      <c r="K50" s="275"/>
      <c r="L50" s="275"/>
      <c r="M50" s="275"/>
      <c r="N50" s="275"/>
      <c r="O50" s="275"/>
      <c r="P50" s="275"/>
      <c r="Q50" s="275"/>
      <c r="R50" s="275"/>
      <c r="S50" s="275"/>
      <c r="T50" s="275"/>
      <c r="U50" s="275"/>
    </row>
    <row r="51" customFormat="false" ht="12.75" hidden="false" customHeight="false" outlineLevel="0" collapsed="false">
      <c r="A51" s="337" t="s">
        <v>739</v>
      </c>
      <c r="B51" s="338" t="n">
        <v>47397</v>
      </c>
      <c r="C51" s="338" t="n">
        <v>45294</v>
      </c>
      <c r="D51" s="338" t="n">
        <v>42852</v>
      </c>
      <c r="E51" s="137"/>
      <c r="F51" s="36"/>
      <c r="G51" s="337" t="s">
        <v>739</v>
      </c>
      <c r="H51" s="338" t="n">
        <v>3301</v>
      </c>
      <c r="I51" s="338" t="n">
        <v>3394</v>
      </c>
      <c r="J51" s="338" t="n">
        <v>3430</v>
      </c>
    </row>
    <row r="52" customFormat="false" ht="12.75" hidden="false" customHeight="false" outlineLevel="0" collapsed="false">
      <c r="A52" s="337" t="s">
        <v>903</v>
      </c>
      <c r="B52" s="338" t="n">
        <v>50560</v>
      </c>
      <c r="C52" s="338" t="n">
        <v>49262</v>
      </c>
      <c r="D52" s="338" t="n">
        <v>46402</v>
      </c>
      <c r="E52" s="137"/>
      <c r="F52" s="36"/>
      <c r="G52" s="337" t="s">
        <v>740</v>
      </c>
      <c r="H52" s="338" t="n">
        <v>3514</v>
      </c>
      <c r="I52" s="338" t="n">
        <v>3494</v>
      </c>
      <c r="J52" s="338" t="n">
        <v>3364</v>
      </c>
    </row>
    <row r="53" customFormat="false" ht="12.75" hidden="false" customHeight="false" outlineLevel="0" collapsed="false">
      <c r="A53" s="137"/>
      <c r="B53" s="36"/>
      <c r="C53" s="36"/>
      <c r="D53" s="36"/>
      <c r="E53" s="137"/>
      <c r="F53" s="36"/>
      <c r="G53" s="339" t="s">
        <v>749</v>
      </c>
      <c r="H53" s="336"/>
      <c r="I53" s="336"/>
      <c r="J53" s="336"/>
    </row>
    <row r="54" customFormat="false" ht="12.75" hidden="false" customHeight="false" outlineLevel="0" collapsed="false">
      <c r="A54" s="378" t="s">
        <v>749</v>
      </c>
      <c r="B54" s="336"/>
      <c r="C54" s="336"/>
      <c r="D54" s="336"/>
      <c r="E54" s="137"/>
      <c r="F54" s="36"/>
      <c r="G54" s="339" t="s">
        <v>987</v>
      </c>
      <c r="H54" s="336"/>
      <c r="I54" s="336"/>
      <c r="J54" s="336"/>
    </row>
    <row r="55" customFormat="false" ht="12.75" hidden="false" customHeight="false" outlineLevel="0" collapsed="false">
      <c r="A55" s="340" t="s">
        <v>988</v>
      </c>
      <c r="B55" s="336" t="n">
        <v>10979</v>
      </c>
      <c r="C55" s="336" t="n">
        <v>11249</v>
      </c>
      <c r="D55" s="336" t="n">
        <v>10774</v>
      </c>
      <c r="E55" s="137"/>
      <c r="F55" s="36"/>
      <c r="G55" s="340" t="s">
        <v>989</v>
      </c>
      <c r="H55" s="336" t="n">
        <v>2422</v>
      </c>
      <c r="I55" s="336" t="n">
        <v>2365</v>
      </c>
      <c r="J55" s="336" t="n">
        <v>2290</v>
      </c>
    </row>
    <row r="56" customFormat="false" ht="12.75" hidden="false" customHeight="false" outlineLevel="0" collapsed="false">
      <c r="A56" s="340" t="s">
        <v>924</v>
      </c>
      <c r="B56" s="336" t="n">
        <v>14792</v>
      </c>
      <c r="C56" s="336" t="n">
        <v>15131</v>
      </c>
      <c r="D56" s="336" t="n">
        <v>14507</v>
      </c>
      <c r="E56" s="137"/>
      <c r="F56" s="36"/>
      <c r="G56" s="344" t="s">
        <v>990</v>
      </c>
      <c r="H56" s="336" t="n">
        <v>915</v>
      </c>
      <c r="I56" s="336" t="n">
        <v>962</v>
      </c>
      <c r="J56" s="336" t="n">
        <v>849</v>
      </c>
    </row>
    <row r="57" customFormat="false" ht="12.75" hidden="false" customHeight="false" outlineLevel="0" collapsed="false">
      <c r="A57" s="340" t="s">
        <v>991</v>
      </c>
      <c r="B57" s="336" t="n">
        <v>19743</v>
      </c>
      <c r="C57" s="336" t="n">
        <v>18397</v>
      </c>
      <c r="D57" s="336" t="n">
        <v>16613</v>
      </c>
      <c r="E57" s="137"/>
      <c r="F57" s="36"/>
      <c r="G57" s="344" t="s">
        <v>992</v>
      </c>
      <c r="H57" s="336" t="n">
        <v>1507</v>
      </c>
      <c r="I57" s="336" t="n">
        <v>1403</v>
      </c>
      <c r="J57" s="336" t="n">
        <v>1441</v>
      </c>
    </row>
    <row r="58" customFormat="false" ht="12.75" hidden="false" customHeight="false" outlineLevel="0" collapsed="false">
      <c r="A58" s="340" t="s">
        <v>756</v>
      </c>
      <c r="B58" s="336" t="n">
        <v>5046</v>
      </c>
      <c r="C58" s="336" t="n">
        <v>4485</v>
      </c>
      <c r="D58" s="336" t="n">
        <v>4508</v>
      </c>
      <c r="E58" s="137"/>
      <c r="F58" s="36"/>
      <c r="G58" s="340" t="s">
        <v>993</v>
      </c>
      <c r="H58" s="336" t="n">
        <v>643</v>
      </c>
      <c r="I58" s="336" t="n">
        <v>578</v>
      </c>
      <c r="J58" s="336" t="n">
        <v>606</v>
      </c>
    </row>
    <row r="59" customFormat="false" ht="12.75" hidden="false" customHeight="false" outlineLevel="0" collapsed="false">
      <c r="A59" s="137"/>
      <c r="B59" s="36"/>
      <c r="C59" s="36"/>
      <c r="D59" s="36"/>
      <c r="E59" s="137"/>
      <c r="F59" s="36"/>
      <c r="G59" s="344" t="s">
        <v>994</v>
      </c>
      <c r="H59" s="336" t="n">
        <v>201</v>
      </c>
      <c r="I59" s="336" t="n">
        <v>181</v>
      </c>
      <c r="J59" s="336" t="n">
        <v>211</v>
      </c>
    </row>
    <row r="60" customFormat="false" ht="12.75" hidden="false" customHeight="false" outlineLevel="0" collapsed="false">
      <c r="A60" s="339" t="s">
        <v>768</v>
      </c>
      <c r="B60" s="336"/>
      <c r="C60" s="336"/>
      <c r="D60" s="336"/>
      <c r="E60" s="137"/>
      <c r="F60" s="36"/>
      <c r="G60" s="344" t="s">
        <v>995</v>
      </c>
      <c r="H60" s="336" t="n">
        <v>442</v>
      </c>
      <c r="I60" s="336" t="n">
        <v>397</v>
      </c>
      <c r="J60" s="336" t="n">
        <v>395</v>
      </c>
    </row>
    <row r="61" customFormat="false" ht="12.75" hidden="false" customHeight="false" outlineLevel="0" collapsed="false">
      <c r="A61" s="355" t="s">
        <v>767</v>
      </c>
      <c r="B61" s="336"/>
      <c r="C61" s="336"/>
      <c r="D61" s="336"/>
      <c r="E61" s="137"/>
      <c r="F61" s="36"/>
      <c r="G61" s="340" t="s">
        <v>926</v>
      </c>
      <c r="H61" s="336" t="n">
        <v>449</v>
      </c>
      <c r="I61" s="336" t="n">
        <v>551</v>
      </c>
      <c r="J61" s="336" t="n">
        <v>468</v>
      </c>
    </row>
    <row r="62" customFormat="false" ht="12.75" hidden="false" customHeight="false" outlineLevel="0" collapsed="false">
      <c r="A62" s="344" t="s">
        <v>922</v>
      </c>
      <c r="B62" s="345" t="n">
        <v>31.6673259493671</v>
      </c>
      <c r="C62" s="345" t="n">
        <v>32.3515082619463</v>
      </c>
      <c r="D62" s="345" t="n">
        <v>31.6020861169777</v>
      </c>
      <c r="E62" s="137"/>
      <c r="F62" s="36"/>
      <c r="G62" s="339" t="s">
        <v>996</v>
      </c>
      <c r="H62" s="336"/>
      <c r="I62" s="336"/>
      <c r="J62" s="336"/>
    </row>
    <row r="63" customFormat="false" ht="12.75" hidden="false" customHeight="false" outlineLevel="0" collapsed="false">
      <c r="A63" s="344" t="s">
        <v>923</v>
      </c>
      <c r="B63" s="345" t="n">
        <v>50.401503164557</v>
      </c>
      <c r="C63" s="345" t="n">
        <v>51.4575128902603</v>
      </c>
      <c r="D63" s="345" t="n">
        <v>50.5517003577432</v>
      </c>
      <c r="E63" s="137"/>
      <c r="F63" s="261"/>
      <c r="G63" s="355" t="s">
        <v>767</v>
      </c>
      <c r="H63" s="336"/>
      <c r="I63" s="336"/>
      <c r="J63" s="336"/>
    </row>
    <row r="64" customFormat="false" ht="12.75" hidden="false" customHeight="false" outlineLevel="0" collapsed="false">
      <c r="A64" s="137"/>
      <c r="B64" s="36"/>
      <c r="C64" s="36"/>
      <c r="D64" s="36"/>
      <c r="E64" s="137"/>
      <c r="F64" s="261"/>
      <c r="G64" s="344" t="s">
        <v>886</v>
      </c>
      <c r="H64" s="345" t="n">
        <v>24</v>
      </c>
      <c r="I64" s="345" t="n">
        <v>24.8366013071895</v>
      </c>
      <c r="J64" s="345" t="n">
        <v>26.5527950310559</v>
      </c>
    </row>
    <row r="65" customFormat="false" ht="12.75" hidden="false" customHeight="false" outlineLevel="0" collapsed="false">
      <c r="A65" s="337" t="s">
        <v>925</v>
      </c>
      <c r="B65" s="338" t="n">
        <v>64480</v>
      </c>
      <c r="C65" s="338" t="n">
        <v>60512</v>
      </c>
      <c r="D65" s="338" t="n">
        <v>56962</v>
      </c>
      <c r="E65" s="137"/>
      <c r="F65" s="261"/>
      <c r="G65" s="344" t="s">
        <v>887</v>
      </c>
      <c r="H65" s="345" t="n">
        <v>70</v>
      </c>
      <c r="I65" s="345" t="n">
        <v>68.1372549019608</v>
      </c>
      <c r="J65" s="345" t="n">
        <v>64.2857142857143</v>
      </c>
    </row>
    <row r="66" customFormat="false" ht="12.75" hidden="false" customHeight="false" outlineLevel="0" collapsed="false">
      <c r="A66" s="334"/>
      <c r="B66" s="335"/>
      <c r="C66" s="335"/>
      <c r="D66" s="335"/>
      <c r="E66" s="137"/>
      <c r="F66" s="261"/>
      <c r="G66" s="337" t="s">
        <v>763</v>
      </c>
      <c r="H66" s="338" t="n">
        <v>2484</v>
      </c>
      <c r="I66" s="338" t="n">
        <v>2384</v>
      </c>
      <c r="J66" s="338" t="n">
        <v>2450</v>
      </c>
    </row>
    <row r="67" customFormat="false" ht="12.75" hidden="false" customHeight="false" outlineLevel="0" collapsed="false">
      <c r="A67" s="36" t="s">
        <v>770</v>
      </c>
      <c r="B67" s="335"/>
      <c r="C67" s="335"/>
      <c r="D67" s="335"/>
      <c r="E67" s="261"/>
      <c r="F67" s="261"/>
      <c r="G67" s="261"/>
      <c r="H67" s="261"/>
      <c r="I67" s="261"/>
      <c r="J67" s="261"/>
    </row>
    <row r="68" customFormat="false" ht="12.75" hidden="false" customHeight="false" outlineLevel="0" collapsed="false">
      <c r="A68" s="36" t="s">
        <v>997</v>
      </c>
      <c r="B68" s="36"/>
      <c r="C68" s="36"/>
      <c r="D68" s="36"/>
      <c r="E68" s="261"/>
      <c r="F68" s="261"/>
      <c r="G68" s="361"/>
      <c r="H68" s="335"/>
      <c r="I68" s="335"/>
      <c r="J68" s="335"/>
    </row>
    <row r="69" customFormat="false" ht="12.75" hidden="false" customHeight="false" outlineLevel="0" collapsed="false">
      <c r="A69" s="357"/>
      <c r="B69" s="336"/>
      <c r="C69" s="336"/>
      <c r="D69" s="336"/>
      <c r="E69" s="261"/>
      <c r="F69" s="261"/>
      <c r="G69" s="36"/>
      <c r="H69" s="36"/>
      <c r="I69" s="36"/>
      <c r="J69" s="36"/>
      <c r="K69" s="275"/>
      <c r="L69" s="275"/>
      <c r="M69" s="275"/>
      <c r="N69" s="275"/>
      <c r="O69" s="275"/>
      <c r="P69" s="275"/>
      <c r="Q69" s="275"/>
      <c r="R69" s="275"/>
      <c r="S69" s="275"/>
      <c r="T69" s="275"/>
      <c r="U69" s="275"/>
    </row>
    <row r="70" s="330" customFormat="true" ht="24.95" hidden="false" customHeight="true" outlineLevel="0" collapsed="false">
      <c r="A70" s="115" t="s">
        <v>998</v>
      </c>
      <c r="B70" s="116"/>
      <c r="C70" s="116"/>
      <c r="D70" s="116"/>
      <c r="E70" s="116"/>
      <c r="F70" s="116"/>
      <c r="G70" s="116"/>
      <c r="H70" s="116"/>
      <c r="I70" s="116"/>
      <c r="J70" s="116"/>
    </row>
    <row r="71" s="330" customFormat="true" ht="15" hidden="false" customHeight="true" outlineLevel="0" collapsed="false">
      <c r="A71" s="124" t="s">
        <v>734</v>
      </c>
      <c r="B71" s="127" t="n">
        <v>2007</v>
      </c>
      <c r="C71" s="127" t="n">
        <v>2008</v>
      </c>
      <c r="D71" s="127" t="n">
        <v>2009</v>
      </c>
      <c r="E71" s="328"/>
      <c r="F71" s="359"/>
      <c r="G71" s="124" t="s">
        <v>734</v>
      </c>
      <c r="H71" s="127" t="n">
        <v>2007</v>
      </c>
      <c r="I71" s="127" t="n">
        <v>2008</v>
      </c>
      <c r="J71" s="127" t="n">
        <v>2009</v>
      </c>
    </row>
    <row r="72" s="333" customFormat="true" ht="20.1" hidden="false" customHeight="true" outlineLevel="0" collapsed="false">
      <c r="A72" s="331" t="s">
        <v>999</v>
      </c>
      <c r="B72" s="331"/>
      <c r="C72" s="331"/>
      <c r="D72" s="331"/>
      <c r="E72" s="332"/>
      <c r="F72" s="69"/>
      <c r="G72" s="360" t="s">
        <v>1000</v>
      </c>
      <c r="H72" s="360"/>
      <c r="I72" s="360"/>
      <c r="J72" s="360"/>
    </row>
    <row r="73" customFormat="false" ht="12.75" hidden="false" customHeight="false" outlineLevel="0" collapsed="false">
      <c r="A73" s="337" t="s">
        <v>738</v>
      </c>
      <c r="B73" s="338" t="n">
        <v>1408</v>
      </c>
      <c r="C73" s="338" t="n">
        <v>1281</v>
      </c>
      <c r="D73" s="338" t="n">
        <v>1533</v>
      </c>
      <c r="E73" s="137"/>
      <c r="F73" s="261"/>
      <c r="G73" s="337" t="s">
        <v>738</v>
      </c>
      <c r="H73" s="338" t="n">
        <v>1264</v>
      </c>
      <c r="I73" s="338" t="n">
        <v>1221</v>
      </c>
      <c r="J73" s="338" t="n">
        <v>1113</v>
      </c>
      <c r="K73" s="275"/>
      <c r="L73" s="275"/>
      <c r="M73" s="275"/>
    </row>
    <row r="74" customFormat="false" ht="12.75" hidden="false" customHeight="false" outlineLevel="0" collapsed="false">
      <c r="A74" s="337" t="s">
        <v>739</v>
      </c>
      <c r="B74" s="338" t="n">
        <v>3367</v>
      </c>
      <c r="C74" s="338" t="n">
        <v>3677</v>
      </c>
      <c r="D74" s="338" t="n">
        <v>3321</v>
      </c>
      <c r="E74" s="137"/>
      <c r="F74" s="261"/>
      <c r="G74" s="337" t="s">
        <v>739</v>
      </c>
      <c r="H74" s="338" t="n">
        <v>2787</v>
      </c>
      <c r="I74" s="338" t="n">
        <v>2701</v>
      </c>
      <c r="J74" s="338" t="n">
        <v>3187</v>
      </c>
      <c r="K74" s="275"/>
      <c r="L74" s="275"/>
      <c r="M74" s="275"/>
    </row>
    <row r="75" customFormat="false" ht="12.75" hidden="false" customHeight="false" outlineLevel="0" collapsed="false">
      <c r="A75" s="340" t="s">
        <v>1001</v>
      </c>
      <c r="B75" s="336" t="n">
        <v>3304</v>
      </c>
      <c r="C75" s="336" t="n">
        <v>3612</v>
      </c>
      <c r="D75" s="336" t="n">
        <v>3247</v>
      </c>
      <c r="E75" s="137"/>
      <c r="F75" s="261"/>
      <c r="G75" s="340" t="s">
        <v>1001</v>
      </c>
      <c r="H75" s="336" t="n">
        <v>2701</v>
      </c>
      <c r="I75" s="336" t="n">
        <v>2633</v>
      </c>
      <c r="J75" s="336" t="n">
        <v>3061</v>
      </c>
      <c r="K75" s="275"/>
      <c r="L75" s="275"/>
      <c r="M75" s="275"/>
    </row>
    <row r="76" customFormat="false" ht="12.75" hidden="false" customHeight="false" outlineLevel="0" collapsed="false">
      <c r="A76" s="340" t="s">
        <v>1002</v>
      </c>
      <c r="B76" s="336" t="n">
        <v>14</v>
      </c>
      <c r="C76" s="336" t="n">
        <v>11</v>
      </c>
      <c r="D76" s="336" t="n">
        <v>21</v>
      </c>
      <c r="E76" s="137"/>
      <c r="F76" s="261"/>
      <c r="G76" s="340" t="s">
        <v>1002</v>
      </c>
      <c r="H76" s="336" t="n">
        <v>15</v>
      </c>
      <c r="I76" s="336" t="n">
        <v>22</v>
      </c>
      <c r="J76" s="336" t="n">
        <v>28</v>
      </c>
      <c r="K76" s="275"/>
      <c r="L76" s="275"/>
      <c r="M76" s="275"/>
    </row>
    <row r="77" customFormat="false" ht="12.75" hidden="false" customHeight="false" outlineLevel="0" collapsed="false">
      <c r="A77" s="340" t="s">
        <v>1003</v>
      </c>
      <c r="B77" s="336" t="n">
        <v>49</v>
      </c>
      <c r="C77" s="336" t="n">
        <v>54</v>
      </c>
      <c r="D77" s="336" t="n">
        <v>53</v>
      </c>
      <c r="E77" s="137"/>
      <c r="F77" s="261"/>
      <c r="G77" s="340" t="s">
        <v>1003</v>
      </c>
      <c r="H77" s="336" t="n">
        <v>71</v>
      </c>
      <c r="I77" s="336" t="n">
        <v>46</v>
      </c>
      <c r="J77" s="336" t="n">
        <v>98</v>
      </c>
      <c r="K77" s="275"/>
      <c r="L77" s="275"/>
      <c r="M77" s="275"/>
    </row>
    <row r="78" customFormat="false" ht="12.75" hidden="false" customHeight="false" outlineLevel="0" collapsed="false">
      <c r="A78" s="337" t="s">
        <v>740</v>
      </c>
      <c r="B78" s="338" t="n">
        <v>3494</v>
      </c>
      <c r="C78" s="338" t="n">
        <v>3425</v>
      </c>
      <c r="D78" s="338" t="n">
        <v>3113</v>
      </c>
      <c r="E78" s="137"/>
      <c r="F78" s="261"/>
      <c r="G78" s="337" t="s">
        <v>740</v>
      </c>
      <c r="H78" s="338" t="n">
        <v>2830</v>
      </c>
      <c r="I78" s="338" t="n">
        <v>2809</v>
      </c>
      <c r="J78" s="338" t="n">
        <v>3136</v>
      </c>
      <c r="K78" s="275"/>
      <c r="L78" s="275"/>
      <c r="M78" s="275"/>
    </row>
    <row r="79" customFormat="false" ht="12.75" hidden="false" customHeight="false" outlineLevel="0" collapsed="false">
      <c r="A79" s="339" t="s">
        <v>1004</v>
      </c>
      <c r="B79" s="336"/>
      <c r="C79" s="336"/>
      <c r="D79" s="336"/>
      <c r="E79" s="137"/>
      <c r="F79" s="261"/>
      <c r="G79" s="339" t="s">
        <v>1004</v>
      </c>
      <c r="H79" s="336"/>
      <c r="I79" s="336"/>
      <c r="J79" s="336"/>
      <c r="K79" s="275"/>
      <c r="L79" s="275"/>
      <c r="M79" s="275"/>
    </row>
    <row r="80" customFormat="false" ht="12.75" hidden="false" customHeight="false" outlineLevel="0" collapsed="false">
      <c r="A80" s="340" t="s">
        <v>1005</v>
      </c>
      <c r="B80" s="336" t="n">
        <v>15</v>
      </c>
      <c r="C80" s="336" t="n">
        <v>12</v>
      </c>
      <c r="D80" s="336" t="n">
        <v>10</v>
      </c>
      <c r="E80" s="137"/>
      <c r="F80" s="261"/>
      <c r="G80" s="340" t="s">
        <v>1005</v>
      </c>
      <c r="H80" s="336" t="n">
        <v>20</v>
      </c>
      <c r="I80" s="336" t="n">
        <v>21</v>
      </c>
      <c r="J80" s="336" t="n">
        <v>24</v>
      </c>
      <c r="K80" s="275"/>
      <c r="L80" s="275"/>
      <c r="M80" s="275"/>
    </row>
    <row r="81" customFormat="false" ht="12.75" hidden="false" customHeight="false" outlineLevel="0" collapsed="false">
      <c r="A81" s="340" t="s">
        <v>1006</v>
      </c>
      <c r="B81" s="336" t="n">
        <v>3385</v>
      </c>
      <c r="C81" s="336" t="n">
        <v>3123</v>
      </c>
      <c r="D81" s="336" t="n">
        <v>2961</v>
      </c>
      <c r="E81" s="137"/>
      <c r="F81" s="261"/>
      <c r="G81" s="340" t="s">
        <v>1006</v>
      </c>
      <c r="H81" s="336" t="n">
        <v>2606</v>
      </c>
      <c r="I81" s="336" t="n">
        <v>2701</v>
      </c>
      <c r="J81" s="336" t="n">
        <v>2966</v>
      </c>
      <c r="K81" s="275"/>
      <c r="L81" s="275"/>
      <c r="M81" s="275"/>
    </row>
    <row r="82" customFormat="false" ht="12.75" hidden="false" customHeight="false" outlineLevel="0" collapsed="false">
      <c r="A82" s="344" t="s">
        <v>1007</v>
      </c>
      <c r="B82" s="336" t="n">
        <v>4</v>
      </c>
      <c r="C82" s="336" t="n">
        <v>3</v>
      </c>
      <c r="D82" s="336" t="n">
        <v>7</v>
      </c>
      <c r="E82" s="137"/>
      <c r="F82" s="261"/>
      <c r="G82" s="344" t="s">
        <v>1007</v>
      </c>
      <c r="H82" s="336" t="n">
        <v>3</v>
      </c>
      <c r="I82" s="336" t="n">
        <v>5</v>
      </c>
      <c r="J82" s="336" t="n">
        <v>9</v>
      </c>
      <c r="K82" s="275"/>
      <c r="L82" s="275"/>
      <c r="M82" s="275"/>
    </row>
    <row r="83" customFormat="false" ht="14.25" hidden="false" customHeight="false" outlineLevel="0" collapsed="false">
      <c r="A83" s="344" t="s">
        <v>1008</v>
      </c>
      <c r="B83" s="336" t="n">
        <v>3317</v>
      </c>
      <c r="C83" s="336" t="n">
        <v>3081</v>
      </c>
      <c r="D83" s="336" t="n">
        <v>2891</v>
      </c>
      <c r="E83" s="137"/>
      <c r="F83" s="261"/>
      <c r="G83" s="344" t="s">
        <v>1008</v>
      </c>
      <c r="H83" s="336" t="n">
        <v>2543</v>
      </c>
      <c r="I83" s="336" t="n">
        <v>2636</v>
      </c>
      <c r="J83" s="336" t="n">
        <v>2918</v>
      </c>
      <c r="K83" s="275"/>
      <c r="L83" s="275"/>
      <c r="M83" s="275"/>
    </row>
    <row r="84" customFormat="false" ht="12.75" hidden="false" customHeight="false" outlineLevel="0" collapsed="false">
      <c r="A84" s="344" t="s">
        <v>1009</v>
      </c>
      <c r="B84" s="336" t="n">
        <v>64</v>
      </c>
      <c r="C84" s="336" t="n">
        <v>39</v>
      </c>
      <c r="D84" s="336" t="n">
        <v>63</v>
      </c>
      <c r="E84" s="137"/>
      <c r="F84" s="261"/>
      <c r="G84" s="344" t="s">
        <v>1009</v>
      </c>
      <c r="H84" s="336" t="n">
        <v>60</v>
      </c>
      <c r="I84" s="336" t="n">
        <v>60</v>
      </c>
      <c r="J84" s="336" t="n">
        <v>39</v>
      </c>
      <c r="K84" s="275"/>
      <c r="L84" s="275"/>
      <c r="M84" s="275"/>
    </row>
    <row r="85" customFormat="false" ht="12.75" hidden="false" customHeight="false" outlineLevel="0" collapsed="false">
      <c r="A85" s="340" t="s">
        <v>756</v>
      </c>
      <c r="B85" s="336" t="n">
        <v>94</v>
      </c>
      <c r="C85" s="336" t="n">
        <v>290</v>
      </c>
      <c r="D85" s="336" t="n">
        <v>142</v>
      </c>
      <c r="E85" s="137"/>
      <c r="F85" s="36"/>
      <c r="G85" s="340" t="s">
        <v>756</v>
      </c>
      <c r="H85" s="336" t="n">
        <v>204</v>
      </c>
      <c r="I85" s="336" t="n">
        <v>87</v>
      </c>
      <c r="J85" s="336" t="n">
        <v>146</v>
      </c>
    </row>
    <row r="86" customFormat="false" ht="12.75" hidden="false" customHeight="false" outlineLevel="0" collapsed="false">
      <c r="A86" s="379" t="s">
        <v>763</v>
      </c>
      <c r="B86" s="338" t="n">
        <v>1281</v>
      </c>
      <c r="C86" s="338" t="n">
        <v>1533</v>
      </c>
      <c r="D86" s="338" t="n">
        <v>1741</v>
      </c>
      <c r="E86" s="137"/>
      <c r="F86" s="36"/>
      <c r="G86" s="379" t="s">
        <v>763</v>
      </c>
      <c r="H86" s="338" t="n">
        <v>1221</v>
      </c>
      <c r="I86" s="338" t="n">
        <v>1113</v>
      </c>
      <c r="J86" s="338" t="n">
        <v>1164</v>
      </c>
    </row>
    <row r="87" customFormat="false" ht="6" hidden="false" customHeight="true" outlineLevel="0" collapsed="false">
      <c r="A87" s="380" t="s">
        <v>1010</v>
      </c>
      <c r="B87" s="338"/>
      <c r="C87" s="338"/>
      <c r="D87" s="338"/>
      <c r="E87" s="261"/>
      <c r="F87" s="36"/>
      <c r="G87" s="356"/>
      <c r="H87" s="338"/>
      <c r="I87" s="338"/>
      <c r="J87" s="338"/>
    </row>
    <row r="88" customFormat="false" ht="12.75" hidden="false" customHeight="false" outlineLevel="0" collapsed="false">
      <c r="A88" s="69" t="s">
        <v>1011</v>
      </c>
      <c r="B88" s="69"/>
      <c r="C88" s="69"/>
      <c r="D88" s="69"/>
      <c r="E88" s="69"/>
      <c r="F88" s="36"/>
      <c r="G88" s="69"/>
      <c r="H88" s="69"/>
      <c r="I88" s="69"/>
      <c r="J88" s="73" t="s">
        <v>1012</v>
      </c>
    </row>
    <row r="89" customFormat="false" ht="12.75" hidden="false" customHeight="false" outlineLevel="0" collapsed="false">
      <c r="A89" s="69"/>
      <c r="B89" s="69"/>
      <c r="C89" s="69"/>
      <c r="D89" s="69"/>
      <c r="E89" s="69"/>
      <c r="F89" s="36"/>
      <c r="G89" s="69"/>
      <c r="H89" s="69"/>
      <c r="I89" s="69"/>
      <c r="J89" s="73"/>
    </row>
    <row r="90" s="381" customFormat="true" ht="15" hidden="false" customHeight="true" outlineLevel="0" collapsed="false">
      <c r="A90" s="347" t="n">
        <v>54</v>
      </c>
      <c r="B90" s="347"/>
      <c r="C90" s="347"/>
      <c r="D90" s="347"/>
      <c r="E90" s="347"/>
      <c r="F90" s="347"/>
      <c r="G90" s="347"/>
      <c r="H90" s="347"/>
      <c r="I90" s="347"/>
      <c r="J90" s="348" t="s">
        <v>130</v>
      </c>
    </row>
    <row r="92" customFormat="false" ht="12.75" hidden="false" customHeight="false" outlineLevel="0" collapsed="false">
      <c r="H92" s="92"/>
    </row>
    <row r="95" customFormat="false" ht="12.75" hidden="false" customHeight="false" outlineLevel="0" collapsed="false">
      <c r="B95" s="349"/>
      <c r="C95" s="349"/>
      <c r="D95" s="349"/>
    </row>
    <row r="96" customFormat="false" ht="12.75" hidden="false" customHeight="false" outlineLevel="0" collapsed="false">
      <c r="B96" s="349"/>
      <c r="C96" s="349"/>
      <c r="D96" s="349"/>
    </row>
    <row r="97" customFormat="false" ht="12.75" hidden="false" customHeight="false" outlineLevel="0" collapsed="false">
      <c r="B97" s="349"/>
      <c r="C97" s="349"/>
      <c r="D97" s="349"/>
    </row>
    <row r="145" customFormat="false" ht="12.75" hidden="false" customHeight="false" outlineLevel="0" collapsed="false">
      <c r="B145" s="349"/>
      <c r="C145" s="349"/>
      <c r="D145" s="349"/>
    </row>
    <row r="146" customFormat="false" ht="12.75" hidden="false" customHeight="false" outlineLevel="0" collapsed="false">
      <c r="B146" s="349"/>
      <c r="C146" s="349"/>
      <c r="D146" s="349"/>
    </row>
  </sheetData>
  <mergeCells count="10">
    <mergeCell ref="A6:D6"/>
    <mergeCell ref="G6:J6"/>
    <mergeCell ref="A7:D7"/>
    <mergeCell ref="G7:K7"/>
    <mergeCell ref="G25:J25"/>
    <mergeCell ref="A27:D27"/>
    <mergeCell ref="A49:D49"/>
    <mergeCell ref="G49:J49"/>
    <mergeCell ref="A72:D72"/>
    <mergeCell ref="G72:J72"/>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37.7"/>
    <col collapsed="false" customWidth="true" hidden="false" outlineLevel="0" max="4" min="2" style="28" width="9.28"/>
    <col collapsed="false" customWidth="true" hidden="false" outlineLevel="0" max="6" min="5" style="28" width="0.85"/>
    <col collapsed="false" customWidth="true" hidden="false" outlineLevel="0" max="7" min="7" style="28" width="37.7"/>
    <col collapsed="false" customWidth="true" hidden="false" outlineLevel="0" max="10" min="8" style="28" width="9.28"/>
    <col collapsed="false" customWidth="false" hidden="false" outlineLevel="0" max="257" min="11" style="28" width="11.42"/>
  </cols>
  <sheetData>
    <row r="1" customFormat="false" ht="14.25" hidden="false" customHeight="false" outlineLevel="0" collapsed="false">
      <c r="A1" s="112" t="s">
        <v>333</v>
      </c>
      <c r="B1" s="32"/>
      <c r="C1" s="32"/>
      <c r="D1" s="32"/>
      <c r="E1" s="32"/>
      <c r="F1" s="32"/>
      <c r="G1" s="32"/>
      <c r="H1" s="32"/>
      <c r="I1" s="32"/>
      <c r="J1" s="32"/>
    </row>
    <row r="2" customFormat="false" ht="15" hidden="false" customHeight="false" outlineLevel="0" collapsed="false">
      <c r="A2" s="66" t="s">
        <v>1013</v>
      </c>
      <c r="B2" s="33"/>
      <c r="C2" s="33"/>
      <c r="D2" s="33"/>
      <c r="E2" s="33"/>
      <c r="F2" s="33"/>
      <c r="G2" s="33"/>
      <c r="H2" s="33"/>
      <c r="I2" s="33"/>
      <c r="J2" s="33"/>
    </row>
    <row r="3" customFormat="false" ht="15" hidden="false" customHeight="false" outlineLevel="0" collapsed="false">
      <c r="A3" s="66" t="s">
        <v>1014</v>
      </c>
      <c r="B3" s="66"/>
      <c r="C3" s="33"/>
      <c r="D3" s="33"/>
      <c r="E3" s="33"/>
      <c r="F3" s="33"/>
      <c r="G3" s="33"/>
      <c r="H3" s="33"/>
      <c r="I3" s="33"/>
      <c r="J3" s="33"/>
    </row>
    <row r="4" customFormat="false" ht="15" hidden="false" customHeight="false" outlineLevel="0" collapsed="false">
      <c r="A4" s="33"/>
      <c r="B4" s="33"/>
      <c r="C4" s="33"/>
      <c r="D4" s="33"/>
      <c r="E4" s="33"/>
      <c r="F4" s="33"/>
      <c r="G4" s="33"/>
      <c r="H4" s="33"/>
      <c r="I4" s="33"/>
      <c r="J4" s="33"/>
    </row>
    <row r="5" customFormat="false" ht="12.75" hidden="false" customHeight="false" outlineLevel="0" collapsed="false">
      <c r="A5" s="36"/>
      <c r="B5" s="36"/>
      <c r="C5" s="36"/>
      <c r="D5" s="36"/>
      <c r="E5" s="36"/>
      <c r="F5" s="36"/>
      <c r="G5" s="36"/>
      <c r="H5" s="36"/>
      <c r="I5" s="36"/>
      <c r="J5" s="36"/>
    </row>
    <row r="6" s="330" customFormat="true" ht="20.1" hidden="false" customHeight="true" outlineLevel="0" collapsed="false">
      <c r="A6" s="124" t="s">
        <v>734</v>
      </c>
      <c r="B6" s="127" t="n">
        <v>2007</v>
      </c>
      <c r="C6" s="127" t="n">
        <v>2008</v>
      </c>
      <c r="D6" s="127" t="n">
        <v>2009</v>
      </c>
      <c r="E6" s="328"/>
      <c r="F6" s="329"/>
      <c r="G6" s="124" t="s">
        <v>734</v>
      </c>
      <c r="H6" s="127" t="n">
        <v>2007</v>
      </c>
      <c r="I6" s="127" t="n">
        <v>2008</v>
      </c>
      <c r="J6" s="127" t="n">
        <v>2009</v>
      </c>
    </row>
    <row r="7" customFormat="false" ht="30" hidden="false" customHeight="true" outlineLevel="0" collapsed="false">
      <c r="A7" s="331" t="s">
        <v>1015</v>
      </c>
      <c r="B7" s="331"/>
      <c r="C7" s="331"/>
      <c r="D7" s="331"/>
      <c r="E7" s="137"/>
      <c r="F7" s="36"/>
      <c r="G7" s="331" t="s">
        <v>1016</v>
      </c>
      <c r="H7" s="331"/>
      <c r="I7" s="331"/>
      <c r="J7" s="331"/>
    </row>
    <row r="8" s="333" customFormat="true" ht="20.1" hidden="false" customHeight="true" outlineLevel="0" collapsed="false">
      <c r="A8" s="331" t="s">
        <v>1017</v>
      </c>
      <c r="B8" s="331"/>
      <c r="C8" s="331"/>
      <c r="D8" s="331"/>
      <c r="E8" s="332"/>
      <c r="F8" s="69"/>
      <c r="G8" s="69"/>
      <c r="H8" s="69"/>
      <c r="I8" s="69"/>
      <c r="J8" s="69"/>
    </row>
    <row r="9" customFormat="false" ht="17.1" hidden="false" customHeight="true" outlineLevel="0" collapsed="false">
      <c r="A9" s="379" t="s">
        <v>1018</v>
      </c>
      <c r="B9" s="382" t="n">
        <v>58177</v>
      </c>
      <c r="C9" s="382" t="n">
        <v>59383</v>
      </c>
      <c r="D9" s="382" t="n">
        <v>56506</v>
      </c>
      <c r="E9" s="137"/>
      <c r="F9" s="36"/>
      <c r="G9" s="360" t="s">
        <v>1019</v>
      </c>
      <c r="H9" s="360"/>
      <c r="I9" s="360"/>
      <c r="J9" s="360"/>
    </row>
    <row r="10" customFormat="false" ht="17.1" hidden="false" customHeight="true" outlineLevel="0" collapsed="false">
      <c r="A10" s="379" t="s">
        <v>1020</v>
      </c>
      <c r="B10" s="382" t="n">
        <v>17739</v>
      </c>
      <c r="C10" s="382" t="n">
        <v>17308</v>
      </c>
      <c r="D10" s="341" t="n">
        <v>14435</v>
      </c>
      <c r="E10" s="137"/>
      <c r="F10" s="36"/>
      <c r="G10" s="379" t="s">
        <v>738</v>
      </c>
      <c r="H10" s="382" t="n">
        <v>83</v>
      </c>
      <c r="I10" s="382" t="n">
        <v>77</v>
      </c>
      <c r="J10" s="382" t="n">
        <v>82</v>
      </c>
    </row>
    <row r="11" customFormat="false" ht="17.1" hidden="false" customHeight="true" outlineLevel="0" collapsed="false">
      <c r="A11" s="343" t="s">
        <v>1021</v>
      </c>
      <c r="B11" s="382"/>
      <c r="C11" s="382"/>
      <c r="D11" s="341"/>
      <c r="E11" s="137"/>
      <c r="F11" s="36"/>
      <c r="G11" s="379" t="s">
        <v>739</v>
      </c>
      <c r="H11" s="382" t="n">
        <v>59</v>
      </c>
      <c r="I11" s="382" t="n">
        <v>57</v>
      </c>
      <c r="J11" s="382" t="n">
        <v>62</v>
      </c>
    </row>
    <row r="12" customFormat="false" ht="17.1" hidden="false" customHeight="true" outlineLevel="0" collapsed="false">
      <c r="A12" s="340" t="s">
        <v>1022</v>
      </c>
      <c r="B12" s="382" t="n">
        <v>17679</v>
      </c>
      <c r="C12" s="382" t="n">
        <v>17237</v>
      </c>
      <c r="D12" s="341" t="n">
        <v>14386</v>
      </c>
      <c r="E12" s="137"/>
      <c r="F12" s="36"/>
      <c r="G12" s="379" t="s">
        <v>1023</v>
      </c>
      <c r="H12" s="382" t="n">
        <v>65</v>
      </c>
      <c r="I12" s="382" t="n">
        <v>52</v>
      </c>
      <c r="J12" s="382" t="n">
        <v>60</v>
      </c>
    </row>
    <row r="13" customFormat="false" ht="17.1" hidden="false" customHeight="true" outlineLevel="0" collapsed="false">
      <c r="A13" s="340" t="s">
        <v>1024</v>
      </c>
      <c r="B13" s="382" t="n">
        <v>60</v>
      </c>
      <c r="C13" s="382" t="n">
        <v>71</v>
      </c>
      <c r="D13" s="341" t="n">
        <v>49</v>
      </c>
      <c r="E13" s="137"/>
      <c r="F13" s="36"/>
      <c r="G13" s="379" t="s">
        <v>763</v>
      </c>
      <c r="H13" s="382" t="n">
        <v>77</v>
      </c>
      <c r="I13" s="382" t="n">
        <v>82</v>
      </c>
      <c r="J13" s="382" t="n">
        <v>84</v>
      </c>
    </row>
    <row r="14" customFormat="false" ht="17.1" hidden="false" customHeight="true" outlineLevel="0" collapsed="false">
      <c r="A14" s="379" t="s">
        <v>1025</v>
      </c>
      <c r="B14" s="382" t="n">
        <v>131488</v>
      </c>
      <c r="C14" s="382" t="n">
        <v>135382</v>
      </c>
      <c r="D14" s="341" t="n">
        <v>133783</v>
      </c>
      <c r="E14" s="137"/>
      <c r="F14" s="36"/>
      <c r="G14" s="357"/>
      <c r="H14" s="382"/>
      <c r="I14" s="382"/>
      <c r="J14" s="382"/>
    </row>
    <row r="15" customFormat="false" ht="17.1" hidden="false" customHeight="true" outlineLevel="0" collapsed="false">
      <c r="A15" s="379" t="s">
        <v>1026</v>
      </c>
      <c r="B15" s="382" t="n">
        <v>131362</v>
      </c>
      <c r="C15" s="382" t="n">
        <v>135309</v>
      </c>
      <c r="D15" s="341" t="n">
        <v>133613</v>
      </c>
      <c r="E15" s="137"/>
      <c r="F15" s="36"/>
      <c r="G15" s="36"/>
      <c r="H15" s="36"/>
      <c r="I15" s="36"/>
      <c r="J15" s="36"/>
    </row>
    <row r="16" customFormat="false" ht="17.1" hidden="false" customHeight="true" outlineLevel="0" collapsed="false">
      <c r="A16" s="357"/>
      <c r="B16" s="382"/>
      <c r="C16" s="382"/>
      <c r="D16" s="382"/>
      <c r="E16" s="137"/>
      <c r="F16" s="36"/>
      <c r="G16" s="36"/>
      <c r="H16" s="36"/>
      <c r="I16" s="36"/>
      <c r="J16" s="36"/>
    </row>
    <row r="17" customFormat="false" ht="17.1" hidden="false" customHeight="true" outlineLevel="0" collapsed="false">
      <c r="A17" s="360" t="s">
        <v>1027</v>
      </c>
      <c r="B17" s="360"/>
      <c r="C17" s="360"/>
      <c r="D17" s="360"/>
      <c r="E17" s="137"/>
      <c r="F17" s="36"/>
      <c r="G17" s="36"/>
      <c r="H17" s="36"/>
      <c r="I17" s="36"/>
      <c r="J17" s="36"/>
    </row>
    <row r="18" customFormat="false" ht="17.1" hidden="false" customHeight="true" outlineLevel="0" collapsed="false">
      <c r="A18" s="379" t="s">
        <v>1028</v>
      </c>
      <c r="B18" s="382" t="n">
        <v>84</v>
      </c>
      <c r="C18" s="382" t="n">
        <v>56</v>
      </c>
      <c r="D18" s="382" t="n">
        <v>64</v>
      </c>
      <c r="E18" s="137"/>
      <c r="F18" s="36"/>
      <c r="G18" s="360" t="s">
        <v>1029</v>
      </c>
      <c r="H18" s="360"/>
      <c r="I18" s="360"/>
      <c r="J18" s="360"/>
    </row>
    <row r="19" customFormat="false" ht="17.1" hidden="false" customHeight="true" outlineLevel="0" collapsed="false">
      <c r="A19" s="379" t="s">
        <v>1030</v>
      </c>
      <c r="B19" s="382" t="n">
        <v>32</v>
      </c>
      <c r="C19" s="382" t="n">
        <v>22</v>
      </c>
      <c r="D19" s="382" t="n">
        <v>21</v>
      </c>
      <c r="E19" s="137"/>
      <c r="F19" s="36"/>
      <c r="G19" s="379" t="s">
        <v>738</v>
      </c>
      <c r="H19" s="382" t="n">
        <v>93</v>
      </c>
      <c r="I19" s="382" t="n">
        <v>102</v>
      </c>
      <c r="J19" s="382" t="n">
        <v>129</v>
      </c>
    </row>
    <row r="20" customFormat="false" ht="17.1" hidden="false" customHeight="true" outlineLevel="0" collapsed="false">
      <c r="A20" s="379" t="s">
        <v>1031</v>
      </c>
      <c r="B20" s="382" t="n">
        <v>163</v>
      </c>
      <c r="C20" s="382" t="n">
        <v>187</v>
      </c>
      <c r="D20" s="382" t="n">
        <v>213</v>
      </c>
      <c r="E20" s="137"/>
      <c r="F20" s="36"/>
      <c r="G20" s="379" t="s">
        <v>739</v>
      </c>
      <c r="H20" s="382" t="n">
        <v>108</v>
      </c>
      <c r="I20" s="382" t="n">
        <v>157</v>
      </c>
      <c r="J20" s="382" t="n">
        <v>181</v>
      </c>
    </row>
    <row r="21" customFormat="false" ht="17.1" hidden="false" customHeight="true" outlineLevel="0" collapsed="false">
      <c r="A21" s="357"/>
      <c r="B21" s="382"/>
      <c r="C21" s="382"/>
      <c r="D21" s="382"/>
      <c r="E21" s="137"/>
      <c r="F21" s="36"/>
      <c r="G21" s="379" t="s">
        <v>1023</v>
      </c>
      <c r="H21" s="382" t="n">
        <v>99</v>
      </c>
      <c r="I21" s="382" t="n">
        <v>130</v>
      </c>
      <c r="J21" s="382" t="n">
        <v>123</v>
      </c>
    </row>
    <row r="22" customFormat="false" ht="17.1" hidden="false" customHeight="true" outlineLevel="0" collapsed="false">
      <c r="A22" s="360" t="s">
        <v>1032</v>
      </c>
      <c r="B22" s="360"/>
      <c r="C22" s="360"/>
      <c r="D22" s="360"/>
      <c r="E22" s="137"/>
      <c r="F22" s="36"/>
      <c r="G22" s="379" t="s">
        <v>763</v>
      </c>
      <c r="H22" s="382" t="n">
        <v>102</v>
      </c>
      <c r="I22" s="382" t="n">
        <v>129</v>
      </c>
      <c r="J22" s="382" t="n">
        <v>187</v>
      </c>
    </row>
    <row r="23" customFormat="false" ht="17.1" hidden="false" customHeight="true" outlineLevel="0" collapsed="false">
      <c r="A23" s="379" t="s">
        <v>1028</v>
      </c>
      <c r="B23" s="382" t="n">
        <v>8</v>
      </c>
      <c r="C23" s="382" t="n">
        <v>8</v>
      </c>
      <c r="D23" s="382" t="n">
        <v>8</v>
      </c>
      <c r="E23" s="137"/>
      <c r="F23" s="36"/>
      <c r="G23" s="357"/>
      <c r="H23" s="382"/>
      <c r="I23" s="382"/>
      <c r="J23" s="382"/>
    </row>
    <row r="24" customFormat="false" ht="17.1" hidden="false" customHeight="true" outlineLevel="0" collapsed="false">
      <c r="A24" s="379" t="s">
        <v>1030</v>
      </c>
      <c r="B24" s="382" t="n">
        <v>3</v>
      </c>
      <c r="C24" s="382" t="n">
        <v>0</v>
      </c>
      <c r="D24" s="382" t="n">
        <v>2</v>
      </c>
      <c r="E24" s="137"/>
      <c r="F24" s="36"/>
      <c r="G24" s="36"/>
      <c r="H24" s="36"/>
      <c r="I24" s="36"/>
      <c r="J24" s="36"/>
    </row>
    <row r="25" customFormat="false" ht="17.1" hidden="false" customHeight="true" outlineLevel="0" collapsed="false">
      <c r="A25" s="379" t="s">
        <v>1031</v>
      </c>
      <c r="B25" s="382" t="n">
        <v>60</v>
      </c>
      <c r="C25" s="382" t="n">
        <v>68</v>
      </c>
      <c r="D25" s="382" t="n">
        <v>70</v>
      </c>
      <c r="E25" s="137"/>
      <c r="F25" s="36"/>
      <c r="G25" s="36"/>
      <c r="H25" s="36"/>
      <c r="I25" s="36"/>
      <c r="J25" s="36"/>
    </row>
    <row r="26" customFormat="false" ht="17.1" hidden="false" customHeight="true" outlineLevel="0" collapsed="false">
      <c r="A26" s="357"/>
      <c r="B26" s="382"/>
      <c r="C26" s="382"/>
      <c r="D26" s="382"/>
      <c r="E26" s="137"/>
      <c r="F26" s="36"/>
      <c r="G26" s="36"/>
      <c r="H26" s="36"/>
      <c r="I26" s="36"/>
      <c r="J26" s="36"/>
    </row>
    <row r="27" customFormat="false" ht="17.1" hidden="false" customHeight="true" outlineLevel="0" collapsed="false">
      <c r="A27" s="360" t="s">
        <v>1033</v>
      </c>
      <c r="B27" s="360"/>
      <c r="C27" s="360"/>
      <c r="D27" s="360"/>
      <c r="E27" s="137"/>
      <c r="F27" s="36"/>
      <c r="G27" s="360" t="s">
        <v>1034</v>
      </c>
      <c r="H27" s="360"/>
      <c r="I27" s="360"/>
      <c r="J27" s="360"/>
    </row>
    <row r="28" customFormat="false" ht="17.1" hidden="false" customHeight="true" outlineLevel="0" collapsed="false">
      <c r="A28" s="379" t="s">
        <v>1035</v>
      </c>
      <c r="B28" s="382" t="n">
        <v>18074</v>
      </c>
      <c r="C28" s="382" t="n">
        <v>17060</v>
      </c>
      <c r="D28" s="382" t="n">
        <v>17274</v>
      </c>
      <c r="E28" s="137"/>
      <c r="F28" s="36"/>
      <c r="G28" s="379" t="s">
        <v>738</v>
      </c>
      <c r="H28" s="382" t="n">
        <v>1957</v>
      </c>
      <c r="I28" s="382" t="n">
        <v>1984</v>
      </c>
      <c r="J28" s="382" t="n">
        <v>2128</v>
      </c>
    </row>
    <row r="29" customFormat="false" ht="17.1" hidden="false" customHeight="true" outlineLevel="0" collapsed="false">
      <c r="A29" s="379" t="s">
        <v>1036</v>
      </c>
      <c r="B29" s="382" t="n">
        <v>15469</v>
      </c>
      <c r="C29" s="382" t="n">
        <v>14347</v>
      </c>
      <c r="D29" s="382" t="n">
        <v>13916</v>
      </c>
      <c r="E29" s="137"/>
      <c r="F29" s="36"/>
      <c r="G29" s="379" t="s">
        <v>739</v>
      </c>
      <c r="H29" s="382" t="n">
        <v>804</v>
      </c>
      <c r="I29" s="382" t="n">
        <v>987</v>
      </c>
      <c r="J29" s="382" t="n">
        <v>1140</v>
      </c>
    </row>
    <row r="30" customFormat="false" ht="17.1" hidden="false" customHeight="true" outlineLevel="0" collapsed="false">
      <c r="A30" s="379" t="s">
        <v>1025</v>
      </c>
      <c r="B30" s="382" t="n">
        <v>7037</v>
      </c>
      <c r="C30" s="382" t="n">
        <v>6927</v>
      </c>
      <c r="D30" s="382" t="n">
        <v>7735</v>
      </c>
      <c r="E30" s="137"/>
      <c r="F30" s="36"/>
      <c r="G30" s="379" t="s">
        <v>1023</v>
      </c>
      <c r="H30" s="382" t="n">
        <v>777</v>
      </c>
      <c r="I30" s="382" t="n">
        <v>843</v>
      </c>
      <c r="J30" s="382" t="n">
        <v>1013</v>
      </c>
    </row>
    <row r="31" customFormat="false" ht="17.1" hidden="false" customHeight="true" outlineLevel="0" collapsed="false">
      <c r="A31" s="379" t="s">
        <v>1037</v>
      </c>
      <c r="B31" s="382" t="n">
        <v>102559</v>
      </c>
      <c r="C31" s="382" t="n">
        <v>100093</v>
      </c>
      <c r="D31" s="341" t="n">
        <v>96909</v>
      </c>
      <c r="E31" s="137"/>
      <c r="F31" s="36"/>
      <c r="G31" s="379" t="s">
        <v>763</v>
      </c>
      <c r="H31" s="382" t="n">
        <v>1984</v>
      </c>
      <c r="I31" s="382" t="n">
        <v>2128</v>
      </c>
      <c r="J31" s="382" t="n">
        <v>2255</v>
      </c>
    </row>
    <row r="32" customFormat="false" ht="17.1" hidden="false" customHeight="true" outlineLevel="0" collapsed="false">
      <c r="A32" s="357"/>
      <c r="B32" s="382"/>
      <c r="C32" s="382"/>
      <c r="D32" s="382"/>
      <c r="E32" s="137"/>
      <c r="F32" s="36"/>
      <c r="G32" s="357"/>
      <c r="H32" s="382"/>
      <c r="I32" s="382"/>
      <c r="J32" s="382"/>
    </row>
    <row r="33" customFormat="false" ht="17.1" hidden="false" customHeight="true" outlineLevel="0" collapsed="false">
      <c r="A33" s="360" t="s">
        <v>1038</v>
      </c>
      <c r="B33" s="360"/>
      <c r="C33" s="360"/>
      <c r="D33" s="360"/>
      <c r="E33" s="137"/>
      <c r="F33" s="36"/>
      <c r="G33" s="36"/>
      <c r="H33" s="36"/>
      <c r="I33" s="36"/>
      <c r="J33" s="36"/>
    </row>
    <row r="34" customFormat="false" ht="17.1" hidden="false" customHeight="true" outlineLevel="0" collapsed="false">
      <c r="A34" s="379" t="s">
        <v>1028</v>
      </c>
      <c r="B34" s="382" t="n">
        <v>2</v>
      </c>
      <c r="C34" s="382" t="n">
        <v>1</v>
      </c>
      <c r="D34" s="382" t="n">
        <v>4</v>
      </c>
      <c r="E34" s="137"/>
      <c r="F34" s="36"/>
      <c r="G34" s="36"/>
      <c r="H34" s="36"/>
      <c r="I34" s="36"/>
      <c r="J34" s="36"/>
    </row>
    <row r="35" customFormat="false" ht="17.1" hidden="false" customHeight="true" outlineLevel="0" collapsed="false">
      <c r="A35" s="379" t="s">
        <v>1039</v>
      </c>
      <c r="B35" s="382" t="n">
        <v>1</v>
      </c>
      <c r="C35" s="382" t="n">
        <v>5</v>
      </c>
      <c r="D35" s="382" t="n">
        <v>0</v>
      </c>
      <c r="E35" s="137"/>
      <c r="F35" s="36"/>
      <c r="G35" s="36"/>
      <c r="H35" s="36"/>
      <c r="I35" s="36"/>
      <c r="J35" s="36"/>
    </row>
    <row r="36" customFormat="false" ht="17.1" hidden="false" customHeight="true" outlineLevel="0" collapsed="false">
      <c r="A36" s="379" t="s">
        <v>1025</v>
      </c>
      <c r="B36" s="382" t="n">
        <v>11</v>
      </c>
      <c r="C36" s="382" t="n">
        <v>7</v>
      </c>
      <c r="D36" s="382" t="n">
        <v>3</v>
      </c>
      <c r="E36" s="137"/>
      <c r="F36" s="36"/>
      <c r="G36" s="360" t="s">
        <v>1040</v>
      </c>
      <c r="H36" s="360"/>
      <c r="I36" s="360"/>
      <c r="J36" s="360"/>
    </row>
    <row r="37" customFormat="false" ht="17.1" hidden="false" customHeight="true" outlineLevel="0" collapsed="false">
      <c r="A37" s="357"/>
      <c r="B37" s="382"/>
      <c r="C37" s="382"/>
      <c r="D37" s="382"/>
      <c r="E37" s="137"/>
      <c r="F37" s="36"/>
      <c r="G37" s="379" t="s">
        <v>738</v>
      </c>
      <c r="H37" s="382" t="n">
        <v>2450</v>
      </c>
      <c r="I37" s="382" t="n">
        <v>1786</v>
      </c>
      <c r="J37" s="382" t="n">
        <v>1276</v>
      </c>
    </row>
    <row r="38" customFormat="false" ht="17.1" hidden="false" customHeight="true" outlineLevel="0" collapsed="false">
      <c r="A38" s="360" t="s">
        <v>1041</v>
      </c>
      <c r="B38" s="360"/>
      <c r="C38" s="360"/>
      <c r="D38" s="360"/>
      <c r="E38" s="137"/>
      <c r="F38" s="36"/>
      <c r="G38" s="379" t="s">
        <v>739</v>
      </c>
      <c r="H38" s="382" t="n">
        <v>1219</v>
      </c>
      <c r="I38" s="382" t="n">
        <v>1071</v>
      </c>
      <c r="J38" s="382" t="n">
        <v>1296</v>
      </c>
    </row>
    <row r="39" customFormat="false" ht="17.1" hidden="false" customHeight="true" outlineLevel="0" collapsed="false">
      <c r="A39" s="379" t="s">
        <v>1035</v>
      </c>
      <c r="B39" s="382" t="n">
        <v>76982</v>
      </c>
      <c r="C39" s="382" t="n">
        <v>74680</v>
      </c>
      <c r="D39" s="382" t="n">
        <v>69695</v>
      </c>
      <c r="E39" s="137"/>
      <c r="F39" s="36"/>
      <c r="G39" s="379" t="s">
        <v>1023</v>
      </c>
      <c r="H39" s="382" t="n">
        <v>1883</v>
      </c>
      <c r="I39" s="382" t="n">
        <v>1581</v>
      </c>
      <c r="J39" s="382" t="n">
        <v>1418</v>
      </c>
    </row>
    <row r="40" customFormat="false" ht="17.1" hidden="false" customHeight="true" outlineLevel="0" collapsed="false">
      <c r="A40" s="379" t="s">
        <v>1042</v>
      </c>
      <c r="B40" s="382" t="n">
        <v>54534</v>
      </c>
      <c r="C40" s="382" t="n">
        <v>50259</v>
      </c>
      <c r="D40" s="382" t="n">
        <v>49817</v>
      </c>
      <c r="E40" s="137"/>
      <c r="F40" s="36"/>
      <c r="G40" s="379" t="s">
        <v>763</v>
      </c>
      <c r="H40" s="382" t="n">
        <v>1786</v>
      </c>
      <c r="I40" s="382" t="n">
        <v>1276</v>
      </c>
      <c r="J40" s="382" t="n">
        <v>1154</v>
      </c>
    </row>
    <row r="41" customFormat="false" ht="17.1" hidden="false" customHeight="true" outlineLevel="0" collapsed="false">
      <c r="A41" s="379" t="s">
        <v>1043</v>
      </c>
      <c r="B41" s="382" t="n">
        <v>764472</v>
      </c>
      <c r="C41" s="382" t="n">
        <v>776628</v>
      </c>
      <c r="D41" s="382" t="n">
        <v>778008</v>
      </c>
      <c r="E41" s="137"/>
      <c r="F41" s="36"/>
      <c r="G41" s="36"/>
      <c r="H41" s="36"/>
      <c r="I41" s="36"/>
      <c r="J41" s="36"/>
    </row>
    <row r="42" customFormat="false" ht="17.1" hidden="false" customHeight="true" outlineLevel="0" collapsed="false">
      <c r="A42" s="357"/>
      <c r="B42" s="382"/>
      <c r="C42" s="382"/>
      <c r="D42" s="382"/>
      <c r="E42" s="137"/>
      <c r="F42" s="36"/>
      <c r="G42" s="36"/>
      <c r="H42" s="36"/>
      <c r="I42" s="36"/>
      <c r="J42" s="36"/>
    </row>
    <row r="43" customFormat="false" ht="17.1" hidden="false" customHeight="true" outlineLevel="0" collapsed="false">
      <c r="A43" s="360" t="s">
        <v>1044</v>
      </c>
      <c r="B43" s="360"/>
      <c r="C43" s="360"/>
      <c r="D43" s="360"/>
      <c r="E43" s="137"/>
      <c r="F43" s="36"/>
      <c r="G43" s="36"/>
      <c r="H43" s="36"/>
      <c r="I43" s="36"/>
      <c r="J43" s="36"/>
    </row>
    <row r="44" customFormat="false" ht="17.1" hidden="false" customHeight="true" outlineLevel="0" collapsed="false">
      <c r="A44" s="379" t="s">
        <v>1045</v>
      </c>
      <c r="B44" s="382" t="n">
        <v>54301</v>
      </c>
      <c r="C44" s="382" t="n">
        <v>48238</v>
      </c>
      <c r="D44" s="341" t="n">
        <v>44714</v>
      </c>
      <c r="E44" s="137"/>
      <c r="F44" s="36"/>
      <c r="G44" s="360" t="s">
        <v>1046</v>
      </c>
      <c r="H44" s="360"/>
      <c r="I44" s="360"/>
      <c r="J44" s="360"/>
    </row>
    <row r="45" customFormat="false" ht="17.1" hidden="false" customHeight="true" outlineLevel="0" collapsed="false">
      <c r="A45" s="379" t="s">
        <v>1047</v>
      </c>
      <c r="B45" s="382" t="n">
        <v>56208</v>
      </c>
      <c r="C45" s="382" t="n">
        <v>49146</v>
      </c>
      <c r="D45" s="382" t="n">
        <v>35431</v>
      </c>
      <c r="E45" s="137"/>
      <c r="F45" s="36"/>
      <c r="G45" s="379" t="s">
        <v>738</v>
      </c>
      <c r="H45" s="382" t="n">
        <v>401</v>
      </c>
      <c r="I45" s="382" t="n">
        <v>394</v>
      </c>
      <c r="J45" s="382" t="n">
        <v>442</v>
      </c>
    </row>
    <row r="46" customFormat="false" ht="17.1" hidden="false" customHeight="true" outlineLevel="0" collapsed="false">
      <c r="A46" s="383" t="s">
        <v>1048</v>
      </c>
      <c r="B46" s="382"/>
      <c r="C46" s="382"/>
      <c r="D46" s="382"/>
      <c r="E46" s="137"/>
      <c r="F46" s="36"/>
      <c r="G46" s="379" t="s">
        <v>739</v>
      </c>
      <c r="H46" s="382" t="n">
        <v>579</v>
      </c>
      <c r="I46" s="382" t="n">
        <v>638</v>
      </c>
      <c r="J46" s="382" t="n">
        <v>755</v>
      </c>
    </row>
    <row r="47" customFormat="false" ht="17.1" hidden="false" customHeight="true" outlineLevel="0" collapsed="false">
      <c r="A47" s="340" t="s">
        <v>1049</v>
      </c>
      <c r="B47" s="382" t="n">
        <v>13730</v>
      </c>
      <c r="C47" s="382" t="n">
        <v>10500</v>
      </c>
      <c r="D47" s="382" t="n">
        <v>17903</v>
      </c>
      <c r="E47" s="137"/>
      <c r="F47" s="36"/>
      <c r="G47" s="384" t="s">
        <v>1050</v>
      </c>
      <c r="H47" s="382"/>
      <c r="I47" s="382"/>
      <c r="J47" s="382"/>
    </row>
    <row r="48" customFormat="false" ht="17.1" hidden="false" customHeight="true" outlineLevel="0" collapsed="false">
      <c r="A48" s="357"/>
      <c r="B48" s="382"/>
      <c r="C48" s="382"/>
      <c r="D48" s="382"/>
      <c r="E48" s="137"/>
      <c r="F48" s="36"/>
      <c r="G48" s="340" t="s">
        <v>1051</v>
      </c>
      <c r="H48" s="382" t="n">
        <v>126</v>
      </c>
      <c r="I48" s="382" t="n">
        <v>120</v>
      </c>
      <c r="J48" s="382" t="n">
        <v>112</v>
      </c>
    </row>
    <row r="49" customFormat="false" ht="17.1" hidden="false" customHeight="true" outlineLevel="0" collapsed="false">
      <c r="A49" s="357"/>
      <c r="B49" s="382"/>
      <c r="C49" s="382"/>
      <c r="D49" s="382"/>
      <c r="E49" s="137"/>
      <c r="F49" s="36"/>
      <c r="G49" s="340" t="s">
        <v>1052</v>
      </c>
      <c r="H49" s="382" t="n">
        <v>460</v>
      </c>
      <c r="I49" s="382" t="n">
        <v>470</v>
      </c>
      <c r="J49" s="382" t="n">
        <v>592</v>
      </c>
    </row>
    <row r="50" customFormat="false" ht="17.1" hidden="false" customHeight="true" outlineLevel="0" collapsed="false">
      <c r="A50" s="357"/>
      <c r="B50" s="382"/>
      <c r="C50" s="382"/>
      <c r="D50" s="382"/>
      <c r="E50" s="137"/>
      <c r="F50" s="36"/>
      <c r="G50" s="379" t="s">
        <v>763</v>
      </c>
      <c r="H50" s="382" t="n">
        <v>394</v>
      </c>
      <c r="I50" s="382" t="n">
        <v>442</v>
      </c>
      <c r="J50" s="382" t="n">
        <v>493</v>
      </c>
    </row>
    <row r="51" customFormat="false" ht="17.1" hidden="false" customHeight="true" outlineLevel="0" collapsed="false">
      <c r="A51" s="357"/>
      <c r="B51" s="382"/>
      <c r="C51" s="382"/>
      <c r="D51" s="382"/>
      <c r="E51" s="382"/>
      <c r="F51" s="382"/>
      <c r="G51" s="334"/>
      <c r="H51" s="335"/>
      <c r="I51" s="335"/>
      <c r="J51" s="335"/>
    </row>
    <row r="52" customFormat="false" ht="17.1" hidden="false" customHeight="true" outlineLevel="0" collapsed="false">
      <c r="A52" s="357"/>
      <c r="B52" s="382"/>
      <c r="C52" s="382"/>
      <c r="D52" s="382"/>
      <c r="E52" s="382"/>
      <c r="F52" s="382"/>
      <c r="G52" s="361"/>
      <c r="H52" s="335"/>
      <c r="I52" s="335"/>
      <c r="J52" s="335"/>
    </row>
    <row r="53" customFormat="false" ht="17.1" hidden="false" customHeight="true" outlineLevel="0" collapsed="false">
      <c r="A53" s="357"/>
      <c r="B53" s="382"/>
      <c r="C53" s="382"/>
      <c r="D53" s="382"/>
      <c r="E53" s="382"/>
      <c r="F53" s="382"/>
      <c r="G53" s="334"/>
      <c r="H53" s="335"/>
      <c r="I53" s="335"/>
      <c r="J53" s="335"/>
    </row>
    <row r="54" customFormat="false" ht="17.1" hidden="false" customHeight="true" outlineLevel="0" collapsed="false">
      <c r="A54" s="334"/>
      <c r="B54" s="382"/>
      <c r="C54" s="382"/>
      <c r="D54" s="382"/>
      <c r="E54" s="382"/>
      <c r="F54" s="382"/>
      <c r="G54" s="334"/>
      <c r="H54" s="335"/>
      <c r="I54" s="335"/>
      <c r="J54" s="335"/>
    </row>
    <row r="55" customFormat="false" ht="17.1" hidden="false" customHeight="true" outlineLevel="0" collapsed="false">
      <c r="A55" s="334"/>
      <c r="B55" s="382"/>
      <c r="C55" s="382"/>
      <c r="D55" s="382"/>
      <c r="E55" s="261"/>
      <c r="F55" s="36"/>
      <c r="G55" s="334"/>
      <c r="H55" s="335"/>
      <c r="I55" s="335"/>
      <c r="J55" s="335"/>
    </row>
    <row r="56" customFormat="false" ht="17.1" hidden="false" customHeight="true" outlineLevel="0" collapsed="false">
      <c r="A56" s="357" t="s">
        <v>770</v>
      </c>
      <c r="B56" s="36"/>
      <c r="C56" s="36"/>
      <c r="D56" s="261"/>
      <c r="E56" s="261"/>
      <c r="F56" s="261"/>
      <c r="G56" s="334"/>
      <c r="H56" s="335"/>
      <c r="I56" s="335"/>
      <c r="J56" s="335"/>
    </row>
    <row r="57" customFormat="false" ht="17.1" hidden="false" customHeight="true" outlineLevel="0" collapsed="false">
      <c r="A57" s="69" t="s">
        <v>1053</v>
      </c>
      <c r="B57" s="69"/>
      <c r="C57" s="69"/>
      <c r="D57" s="385"/>
      <c r="E57" s="261"/>
      <c r="F57" s="261"/>
      <c r="G57" s="334"/>
      <c r="H57" s="335"/>
      <c r="I57" s="335"/>
      <c r="J57" s="335"/>
    </row>
    <row r="58" customFormat="false" ht="14.25" hidden="false" customHeight="true" outlineLevel="0" collapsed="false">
      <c r="A58" s="69" t="s">
        <v>1054</v>
      </c>
      <c r="B58" s="69"/>
      <c r="C58" s="69"/>
      <c r="D58" s="385"/>
      <c r="E58" s="261"/>
      <c r="F58" s="261"/>
      <c r="G58" s="334"/>
      <c r="H58" s="335"/>
      <c r="I58" s="335"/>
      <c r="J58" s="335"/>
    </row>
    <row r="59" customFormat="false" ht="12.75" hidden="false" customHeight="false" outlineLevel="0" collapsed="false">
      <c r="A59" s="69"/>
      <c r="B59" s="69"/>
      <c r="C59" s="69"/>
      <c r="D59" s="385"/>
      <c r="E59" s="261"/>
      <c r="F59" s="261"/>
      <c r="G59" s="334"/>
      <c r="H59" s="335"/>
      <c r="I59" s="335"/>
      <c r="J59" s="335"/>
    </row>
    <row r="60" customFormat="false" ht="12.75" hidden="false" customHeight="false" outlineLevel="0" collapsed="false">
      <c r="A60" s="69"/>
      <c r="B60" s="69"/>
      <c r="C60" s="69"/>
      <c r="D60" s="385"/>
      <c r="E60" s="261"/>
      <c r="F60" s="261"/>
      <c r="G60" s="334"/>
      <c r="H60" s="335"/>
      <c r="I60" s="335"/>
      <c r="J60" s="335"/>
    </row>
    <row r="61" customFormat="false" ht="17.1" hidden="false" customHeight="true" outlineLevel="0" collapsed="false">
      <c r="A61" s="334"/>
      <c r="B61" s="335"/>
      <c r="C61" s="335"/>
      <c r="D61" s="335"/>
      <c r="E61" s="261"/>
      <c r="F61" s="261"/>
      <c r="G61" s="334"/>
      <c r="H61" s="335"/>
      <c r="I61" s="335"/>
      <c r="J61" s="335"/>
    </row>
    <row r="62" customFormat="false" ht="14.1" hidden="false" customHeight="true" outlineLevel="0" collapsed="false">
      <c r="A62" s="334"/>
      <c r="B62" s="335"/>
      <c r="C62" s="335"/>
      <c r="D62" s="335"/>
      <c r="E62" s="261"/>
      <c r="F62" s="261"/>
      <c r="G62" s="361"/>
      <c r="H62" s="335"/>
      <c r="I62" s="335"/>
      <c r="J62" s="386" t="s">
        <v>1055</v>
      </c>
    </row>
    <row r="63" customFormat="false" ht="14.1" hidden="false" customHeight="true" outlineLevel="0" collapsed="false">
      <c r="A63" s="361"/>
      <c r="B63" s="335"/>
      <c r="C63" s="335"/>
      <c r="D63" s="335"/>
      <c r="E63" s="261"/>
      <c r="F63" s="261"/>
      <c r="G63" s="334"/>
      <c r="H63" s="335"/>
      <c r="I63" s="335"/>
      <c r="J63" s="335"/>
    </row>
    <row r="64" customFormat="false" ht="14.1" hidden="false" customHeight="true" outlineLevel="0" collapsed="false">
      <c r="A64" s="334"/>
      <c r="B64" s="335"/>
      <c r="C64" s="335"/>
      <c r="D64" s="335"/>
      <c r="E64" s="261"/>
      <c r="F64" s="261"/>
      <c r="G64" s="356"/>
      <c r="H64" s="335"/>
      <c r="I64" s="335"/>
      <c r="J64" s="335"/>
    </row>
    <row r="65" customFormat="false" ht="12.75" hidden="false" customHeight="false" outlineLevel="0" collapsed="false">
      <c r="A65" s="36"/>
      <c r="B65" s="36"/>
      <c r="C65" s="36"/>
      <c r="D65" s="36"/>
      <c r="E65" s="36"/>
      <c r="F65" s="36"/>
      <c r="G65" s="261"/>
      <c r="H65" s="335"/>
      <c r="I65" s="335"/>
      <c r="J65" s="335"/>
    </row>
    <row r="66" customFormat="false" ht="12.75" hidden="false" customHeight="false" outlineLevel="0" collapsed="false">
      <c r="A66" s="36"/>
      <c r="B66" s="36"/>
      <c r="C66" s="36"/>
      <c r="D66" s="36"/>
      <c r="E66" s="36"/>
      <c r="F66" s="36"/>
      <c r="G66" s="261"/>
      <c r="H66" s="335"/>
      <c r="I66" s="335"/>
      <c r="J66" s="335"/>
    </row>
    <row r="67" customFormat="false" ht="12.75" hidden="false" customHeight="false" outlineLevel="0" collapsed="false">
      <c r="A67" s="36"/>
      <c r="B67" s="36"/>
      <c r="C67" s="36"/>
      <c r="D67" s="36"/>
      <c r="E67" s="36"/>
      <c r="F67" s="36"/>
      <c r="G67" s="36"/>
      <c r="H67" s="36"/>
      <c r="I67" s="36"/>
      <c r="J67" s="36"/>
    </row>
    <row r="68" s="381" customFormat="true" ht="15" hidden="false" customHeight="true" outlineLevel="0" collapsed="false">
      <c r="A68" s="347" t="s">
        <v>130</v>
      </c>
      <c r="B68" s="347"/>
      <c r="C68" s="347"/>
      <c r="D68" s="347"/>
      <c r="E68" s="347"/>
      <c r="F68" s="347"/>
      <c r="G68" s="347"/>
      <c r="H68" s="387"/>
      <c r="I68" s="347"/>
      <c r="J68" s="348" t="n">
        <v>55</v>
      </c>
    </row>
    <row r="69" customFormat="false" ht="12.75" hidden="false" customHeight="false" outlineLevel="0" collapsed="false">
      <c r="H69" s="349"/>
      <c r="I69" s="349"/>
      <c r="J69" s="349"/>
      <c r="K69" s="349"/>
    </row>
    <row r="70" customFormat="false" ht="12.75" hidden="false" customHeight="false" outlineLevel="0" collapsed="false">
      <c r="B70" s="349"/>
      <c r="C70" s="349"/>
      <c r="D70" s="349"/>
      <c r="H70" s="349"/>
      <c r="I70" s="349"/>
      <c r="J70" s="349"/>
      <c r="K70" s="349"/>
    </row>
    <row r="71" customFormat="false" ht="12.75" hidden="false" customHeight="false" outlineLevel="0" collapsed="false">
      <c r="B71" s="349"/>
      <c r="C71" s="349"/>
      <c r="D71" s="349"/>
      <c r="H71" s="349"/>
      <c r="I71" s="349"/>
      <c r="J71" s="349"/>
      <c r="K71" s="349"/>
    </row>
    <row r="72" customFormat="false" ht="12.75" hidden="false" customHeight="false" outlineLevel="0" collapsed="false">
      <c r="B72" s="349"/>
      <c r="C72" s="349"/>
      <c r="D72" s="349"/>
      <c r="H72" s="349"/>
      <c r="I72" s="349"/>
      <c r="J72" s="349"/>
      <c r="K72" s="349"/>
    </row>
    <row r="73" customFormat="false" ht="12.75" hidden="false" customHeight="false" outlineLevel="0" collapsed="false">
      <c r="H73" s="349"/>
      <c r="I73" s="349"/>
      <c r="J73" s="349"/>
      <c r="K73" s="349"/>
    </row>
    <row r="120" customFormat="false" ht="12.75" hidden="false" customHeight="false" outlineLevel="0" collapsed="false">
      <c r="B120" s="349"/>
      <c r="C120" s="349"/>
      <c r="D120" s="349"/>
    </row>
    <row r="121" customFormat="false" ht="12.75" hidden="false" customHeight="false" outlineLevel="0" collapsed="false">
      <c r="B121" s="349"/>
      <c r="C121" s="349"/>
      <c r="D121" s="349"/>
    </row>
  </sheetData>
  <mergeCells count="14">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10" width="15.7"/>
    <col collapsed="false" customWidth="true" hidden="false" outlineLevel="0" max="4" min="2" style="110" width="8.7"/>
    <col collapsed="false" customWidth="true" hidden="false" outlineLevel="0" max="15" min="5" style="110" width="8.56"/>
    <col collapsed="false" customWidth="true" hidden="false" outlineLevel="0" max="16" min="16" style="176" width="2.7"/>
    <col collapsed="false" customWidth="false" hidden="false" outlineLevel="0" max="257" min="17" style="176" width="11.42"/>
  </cols>
  <sheetData>
    <row r="1" customFormat="false" ht="14.25" hidden="false" customHeight="false" outlineLevel="0" collapsed="false">
      <c r="A1" s="388" t="s">
        <v>333</v>
      </c>
      <c r="B1" s="388"/>
      <c r="C1" s="388"/>
      <c r="D1" s="388"/>
      <c r="E1" s="388"/>
      <c r="F1" s="388"/>
      <c r="G1" s="388"/>
      <c r="H1" s="388"/>
      <c r="I1" s="388"/>
      <c r="J1" s="389"/>
      <c r="K1" s="195"/>
      <c r="L1" s="195"/>
      <c r="M1" s="195"/>
      <c r="N1" s="195"/>
      <c r="O1" s="195"/>
    </row>
    <row r="2" customFormat="false" ht="15" hidden="false" customHeight="false" outlineLevel="0" collapsed="false">
      <c r="A2" s="390" t="s">
        <v>1013</v>
      </c>
      <c r="B2" s="390"/>
      <c r="C2" s="390"/>
      <c r="D2" s="390"/>
      <c r="E2" s="390"/>
      <c r="F2" s="390"/>
      <c r="G2" s="390"/>
      <c r="H2" s="390"/>
      <c r="I2" s="391"/>
      <c r="J2" s="391"/>
      <c r="K2" s="195"/>
      <c r="L2" s="195"/>
      <c r="M2" s="195"/>
      <c r="N2" s="195"/>
      <c r="O2" s="195"/>
    </row>
    <row r="3" s="392" customFormat="true" ht="15" hidden="false" customHeight="false" outlineLevel="0" collapsed="false">
      <c r="A3" s="390" t="s">
        <v>1056</v>
      </c>
      <c r="B3" s="390"/>
      <c r="C3" s="390"/>
      <c r="D3" s="390"/>
      <c r="E3" s="390"/>
      <c r="F3" s="390"/>
      <c r="G3" s="390"/>
      <c r="H3" s="390"/>
      <c r="I3" s="390"/>
      <c r="J3" s="391"/>
      <c r="K3" s="391"/>
      <c r="L3" s="391"/>
      <c r="M3" s="391"/>
      <c r="N3" s="391"/>
      <c r="O3" s="391"/>
      <c r="Q3" s="393"/>
    </row>
    <row r="4" s="395" customFormat="true" ht="15.75" hidden="false" customHeight="false" outlineLevel="0" collapsed="false">
      <c r="A4" s="394"/>
      <c r="B4" s="394"/>
      <c r="C4" s="394"/>
      <c r="D4" s="394"/>
      <c r="E4" s="394"/>
      <c r="F4" s="394"/>
      <c r="G4" s="394"/>
      <c r="H4" s="394"/>
      <c r="I4" s="394"/>
      <c r="J4" s="394"/>
      <c r="K4" s="394"/>
      <c r="L4" s="394"/>
      <c r="M4" s="394"/>
      <c r="N4" s="394"/>
      <c r="O4" s="394"/>
      <c r="Q4" s="396"/>
    </row>
    <row r="5" customFormat="false" ht="12.75" hidden="false" customHeight="false" outlineLevel="0" collapsed="false">
      <c r="A5" s="177"/>
      <c r="B5" s="177"/>
      <c r="C5" s="177"/>
      <c r="D5" s="177"/>
      <c r="E5" s="177"/>
      <c r="F5" s="177"/>
      <c r="G5" s="177"/>
      <c r="H5" s="177"/>
      <c r="I5" s="177"/>
      <c r="J5" s="177"/>
      <c r="K5" s="177"/>
      <c r="L5" s="177"/>
      <c r="M5" s="177"/>
      <c r="N5" s="177"/>
      <c r="O5" s="177"/>
    </row>
    <row r="6" customFormat="false" ht="18" hidden="false" customHeight="true" outlineLevel="0" collapsed="false">
      <c r="A6" s="397" t="s">
        <v>1017</v>
      </c>
      <c r="B6" s="397"/>
      <c r="C6" s="307" t="s">
        <v>1057</v>
      </c>
      <c r="D6" s="307" t="s">
        <v>683</v>
      </c>
      <c r="E6" s="179"/>
      <c r="F6" s="398" t="s">
        <v>741</v>
      </c>
      <c r="G6" s="398"/>
      <c r="H6" s="398"/>
      <c r="I6" s="398"/>
      <c r="J6" s="398"/>
      <c r="K6" s="398"/>
      <c r="L6" s="398"/>
      <c r="M6" s="186"/>
      <c r="N6" s="398" t="s">
        <v>741</v>
      </c>
      <c r="O6" s="398"/>
    </row>
    <row r="7" customFormat="false" ht="14.25" hidden="false" customHeight="true" outlineLevel="0" collapsed="false">
      <c r="A7" s="399" t="s">
        <v>306</v>
      </c>
      <c r="B7" s="399"/>
      <c r="C7" s="307"/>
      <c r="D7" s="307"/>
      <c r="E7" s="188" t="s">
        <v>1058</v>
      </c>
      <c r="F7" s="307" t="s">
        <v>1059</v>
      </c>
      <c r="G7" s="188" t="s">
        <v>1060</v>
      </c>
      <c r="H7" s="181" t="s">
        <v>1061</v>
      </c>
      <c r="I7" s="307" t="s">
        <v>1062</v>
      </c>
      <c r="J7" s="307" t="s">
        <v>1063</v>
      </c>
      <c r="K7" s="307" t="s">
        <v>1064</v>
      </c>
      <c r="L7" s="181" t="s">
        <v>1065</v>
      </c>
      <c r="M7" s="188" t="s">
        <v>1066</v>
      </c>
      <c r="N7" s="188" t="s">
        <v>1060</v>
      </c>
      <c r="O7" s="308" t="s">
        <v>1067</v>
      </c>
    </row>
    <row r="8" customFormat="false" ht="12.75" hidden="false" customHeight="false" outlineLevel="0" collapsed="false">
      <c r="A8" s="188" t="s">
        <v>1033</v>
      </c>
      <c r="B8" s="188"/>
      <c r="C8" s="307"/>
      <c r="D8" s="307"/>
      <c r="E8" s="188" t="s">
        <v>1068</v>
      </c>
      <c r="F8" s="307"/>
      <c r="G8" s="188" t="s">
        <v>1069</v>
      </c>
      <c r="H8" s="181"/>
      <c r="I8" s="181"/>
      <c r="J8" s="181"/>
      <c r="K8" s="181"/>
      <c r="L8" s="181"/>
      <c r="M8" s="188" t="s">
        <v>1070</v>
      </c>
      <c r="N8" s="188" t="s">
        <v>1071</v>
      </c>
      <c r="O8" s="308"/>
    </row>
    <row r="9" customFormat="false" ht="14.25" hidden="false" customHeight="false" outlineLevel="0" collapsed="false">
      <c r="A9" s="399" t="s">
        <v>306</v>
      </c>
      <c r="B9" s="399"/>
      <c r="C9" s="307"/>
      <c r="D9" s="307"/>
      <c r="E9" s="188" t="s">
        <v>1072</v>
      </c>
      <c r="F9" s="307"/>
      <c r="G9" s="188" t="s">
        <v>1073</v>
      </c>
      <c r="H9" s="181"/>
      <c r="I9" s="181"/>
      <c r="J9" s="181"/>
      <c r="K9" s="181"/>
      <c r="L9" s="181"/>
      <c r="M9" s="188" t="s">
        <v>1068</v>
      </c>
      <c r="N9" s="188" t="s">
        <v>1074</v>
      </c>
      <c r="O9" s="308"/>
    </row>
    <row r="10" customFormat="false" ht="12.75" hidden="false" customHeight="false" outlineLevel="0" collapsed="false">
      <c r="A10" s="188" t="s">
        <v>1041</v>
      </c>
      <c r="B10" s="188"/>
      <c r="C10" s="307"/>
      <c r="D10" s="307"/>
      <c r="E10" s="188"/>
      <c r="F10" s="307"/>
      <c r="G10" s="188" t="s">
        <v>1075</v>
      </c>
      <c r="H10" s="181"/>
      <c r="I10" s="181"/>
      <c r="J10" s="181"/>
      <c r="K10" s="181"/>
      <c r="L10" s="181"/>
      <c r="M10" s="188" t="s">
        <v>1072</v>
      </c>
      <c r="N10" s="188" t="s">
        <v>1076</v>
      </c>
      <c r="O10" s="308"/>
    </row>
    <row r="11" s="403" customFormat="true" ht="18" hidden="false" customHeight="true" outlineLevel="0" collapsed="false">
      <c r="A11" s="400"/>
      <c r="B11" s="401"/>
      <c r="C11" s="307"/>
      <c r="D11" s="307"/>
      <c r="E11" s="402"/>
      <c r="F11" s="307"/>
      <c r="G11" s="401"/>
      <c r="H11" s="181"/>
      <c r="I11" s="181"/>
      <c r="J11" s="181"/>
      <c r="K11" s="181"/>
      <c r="L11" s="181"/>
      <c r="M11" s="402"/>
      <c r="N11" s="401" t="s">
        <v>1077</v>
      </c>
      <c r="O11" s="308"/>
      <c r="P11" s="176"/>
      <c r="Q11" s="176"/>
    </row>
    <row r="12" customFormat="false" ht="12.75" hidden="false" customHeight="false" outlineLevel="0" collapsed="false">
      <c r="A12" s="189"/>
      <c r="B12" s="188"/>
      <c r="C12" s="176"/>
      <c r="D12" s="176"/>
      <c r="E12" s="176"/>
      <c r="F12" s="189"/>
      <c r="G12" s="189"/>
      <c r="H12" s="189"/>
      <c r="I12" s="189"/>
      <c r="J12" s="189"/>
      <c r="K12" s="189"/>
      <c r="L12" s="189"/>
      <c r="M12" s="176"/>
      <c r="N12" s="176"/>
      <c r="O12" s="176"/>
    </row>
    <row r="13" customFormat="false" ht="12.75" hidden="false" customHeight="false" outlineLevel="0" collapsed="false">
      <c r="B13" s="185"/>
    </row>
    <row r="14" customFormat="false" ht="14.25" hidden="false" customHeight="false" outlineLevel="0" collapsed="false">
      <c r="A14" s="228" t="s">
        <v>1078</v>
      </c>
      <c r="B14" s="185"/>
    </row>
    <row r="15" customFormat="false" ht="14.25" hidden="false" customHeight="false" outlineLevel="0" collapsed="false">
      <c r="A15" s="404" t="s">
        <v>1079</v>
      </c>
      <c r="B15" s="405" t="s">
        <v>1080</v>
      </c>
      <c r="C15" s="404" t="n">
        <v>63444</v>
      </c>
      <c r="D15" s="404" t="n">
        <v>51513</v>
      </c>
      <c r="E15" s="404" t="n">
        <v>4129</v>
      </c>
      <c r="F15" s="404" t="n">
        <v>299</v>
      </c>
      <c r="G15" s="404" t="n">
        <v>114</v>
      </c>
      <c r="H15" s="404" t="n">
        <v>148</v>
      </c>
      <c r="I15" s="404" t="n">
        <v>154</v>
      </c>
      <c r="J15" s="404" t="n">
        <v>832</v>
      </c>
      <c r="K15" s="404" t="n">
        <v>255</v>
      </c>
      <c r="L15" s="404" t="n">
        <v>1505</v>
      </c>
      <c r="M15" s="404" t="n">
        <v>7802</v>
      </c>
      <c r="N15" s="404" t="n">
        <v>2829</v>
      </c>
      <c r="O15" s="404" t="n">
        <v>3126</v>
      </c>
      <c r="Q15" s="406"/>
    </row>
    <row r="16" customFormat="false" ht="12.75" hidden="false" customHeight="false" outlineLevel="0" collapsed="false">
      <c r="B16" s="405" t="s">
        <v>1081</v>
      </c>
      <c r="C16" s="404" t="n">
        <v>64518</v>
      </c>
      <c r="D16" s="404" t="n">
        <v>52425</v>
      </c>
      <c r="E16" s="404" t="n">
        <v>4184</v>
      </c>
      <c r="F16" s="404" t="n">
        <v>289</v>
      </c>
      <c r="G16" s="404" t="n">
        <v>190</v>
      </c>
      <c r="H16" s="404" t="n">
        <v>122</v>
      </c>
      <c r="I16" s="404" t="n">
        <v>107</v>
      </c>
      <c r="J16" s="404" t="n">
        <v>816</v>
      </c>
      <c r="K16" s="404" t="n">
        <v>314</v>
      </c>
      <c r="L16" s="404" t="n">
        <v>1543</v>
      </c>
      <c r="M16" s="404" t="n">
        <v>7909</v>
      </c>
      <c r="N16" s="404" t="n">
        <v>2955</v>
      </c>
      <c r="O16" s="404" t="n">
        <v>3422</v>
      </c>
      <c r="Q16" s="406"/>
    </row>
    <row r="17" customFormat="false" ht="12.75" hidden="false" customHeight="false" outlineLevel="0" collapsed="false">
      <c r="B17" s="405" t="s">
        <v>1082</v>
      </c>
      <c r="C17" s="404" t="n">
        <v>59234</v>
      </c>
      <c r="D17" s="404" t="n">
        <v>48448</v>
      </c>
      <c r="E17" s="404" t="n">
        <v>2988</v>
      </c>
      <c r="F17" s="404" t="n">
        <v>280</v>
      </c>
      <c r="G17" s="404" t="n">
        <v>100</v>
      </c>
      <c r="H17" s="404" t="n">
        <v>89</v>
      </c>
      <c r="I17" s="404" t="n">
        <v>118</v>
      </c>
      <c r="J17" s="404" t="n">
        <v>511</v>
      </c>
      <c r="K17" s="404" t="n">
        <v>313</v>
      </c>
      <c r="L17" s="404" t="n">
        <v>976</v>
      </c>
      <c r="M17" s="404" t="n">
        <v>7798</v>
      </c>
      <c r="N17" s="404" t="n">
        <v>2702</v>
      </c>
      <c r="O17" s="404" t="n">
        <v>3407</v>
      </c>
      <c r="Q17" s="406"/>
    </row>
    <row r="18" customFormat="false" ht="12.75" hidden="false" customHeight="false" outlineLevel="0" collapsed="false">
      <c r="B18" s="405" t="s">
        <v>1083</v>
      </c>
      <c r="C18" s="407" t="n">
        <v>60222</v>
      </c>
      <c r="D18" s="407" t="n">
        <v>48367</v>
      </c>
      <c r="E18" s="407" t="n">
        <v>3199</v>
      </c>
      <c r="F18" s="404" t="n">
        <v>312</v>
      </c>
      <c r="G18" s="404" t="n">
        <v>120</v>
      </c>
      <c r="H18" s="404" t="n">
        <v>85</v>
      </c>
      <c r="I18" s="404" t="n">
        <v>104</v>
      </c>
      <c r="J18" s="404" t="n">
        <v>640</v>
      </c>
      <c r="K18" s="404" t="n">
        <v>338</v>
      </c>
      <c r="L18" s="404" t="n">
        <v>943</v>
      </c>
      <c r="M18" s="404" t="n">
        <v>8656</v>
      </c>
      <c r="N18" s="404" t="n">
        <v>3245</v>
      </c>
      <c r="O18" s="404" t="n">
        <v>3449</v>
      </c>
      <c r="Q18" s="406"/>
    </row>
    <row r="19" customFormat="false" ht="12.75" hidden="false" customHeight="false" outlineLevel="0" collapsed="false">
      <c r="B19" s="405" t="s">
        <v>1084</v>
      </c>
      <c r="C19" s="407" t="n">
        <v>60585</v>
      </c>
      <c r="D19" s="407" t="n">
        <v>48012</v>
      </c>
      <c r="E19" s="407" t="n">
        <v>3475</v>
      </c>
      <c r="F19" s="404" t="n">
        <v>268</v>
      </c>
      <c r="G19" s="404" t="n">
        <v>116</v>
      </c>
      <c r="H19" s="404" t="n">
        <v>97</v>
      </c>
      <c r="I19" s="404" t="n">
        <v>142</v>
      </c>
      <c r="J19" s="404" t="n">
        <v>742</v>
      </c>
      <c r="K19" s="404" t="n">
        <v>285</v>
      </c>
      <c r="L19" s="404" t="n">
        <v>1157</v>
      </c>
      <c r="M19" s="404" t="n">
        <v>9098</v>
      </c>
      <c r="N19" s="404" t="n">
        <v>3283</v>
      </c>
      <c r="O19" s="404" t="n">
        <v>3618</v>
      </c>
      <c r="Q19" s="406"/>
    </row>
    <row r="20" customFormat="false" ht="12.75" hidden="false" customHeight="false" outlineLevel="0" collapsed="false">
      <c r="B20" s="405" t="s">
        <v>1085</v>
      </c>
      <c r="C20" s="407" t="n">
        <v>60992</v>
      </c>
      <c r="D20" s="407" t="n">
        <v>47853</v>
      </c>
      <c r="E20" s="407" t="n">
        <v>3450</v>
      </c>
      <c r="F20" s="404" t="n">
        <v>272</v>
      </c>
      <c r="G20" s="404" t="n">
        <v>150</v>
      </c>
      <c r="H20" s="404" t="n">
        <v>121</v>
      </c>
      <c r="I20" s="404" t="n">
        <v>82</v>
      </c>
      <c r="J20" s="404" t="n">
        <v>735</v>
      </c>
      <c r="K20" s="404" t="n">
        <v>267</v>
      </c>
      <c r="L20" s="404" t="n">
        <v>1127</v>
      </c>
      <c r="M20" s="404" t="n">
        <v>9689</v>
      </c>
      <c r="N20" s="404" t="n">
        <v>3835</v>
      </c>
      <c r="O20" s="404" t="n">
        <v>3782</v>
      </c>
      <c r="Q20" s="406"/>
    </row>
    <row r="21" customFormat="false" ht="12.75" hidden="false" customHeight="false" outlineLevel="0" collapsed="false">
      <c r="B21" s="405" t="s">
        <v>1086</v>
      </c>
      <c r="C21" s="407" t="n">
        <v>62417</v>
      </c>
      <c r="D21" s="407" t="n">
        <v>49240</v>
      </c>
      <c r="E21" s="407" t="n">
        <v>3301</v>
      </c>
      <c r="F21" s="404" t="n">
        <v>210</v>
      </c>
      <c r="G21" s="404" t="n">
        <v>76</v>
      </c>
      <c r="H21" s="404" t="n">
        <v>104</v>
      </c>
      <c r="I21" s="404" t="n">
        <v>97</v>
      </c>
      <c r="J21" s="404" t="n">
        <v>759</v>
      </c>
      <c r="K21" s="404" t="n">
        <v>261</v>
      </c>
      <c r="L21" s="404" t="n">
        <v>1103</v>
      </c>
      <c r="M21" s="404" t="n">
        <v>9876</v>
      </c>
      <c r="N21" s="404" t="n">
        <v>4279</v>
      </c>
      <c r="O21" s="404" t="n">
        <v>3511</v>
      </c>
      <c r="Q21" s="406"/>
    </row>
    <row r="22" customFormat="false" ht="12.75" hidden="false" customHeight="false" outlineLevel="0" collapsed="false">
      <c r="B22" s="405" t="s">
        <v>1087</v>
      </c>
      <c r="C22" s="407" t="n">
        <v>59583</v>
      </c>
      <c r="D22" s="407" t="n">
        <v>47859</v>
      </c>
      <c r="E22" s="407" t="n">
        <v>3213</v>
      </c>
      <c r="F22" s="404" t="n">
        <v>195</v>
      </c>
      <c r="G22" s="404" t="n">
        <v>87</v>
      </c>
      <c r="H22" s="404" t="n">
        <v>58</v>
      </c>
      <c r="I22" s="404" t="n">
        <v>87</v>
      </c>
      <c r="J22" s="404" t="n">
        <v>902</v>
      </c>
      <c r="K22" s="404" t="n">
        <v>281</v>
      </c>
      <c r="L22" s="404" t="n">
        <v>973</v>
      </c>
      <c r="M22" s="404" t="n">
        <v>8511</v>
      </c>
      <c r="N22" s="404" t="n">
        <v>3648</v>
      </c>
      <c r="O22" s="404" t="n">
        <v>3157</v>
      </c>
      <c r="Q22" s="406"/>
    </row>
    <row r="23" customFormat="false" ht="12.75" hidden="false" customHeight="false" outlineLevel="0" collapsed="false">
      <c r="B23" s="185"/>
      <c r="C23" s="404"/>
      <c r="D23" s="404"/>
      <c r="E23" s="404"/>
      <c r="F23" s="404"/>
      <c r="G23" s="404"/>
      <c r="H23" s="404"/>
      <c r="I23" s="404"/>
      <c r="J23" s="404"/>
      <c r="K23" s="404"/>
      <c r="L23" s="404"/>
      <c r="M23" s="404"/>
      <c r="N23" s="404"/>
      <c r="O23" s="404"/>
    </row>
    <row r="24" customFormat="false" ht="12.75" hidden="false" customHeight="false" outlineLevel="0" collapsed="false">
      <c r="A24" s="404" t="s">
        <v>1088</v>
      </c>
      <c r="B24" s="405" t="s">
        <v>1080</v>
      </c>
      <c r="C24" s="404" t="n">
        <v>14887</v>
      </c>
      <c r="D24" s="404" t="n">
        <v>11841</v>
      </c>
      <c r="E24" s="404" t="n">
        <v>901</v>
      </c>
      <c r="F24" s="404" t="n">
        <v>86</v>
      </c>
      <c r="G24" s="404" t="n">
        <v>44</v>
      </c>
      <c r="H24" s="404" t="n">
        <v>49</v>
      </c>
      <c r="I24" s="404" t="n">
        <v>30</v>
      </c>
      <c r="J24" s="404" t="n">
        <v>137</v>
      </c>
      <c r="K24" s="404" t="n">
        <v>68</v>
      </c>
      <c r="L24" s="404" t="n">
        <v>260</v>
      </c>
      <c r="M24" s="404" t="n">
        <v>2145</v>
      </c>
      <c r="N24" s="404" t="n">
        <v>466</v>
      </c>
      <c r="O24" s="404" t="n">
        <v>1325</v>
      </c>
      <c r="Q24" s="406"/>
    </row>
    <row r="25" customFormat="false" ht="12.75" hidden="false" customHeight="false" outlineLevel="0" collapsed="false">
      <c r="A25" s="210"/>
      <c r="B25" s="405" t="s">
        <v>1081</v>
      </c>
      <c r="C25" s="404" t="n">
        <v>17432</v>
      </c>
      <c r="D25" s="404" t="n">
        <v>13707</v>
      </c>
      <c r="E25" s="404" t="n">
        <v>1072</v>
      </c>
      <c r="F25" s="404" t="n">
        <v>127</v>
      </c>
      <c r="G25" s="404" t="n">
        <v>51</v>
      </c>
      <c r="H25" s="404" t="n">
        <v>57</v>
      </c>
      <c r="I25" s="404" t="n">
        <v>42</v>
      </c>
      <c r="J25" s="404" t="n">
        <v>165</v>
      </c>
      <c r="K25" s="404" t="n">
        <v>102</v>
      </c>
      <c r="L25" s="404" t="n">
        <v>285</v>
      </c>
      <c r="M25" s="404" t="n">
        <v>2653</v>
      </c>
      <c r="N25" s="404" t="n">
        <v>603</v>
      </c>
      <c r="O25" s="404" t="n">
        <v>1600</v>
      </c>
      <c r="Q25" s="406"/>
    </row>
    <row r="26" customFormat="false" ht="12.75" hidden="false" customHeight="false" outlineLevel="0" collapsed="false">
      <c r="B26" s="405" t="s">
        <v>1082</v>
      </c>
      <c r="C26" s="404" t="n">
        <v>16661</v>
      </c>
      <c r="D26" s="404" t="n">
        <v>12925</v>
      </c>
      <c r="E26" s="404" t="n">
        <v>1043</v>
      </c>
      <c r="F26" s="404" t="n">
        <v>141</v>
      </c>
      <c r="G26" s="404" t="n">
        <v>55</v>
      </c>
      <c r="H26" s="404" t="n">
        <v>53</v>
      </c>
      <c r="I26" s="404" t="n">
        <v>62</v>
      </c>
      <c r="J26" s="404" t="n">
        <v>152</v>
      </c>
      <c r="K26" s="404" t="n">
        <v>83</v>
      </c>
      <c r="L26" s="404" t="n">
        <v>247</v>
      </c>
      <c r="M26" s="404" t="n">
        <v>2693</v>
      </c>
      <c r="N26" s="404" t="n">
        <v>687</v>
      </c>
      <c r="O26" s="404" t="n">
        <v>1558</v>
      </c>
      <c r="Q26" s="406"/>
    </row>
    <row r="27" customFormat="false" ht="12.75" hidden="false" customHeight="false" outlineLevel="0" collapsed="false">
      <c r="B27" s="405" t="s">
        <v>1083</v>
      </c>
      <c r="C27" s="407" t="n">
        <v>17063</v>
      </c>
      <c r="D27" s="407" t="n">
        <v>13084</v>
      </c>
      <c r="E27" s="407" t="n">
        <v>1091</v>
      </c>
      <c r="F27" s="404" t="n">
        <v>142</v>
      </c>
      <c r="G27" s="404" t="n">
        <v>58</v>
      </c>
      <c r="H27" s="404" t="n">
        <v>55</v>
      </c>
      <c r="I27" s="404" t="n">
        <v>54</v>
      </c>
      <c r="J27" s="404" t="n">
        <v>161</v>
      </c>
      <c r="K27" s="404" t="n">
        <v>95</v>
      </c>
      <c r="L27" s="404" t="n">
        <v>255</v>
      </c>
      <c r="M27" s="404" t="n">
        <v>2888</v>
      </c>
      <c r="N27" s="404" t="n">
        <v>699</v>
      </c>
      <c r="O27" s="404" t="n">
        <v>1677</v>
      </c>
      <c r="Q27" s="406"/>
    </row>
    <row r="28" customFormat="false" ht="12.75" hidden="false" customHeight="false" outlineLevel="0" collapsed="false">
      <c r="B28" s="405" t="s">
        <v>1084</v>
      </c>
      <c r="C28" s="407" t="n">
        <v>21034</v>
      </c>
      <c r="D28" s="407" t="n">
        <v>15457</v>
      </c>
      <c r="E28" s="407" t="n">
        <v>1336</v>
      </c>
      <c r="F28" s="404" t="n">
        <v>190</v>
      </c>
      <c r="G28" s="404" t="n">
        <v>64</v>
      </c>
      <c r="H28" s="404" t="n">
        <v>66</v>
      </c>
      <c r="I28" s="404" t="n">
        <v>60</v>
      </c>
      <c r="J28" s="404" t="n">
        <v>190</v>
      </c>
      <c r="K28" s="404" t="n">
        <v>153</v>
      </c>
      <c r="L28" s="404" t="n">
        <v>307</v>
      </c>
      <c r="M28" s="404" t="n">
        <v>4241</v>
      </c>
      <c r="N28" s="404" t="n">
        <v>1079</v>
      </c>
      <c r="O28" s="404" t="n">
        <v>2346</v>
      </c>
      <c r="Q28" s="406"/>
    </row>
    <row r="29" customFormat="false" ht="12.75" hidden="false" customHeight="false" outlineLevel="0" collapsed="false">
      <c r="B29" s="405" t="s">
        <v>1085</v>
      </c>
      <c r="C29" s="407" t="n">
        <v>17739</v>
      </c>
      <c r="D29" s="407" t="n">
        <v>12977</v>
      </c>
      <c r="E29" s="407" t="n">
        <v>1165</v>
      </c>
      <c r="F29" s="404" t="n">
        <v>169</v>
      </c>
      <c r="G29" s="404" t="n">
        <v>38</v>
      </c>
      <c r="H29" s="404" t="n">
        <v>61</v>
      </c>
      <c r="I29" s="404" t="n">
        <v>37</v>
      </c>
      <c r="J29" s="404" t="n">
        <v>198</v>
      </c>
      <c r="K29" s="404" t="n">
        <v>162</v>
      </c>
      <c r="L29" s="404" t="n">
        <v>275</v>
      </c>
      <c r="M29" s="404" t="n">
        <v>3597</v>
      </c>
      <c r="N29" s="404" t="n">
        <v>955</v>
      </c>
      <c r="O29" s="404" t="n">
        <v>1932</v>
      </c>
      <c r="Q29" s="406"/>
    </row>
    <row r="30" customFormat="false" ht="12.75" hidden="false" customHeight="false" outlineLevel="0" collapsed="false">
      <c r="B30" s="405" t="s">
        <v>1086</v>
      </c>
      <c r="C30" s="407" t="n">
        <v>17308</v>
      </c>
      <c r="D30" s="407" t="n">
        <v>12639</v>
      </c>
      <c r="E30" s="407" t="n">
        <v>1193</v>
      </c>
      <c r="F30" s="404" t="n">
        <v>173</v>
      </c>
      <c r="G30" s="404" t="n">
        <v>63</v>
      </c>
      <c r="H30" s="404" t="n">
        <v>43</v>
      </c>
      <c r="I30" s="404" t="n">
        <v>48</v>
      </c>
      <c r="J30" s="404" t="n">
        <v>205</v>
      </c>
      <c r="K30" s="404" t="n">
        <v>141</v>
      </c>
      <c r="L30" s="404" t="n">
        <v>281</v>
      </c>
      <c r="M30" s="404" t="n">
        <v>3476</v>
      </c>
      <c r="N30" s="404" t="n">
        <v>884</v>
      </c>
      <c r="O30" s="404" t="n">
        <v>1825</v>
      </c>
      <c r="Q30" s="406"/>
    </row>
    <row r="31" customFormat="false" ht="12.75" hidden="false" customHeight="false" outlineLevel="0" collapsed="false">
      <c r="B31" s="405" t="s">
        <v>1087</v>
      </c>
      <c r="C31" s="407" t="n">
        <v>14435</v>
      </c>
      <c r="D31" s="407" t="n">
        <v>10284</v>
      </c>
      <c r="E31" s="407" t="n">
        <v>986</v>
      </c>
      <c r="F31" s="404" t="n">
        <v>132</v>
      </c>
      <c r="G31" s="404" t="n">
        <v>39</v>
      </c>
      <c r="H31" s="404" t="n">
        <v>35</v>
      </c>
      <c r="I31" s="404" t="n">
        <v>32</v>
      </c>
      <c r="J31" s="404" t="n">
        <v>190</v>
      </c>
      <c r="K31" s="404" t="n">
        <v>113</v>
      </c>
      <c r="L31" s="404" t="n">
        <v>235</v>
      </c>
      <c r="M31" s="404" t="n">
        <v>3165</v>
      </c>
      <c r="N31" s="404" t="n">
        <v>871</v>
      </c>
      <c r="O31" s="404" t="n">
        <v>1648</v>
      </c>
      <c r="Q31" s="406"/>
    </row>
    <row r="32" customFormat="false" ht="12.75" hidden="false" customHeight="false" outlineLevel="0" collapsed="false">
      <c r="B32" s="185"/>
      <c r="C32" s="404"/>
      <c r="D32" s="404"/>
      <c r="E32" s="404"/>
      <c r="F32" s="404"/>
      <c r="G32" s="404"/>
      <c r="H32" s="404"/>
      <c r="I32" s="404"/>
      <c r="J32" s="404"/>
      <c r="K32" s="404"/>
      <c r="L32" s="404"/>
      <c r="M32" s="404"/>
      <c r="N32" s="404"/>
      <c r="O32" s="404"/>
    </row>
    <row r="33" customFormat="false" ht="12.75" hidden="false" customHeight="false" outlineLevel="0" collapsed="false">
      <c r="A33" s="228" t="s">
        <v>1033</v>
      </c>
      <c r="B33" s="185"/>
      <c r="C33" s="404"/>
      <c r="D33" s="404"/>
      <c r="E33" s="404"/>
      <c r="F33" s="404"/>
      <c r="G33" s="404"/>
      <c r="H33" s="404"/>
      <c r="I33" s="404"/>
      <c r="J33" s="404"/>
      <c r="K33" s="404"/>
      <c r="L33" s="404"/>
      <c r="M33" s="404"/>
      <c r="N33" s="404"/>
      <c r="O33" s="404"/>
      <c r="Q33" s="406"/>
    </row>
    <row r="34" customFormat="false" ht="12.75" hidden="false" customHeight="false" outlineLevel="0" collapsed="false">
      <c r="A34" s="404" t="s">
        <v>1079</v>
      </c>
      <c r="B34" s="405" t="s">
        <v>1080</v>
      </c>
      <c r="C34" s="404" t="n">
        <v>23428</v>
      </c>
      <c r="D34" s="404" t="n">
        <v>17363</v>
      </c>
      <c r="E34" s="404" t="n">
        <v>2936</v>
      </c>
      <c r="F34" s="404" t="n">
        <v>146</v>
      </c>
      <c r="G34" s="404" t="n">
        <v>147</v>
      </c>
      <c r="H34" s="404" t="n">
        <v>134</v>
      </c>
      <c r="I34" s="404" t="n">
        <v>209</v>
      </c>
      <c r="J34" s="404" t="n">
        <v>510</v>
      </c>
      <c r="K34" s="404" t="n">
        <v>351</v>
      </c>
      <c r="L34" s="404" t="n">
        <v>571</v>
      </c>
      <c r="M34" s="404" t="n">
        <v>3129</v>
      </c>
      <c r="N34" s="404" t="n">
        <v>1076</v>
      </c>
      <c r="O34" s="404" t="n">
        <v>50</v>
      </c>
      <c r="Q34" s="406"/>
    </row>
    <row r="35" customFormat="false" ht="12.75" hidden="false" customHeight="false" outlineLevel="0" collapsed="false">
      <c r="B35" s="405" t="s">
        <v>1081</v>
      </c>
      <c r="C35" s="404" t="n">
        <v>23408</v>
      </c>
      <c r="D35" s="404" t="n">
        <v>16945</v>
      </c>
      <c r="E35" s="404" t="n">
        <v>2996</v>
      </c>
      <c r="F35" s="404" t="n">
        <v>129</v>
      </c>
      <c r="G35" s="404" t="n">
        <v>226</v>
      </c>
      <c r="H35" s="404" t="n">
        <v>121</v>
      </c>
      <c r="I35" s="404" t="n">
        <v>242</v>
      </c>
      <c r="J35" s="404" t="n">
        <v>420</v>
      </c>
      <c r="K35" s="404" t="n">
        <v>416</v>
      </c>
      <c r="L35" s="404" t="n">
        <v>484</v>
      </c>
      <c r="M35" s="404" t="n">
        <v>3467</v>
      </c>
      <c r="N35" s="404" t="n">
        <v>1390</v>
      </c>
      <c r="O35" s="404" t="n">
        <v>36</v>
      </c>
      <c r="Q35" s="406"/>
    </row>
    <row r="36" customFormat="false" ht="12.75" hidden="false" customHeight="false" outlineLevel="0" collapsed="false">
      <c r="B36" s="405" t="s">
        <v>1082</v>
      </c>
      <c r="C36" s="404" t="n">
        <v>20286</v>
      </c>
      <c r="D36" s="404" t="n">
        <v>17053</v>
      </c>
      <c r="E36" s="404" t="n">
        <v>1265</v>
      </c>
      <c r="F36" s="404" t="n">
        <v>65</v>
      </c>
      <c r="G36" s="404" t="n">
        <v>51</v>
      </c>
      <c r="H36" s="404" t="n">
        <v>77</v>
      </c>
      <c r="I36" s="404" t="n">
        <v>106</v>
      </c>
      <c r="J36" s="404" t="n">
        <v>342</v>
      </c>
      <c r="K36" s="404" t="n">
        <v>49</v>
      </c>
      <c r="L36" s="404" t="n">
        <v>343</v>
      </c>
      <c r="M36" s="404" t="n">
        <v>1968</v>
      </c>
      <c r="N36" s="404" t="n">
        <v>246</v>
      </c>
      <c r="O36" s="404" t="n">
        <v>43</v>
      </c>
      <c r="Q36" s="406"/>
    </row>
    <row r="37" customFormat="false" ht="12.75" hidden="false" customHeight="false" outlineLevel="0" collapsed="false">
      <c r="B37" s="405" t="s">
        <v>1083</v>
      </c>
      <c r="C37" s="407" t="n">
        <v>20418</v>
      </c>
      <c r="D37" s="407" t="n">
        <v>17021</v>
      </c>
      <c r="E37" s="407" t="n">
        <v>1325</v>
      </c>
      <c r="F37" s="404" t="n">
        <v>78</v>
      </c>
      <c r="G37" s="404" t="n">
        <v>50</v>
      </c>
      <c r="H37" s="404" t="n">
        <v>100</v>
      </c>
      <c r="I37" s="404" t="n">
        <v>95</v>
      </c>
      <c r="J37" s="404" t="n">
        <v>332</v>
      </c>
      <c r="K37" s="404" t="n">
        <v>36</v>
      </c>
      <c r="L37" s="404" t="n">
        <v>322</v>
      </c>
      <c r="M37" s="404" t="n">
        <v>2072</v>
      </c>
      <c r="N37" s="404" t="n">
        <v>274</v>
      </c>
      <c r="O37" s="404" t="n">
        <v>25</v>
      </c>
      <c r="Q37" s="406"/>
    </row>
    <row r="38" customFormat="false" ht="12.75" hidden="false" customHeight="false" outlineLevel="0" collapsed="false">
      <c r="B38" s="405" t="s">
        <v>1084</v>
      </c>
      <c r="C38" s="407" t="n">
        <v>19766</v>
      </c>
      <c r="D38" s="407" t="n">
        <v>16406</v>
      </c>
      <c r="E38" s="407" t="n">
        <v>1336</v>
      </c>
      <c r="F38" s="404" t="n">
        <v>71</v>
      </c>
      <c r="G38" s="404" t="n">
        <v>57</v>
      </c>
      <c r="H38" s="404" t="n">
        <v>90</v>
      </c>
      <c r="I38" s="404" t="n">
        <v>101</v>
      </c>
      <c r="J38" s="404" t="n">
        <v>368</v>
      </c>
      <c r="K38" s="404" t="n">
        <v>40</v>
      </c>
      <c r="L38" s="404" t="n">
        <v>323</v>
      </c>
      <c r="M38" s="404" t="n">
        <v>2024</v>
      </c>
      <c r="N38" s="404" t="n">
        <v>259</v>
      </c>
      <c r="O38" s="404" t="n">
        <v>67</v>
      </c>
      <c r="Q38" s="406"/>
    </row>
    <row r="39" customFormat="false" ht="12.75" hidden="false" customHeight="false" outlineLevel="0" collapsed="false">
      <c r="B39" s="405" t="s">
        <v>1085</v>
      </c>
      <c r="C39" s="407" t="n">
        <v>18083</v>
      </c>
      <c r="D39" s="407" t="n">
        <v>14834</v>
      </c>
      <c r="E39" s="407" t="n">
        <v>1248</v>
      </c>
      <c r="F39" s="404" t="n">
        <v>47</v>
      </c>
      <c r="G39" s="404" t="n">
        <v>33</v>
      </c>
      <c r="H39" s="404" t="n">
        <v>64</v>
      </c>
      <c r="I39" s="404" t="n">
        <v>71</v>
      </c>
      <c r="J39" s="404" t="n">
        <v>373</v>
      </c>
      <c r="K39" s="404" t="n">
        <v>56</v>
      </c>
      <c r="L39" s="404" t="n">
        <v>319</v>
      </c>
      <c r="M39" s="404" t="n">
        <v>2001</v>
      </c>
      <c r="N39" s="404" t="n">
        <v>248</v>
      </c>
      <c r="O39" s="404" t="n">
        <v>46</v>
      </c>
      <c r="Q39" s="406"/>
    </row>
    <row r="40" customFormat="false" ht="12.75" hidden="false" customHeight="false" outlineLevel="0" collapsed="false">
      <c r="B40" s="405" t="s">
        <v>1086</v>
      </c>
      <c r="C40" s="407" t="n">
        <v>17067</v>
      </c>
      <c r="D40" s="407" t="n">
        <v>14047</v>
      </c>
      <c r="E40" s="407" t="n">
        <v>1223</v>
      </c>
      <c r="F40" s="404" t="n">
        <v>48</v>
      </c>
      <c r="G40" s="404" t="n">
        <v>26</v>
      </c>
      <c r="H40" s="404" t="n">
        <v>61</v>
      </c>
      <c r="I40" s="404" t="n">
        <v>97</v>
      </c>
      <c r="J40" s="404" t="n">
        <v>347</v>
      </c>
      <c r="K40" s="404" t="n">
        <v>36</v>
      </c>
      <c r="L40" s="404" t="n">
        <v>291</v>
      </c>
      <c r="M40" s="404" t="n">
        <v>1797</v>
      </c>
      <c r="N40" s="404" t="n">
        <v>216</v>
      </c>
      <c r="O40" s="404" t="n">
        <v>65</v>
      </c>
      <c r="Q40" s="406"/>
    </row>
    <row r="41" customFormat="false" ht="12.75" hidden="false" customHeight="false" outlineLevel="0" collapsed="false">
      <c r="B41" s="405" t="s">
        <v>1087</v>
      </c>
      <c r="C41" s="407" t="n">
        <v>17306</v>
      </c>
      <c r="D41" s="407" t="n">
        <v>14242</v>
      </c>
      <c r="E41" s="407" t="n">
        <v>1276</v>
      </c>
      <c r="F41" s="404" t="n">
        <v>50</v>
      </c>
      <c r="G41" s="404" t="n">
        <v>23</v>
      </c>
      <c r="H41" s="404" t="n">
        <v>79</v>
      </c>
      <c r="I41" s="404" t="n">
        <v>107</v>
      </c>
      <c r="J41" s="404" t="n">
        <v>369</v>
      </c>
      <c r="K41" s="404" t="n">
        <v>29</v>
      </c>
      <c r="L41" s="404" t="n">
        <v>273</v>
      </c>
      <c r="M41" s="404" t="n">
        <v>1788</v>
      </c>
      <c r="N41" s="404" t="n">
        <v>196</v>
      </c>
      <c r="O41" s="404" t="n">
        <v>42</v>
      </c>
      <c r="Q41" s="406"/>
    </row>
    <row r="42" customFormat="false" ht="12.75" hidden="false" customHeight="false" outlineLevel="0" collapsed="false">
      <c r="B42" s="185"/>
      <c r="C42" s="404"/>
      <c r="D42" s="404"/>
      <c r="E42" s="404"/>
      <c r="F42" s="404"/>
      <c r="G42" s="404"/>
      <c r="H42" s="404"/>
      <c r="I42" s="404"/>
      <c r="J42" s="404"/>
      <c r="K42" s="404"/>
      <c r="L42" s="404"/>
      <c r="M42" s="404"/>
      <c r="N42" s="404"/>
      <c r="O42" s="404"/>
    </row>
    <row r="43" customFormat="false" ht="12.75" hidden="false" customHeight="false" outlineLevel="0" collapsed="false">
      <c r="A43" s="404" t="s">
        <v>1089</v>
      </c>
      <c r="B43" s="405" t="s">
        <v>1080</v>
      </c>
      <c r="C43" s="404" t="n">
        <v>17188</v>
      </c>
      <c r="D43" s="404" t="n">
        <v>14243</v>
      </c>
      <c r="E43" s="404" t="n">
        <v>1150</v>
      </c>
      <c r="F43" s="404" t="n">
        <v>87</v>
      </c>
      <c r="G43" s="404" t="n">
        <v>41</v>
      </c>
      <c r="H43" s="404" t="n">
        <v>104</v>
      </c>
      <c r="I43" s="404" t="n">
        <v>86</v>
      </c>
      <c r="J43" s="404" t="n">
        <v>295</v>
      </c>
      <c r="K43" s="404" t="n">
        <v>50</v>
      </c>
      <c r="L43" s="404" t="n">
        <v>288</v>
      </c>
      <c r="M43" s="404" t="n">
        <v>1795</v>
      </c>
      <c r="N43" s="404" t="n">
        <v>178</v>
      </c>
      <c r="O43" s="404" t="n">
        <v>37</v>
      </c>
      <c r="Q43" s="406"/>
    </row>
    <row r="44" customFormat="false" ht="12.75" hidden="false" customHeight="false" outlineLevel="0" collapsed="false">
      <c r="B44" s="405" t="s">
        <v>1081</v>
      </c>
      <c r="C44" s="404" t="n">
        <v>17114</v>
      </c>
      <c r="D44" s="404" t="n">
        <v>14030</v>
      </c>
      <c r="E44" s="404" t="n">
        <v>1105</v>
      </c>
      <c r="F44" s="404" t="n">
        <v>63</v>
      </c>
      <c r="G44" s="404" t="n">
        <v>39</v>
      </c>
      <c r="H44" s="404" t="n">
        <v>107</v>
      </c>
      <c r="I44" s="404" t="n">
        <v>79</v>
      </c>
      <c r="J44" s="404" t="n">
        <v>276</v>
      </c>
      <c r="K44" s="404" t="n">
        <v>67</v>
      </c>
      <c r="L44" s="404" t="n">
        <v>278</v>
      </c>
      <c r="M44" s="404" t="n">
        <v>1979</v>
      </c>
      <c r="N44" s="404" t="n">
        <v>255</v>
      </c>
      <c r="O44" s="404" t="n">
        <v>34</v>
      </c>
      <c r="Q44" s="406"/>
    </row>
    <row r="45" customFormat="false" ht="12.75" hidden="false" customHeight="false" outlineLevel="0" collapsed="false">
      <c r="B45" s="405" t="s">
        <v>1082</v>
      </c>
      <c r="C45" s="404" t="n">
        <v>17357</v>
      </c>
      <c r="D45" s="404" t="n">
        <v>14362</v>
      </c>
      <c r="E45" s="404" t="n">
        <v>1184</v>
      </c>
      <c r="F45" s="404" t="n">
        <v>58</v>
      </c>
      <c r="G45" s="404" t="n">
        <v>48</v>
      </c>
      <c r="H45" s="404" t="n">
        <v>85</v>
      </c>
      <c r="I45" s="404" t="n">
        <v>108</v>
      </c>
      <c r="J45" s="404" t="n">
        <v>301</v>
      </c>
      <c r="K45" s="404" t="n">
        <v>52</v>
      </c>
      <c r="L45" s="404" t="n">
        <v>336</v>
      </c>
      <c r="M45" s="404" t="n">
        <v>1811</v>
      </c>
      <c r="N45" s="404" t="n">
        <v>207</v>
      </c>
      <c r="O45" s="404" t="n">
        <v>42</v>
      </c>
      <c r="Q45" s="406"/>
    </row>
    <row r="46" customFormat="false" ht="12.75" hidden="false" customHeight="false" outlineLevel="0" collapsed="false">
      <c r="B46" s="405" t="s">
        <v>1083</v>
      </c>
      <c r="C46" s="407" t="n">
        <v>17138</v>
      </c>
      <c r="D46" s="407" t="n">
        <v>13973</v>
      </c>
      <c r="E46" s="407" t="n">
        <v>1254</v>
      </c>
      <c r="F46" s="404" t="n">
        <v>87</v>
      </c>
      <c r="G46" s="404" t="n">
        <v>53</v>
      </c>
      <c r="H46" s="404" t="n">
        <v>87</v>
      </c>
      <c r="I46" s="404" t="n">
        <v>91</v>
      </c>
      <c r="J46" s="404" t="n">
        <v>321</v>
      </c>
      <c r="K46" s="404" t="n">
        <v>29</v>
      </c>
      <c r="L46" s="404" t="n">
        <v>305</v>
      </c>
      <c r="M46" s="404" t="n">
        <v>1911</v>
      </c>
      <c r="N46" s="404" t="n">
        <v>266</v>
      </c>
      <c r="O46" s="404" t="n">
        <v>25</v>
      </c>
      <c r="Q46" s="406"/>
    </row>
    <row r="47" customFormat="false" ht="12.75" hidden="false" customHeight="false" outlineLevel="0" collapsed="false">
      <c r="B47" s="405" t="s">
        <v>1084</v>
      </c>
      <c r="C47" s="407" t="n">
        <v>16638</v>
      </c>
      <c r="D47" s="407" t="n">
        <v>13543</v>
      </c>
      <c r="E47" s="407" t="n">
        <v>1176</v>
      </c>
      <c r="F47" s="404" t="n">
        <v>63</v>
      </c>
      <c r="G47" s="404" t="n">
        <v>49</v>
      </c>
      <c r="H47" s="404" t="n">
        <v>79</v>
      </c>
      <c r="I47" s="404" t="n">
        <v>104</v>
      </c>
      <c r="J47" s="404" t="n">
        <v>300</v>
      </c>
      <c r="K47" s="404" t="n">
        <v>41</v>
      </c>
      <c r="L47" s="404" t="n">
        <v>296</v>
      </c>
      <c r="M47" s="404" t="n">
        <v>1919</v>
      </c>
      <c r="N47" s="404" t="n">
        <v>251</v>
      </c>
      <c r="O47" s="404" t="n">
        <v>55</v>
      </c>
      <c r="Q47" s="406"/>
    </row>
    <row r="48" customFormat="false" ht="12.75" hidden="false" customHeight="false" outlineLevel="0" collapsed="false">
      <c r="B48" s="405" t="s">
        <v>1085</v>
      </c>
      <c r="C48" s="407" t="n">
        <v>15469</v>
      </c>
      <c r="D48" s="407" t="n">
        <v>12484</v>
      </c>
      <c r="E48" s="407" t="n">
        <v>1149</v>
      </c>
      <c r="F48" s="404" t="n">
        <v>47</v>
      </c>
      <c r="G48" s="404" t="n">
        <v>33</v>
      </c>
      <c r="H48" s="404" t="n">
        <v>75</v>
      </c>
      <c r="I48" s="404" t="n">
        <v>76</v>
      </c>
      <c r="J48" s="404" t="n">
        <v>323</v>
      </c>
      <c r="K48" s="404" t="n">
        <v>46</v>
      </c>
      <c r="L48" s="404" t="n">
        <v>272</v>
      </c>
      <c r="M48" s="404" t="n">
        <v>1836</v>
      </c>
      <c r="N48" s="404" t="n">
        <v>242</v>
      </c>
      <c r="O48" s="404" t="n">
        <v>52</v>
      </c>
      <c r="Q48" s="406"/>
    </row>
    <row r="49" customFormat="false" ht="12.75" hidden="false" customHeight="false" outlineLevel="0" collapsed="false">
      <c r="B49" s="405" t="s">
        <v>1086</v>
      </c>
      <c r="C49" s="407" t="n">
        <v>14347</v>
      </c>
      <c r="D49" s="407" t="n">
        <v>11495</v>
      </c>
      <c r="E49" s="407" t="n">
        <v>1123</v>
      </c>
      <c r="F49" s="404" t="n">
        <v>44</v>
      </c>
      <c r="G49" s="404" t="n">
        <v>28</v>
      </c>
      <c r="H49" s="404" t="n">
        <v>51</v>
      </c>
      <c r="I49" s="404" t="n">
        <v>68</v>
      </c>
      <c r="J49" s="404" t="n">
        <v>298</v>
      </c>
      <c r="K49" s="404" t="n">
        <v>35</v>
      </c>
      <c r="L49" s="404" t="n">
        <v>304</v>
      </c>
      <c r="M49" s="404" t="n">
        <v>1729</v>
      </c>
      <c r="N49" s="404" t="n">
        <v>226</v>
      </c>
      <c r="O49" s="404" t="n">
        <v>56</v>
      </c>
      <c r="Q49" s="406"/>
    </row>
    <row r="50" customFormat="false" ht="12.75" hidden="false" customHeight="false" outlineLevel="0" collapsed="false">
      <c r="B50" s="405" t="s">
        <v>1087</v>
      </c>
      <c r="C50" s="407" t="n">
        <v>13916</v>
      </c>
      <c r="D50" s="407" t="n">
        <v>11226</v>
      </c>
      <c r="E50" s="407" t="n">
        <v>1126</v>
      </c>
      <c r="F50" s="404" t="n">
        <v>40</v>
      </c>
      <c r="G50" s="404" t="n">
        <v>19</v>
      </c>
      <c r="H50" s="404" t="n">
        <v>81</v>
      </c>
      <c r="I50" s="404" t="n">
        <v>99</v>
      </c>
      <c r="J50" s="404" t="n">
        <v>339</v>
      </c>
      <c r="K50" s="404" t="n">
        <v>28</v>
      </c>
      <c r="L50" s="404" t="n">
        <v>240</v>
      </c>
      <c r="M50" s="404" t="n">
        <v>1564</v>
      </c>
      <c r="N50" s="404" t="n">
        <v>174</v>
      </c>
      <c r="O50" s="404" t="n">
        <v>47</v>
      </c>
      <c r="Q50" s="406"/>
    </row>
    <row r="51" customFormat="false" ht="12.75" hidden="false" customHeight="false" outlineLevel="0" collapsed="false">
      <c r="B51" s="185"/>
      <c r="C51" s="404"/>
      <c r="D51" s="404"/>
      <c r="E51" s="404"/>
      <c r="F51" s="404"/>
      <c r="G51" s="404"/>
      <c r="H51" s="404"/>
      <c r="I51" s="404"/>
      <c r="J51" s="404"/>
      <c r="K51" s="404"/>
      <c r="L51" s="404"/>
      <c r="M51" s="404"/>
      <c r="N51" s="404"/>
      <c r="O51" s="404"/>
    </row>
    <row r="52" customFormat="false" ht="12.75" hidden="false" customHeight="false" outlineLevel="0" collapsed="false">
      <c r="A52" s="228" t="s">
        <v>1041</v>
      </c>
      <c r="B52" s="185"/>
      <c r="C52" s="404"/>
      <c r="D52" s="404"/>
      <c r="E52" s="404"/>
      <c r="F52" s="404"/>
      <c r="G52" s="404"/>
      <c r="H52" s="404"/>
      <c r="I52" s="404"/>
      <c r="J52" s="404"/>
      <c r="K52" s="404"/>
      <c r="L52" s="404"/>
      <c r="M52" s="404"/>
      <c r="N52" s="404"/>
      <c r="O52" s="404"/>
    </row>
    <row r="53" customFormat="false" ht="12.75" hidden="false" customHeight="false" outlineLevel="0" collapsed="false">
      <c r="A53" s="404" t="s">
        <v>1079</v>
      </c>
      <c r="B53" s="405" t="s">
        <v>1080</v>
      </c>
      <c r="C53" s="404" t="n">
        <v>57416</v>
      </c>
      <c r="D53" s="404" t="n">
        <v>53817</v>
      </c>
      <c r="E53" s="404" t="n">
        <v>1708</v>
      </c>
      <c r="F53" s="404" t="n">
        <v>153</v>
      </c>
      <c r="G53" s="404" t="n">
        <v>163</v>
      </c>
      <c r="H53" s="404" t="n">
        <v>45</v>
      </c>
      <c r="I53" s="404" t="n">
        <v>204</v>
      </c>
      <c r="J53" s="404" t="n">
        <v>205</v>
      </c>
      <c r="K53" s="404" t="n">
        <v>53</v>
      </c>
      <c r="L53" s="404" t="n">
        <v>449</v>
      </c>
      <c r="M53" s="404" t="n">
        <v>1891</v>
      </c>
      <c r="N53" s="404" t="n">
        <v>1064</v>
      </c>
      <c r="O53" s="404" t="n">
        <v>294</v>
      </c>
      <c r="Q53" s="406"/>
    </row>
    <row r="54" customFormat="false" ht="12.75" hidden="false" customHeight="false" outlineLevel="0" collapsed="false">
      <c r="B54" s="405" t="s">
        <v>1081</v>
      </c>
      <c r="C54" s="404" t="n">
        <v>62041</v>
      </c>
      <c r="D54" s="404" t="n">
        <v>58731</v>
      </c>
      <c r="E54" s="404" t="n">
        <v>1772</v>
      </c>
      <c r="F54" s="404" t="n">
        <v>152</v>
      </c>
      <c r="G54" s="404" t="n">
        <v>207</v>
      </c>
      <c r="H54" s="404" t="n">
        <v>76</v>
      </c>
      <c r="I54" s="404" t="n">
        <v>212</v>
      </c>
      <c r="J54" s="404" t="n">
        <v>212</v>
      </c>
      <c r="K54" s="404" t="n">
        <v>27</v>
      </c>
      <c r="L54" s="404" t="n">
        <v>417</v>
      </c>
      <c r="M54" s="404" t="n">
        <v>1538</v>
      </c>
      <c r="N54" s="404" t="n">
        <v>795</v>
      </c>
      <c r="O54" s="404" t="n">
        <v>251</v>
      </c>
      <c r="Q54" s="406"/>
    </row>
    <row r="55" customFormat="false" ht="12.75" hidden="false" customHeight="false" outlineLevel="0" collapsed="false">
      <c r="B55" s="405" t="s">
        <v>1082</v>
      </c>
      <c r="C55" s="404" t="n">
        <v>65918</v>
      </c>
      <c r="D55" s="404" t="n">
        <v>62576</v>
      </c>
      <c r="E55" s="404" t="n">
        <v>1573</v>
      </c>
      <c r="F55" s="404" t="n">
        <v>111</v>
      </c>
      <c r="G55" s="404" t="n">
        <v>184</v>
      </c>
      <c r="H55" s="404" t="n">
        <v>49</v>
      </c>
      <c r="I55" s="404" t="n">
        <v>157</v>
      </c>
      <c r="J55" s="404" t="n">
        <v>174</v>
      </c>
      <c r="K55" s="404" t="n">
        <v>21</v>
      </c>
      <c r="L55" s="404" t="n">
        <v>437</v>
      </c>
      <c r="M55" s="404" t="n">
        <v>1769</v>
      </c>
      <c r="N55" s="404" t="n">
        <v>980</v>
      </c>
      <c r="O55" s="404" t="n">
        <v>206</v>
      </c>
      <c r="Q55" s="406"/>
    </row>
    <row r="56" customFormat="false" ht="12.75" hidden="false" customHeight="false" outlineLevel="0" collapsed="false">
      <c r="B56" s="405" t="s">
        <v>1083</v>
      </c>
      <c r="C56" s="407" t="n">
        <v>70926</v>
      </c>
      <c r="D56" s="407" t="n">
        <v>67208</v>
      </c>
      <c r="E56" s="407" t="n">
        <v>2007</v>
      </c>
      <c r="F56" s="404" t="n">
        <v>145</v>
      </c>
      <c r="G56" s="404" t="n">
        <v>257</v>
      </c>
      <c r="H56" s="404" t="n">
        <v>58</v>
      </c>
      <c r="I56" s="404" t="n">
        <v>183</v>
      </c>
      <c r="J56" s="404" t="n">
        <v>241</v>
      </c>
      <c r="K56" s="404" t="n">
        <v>37</v>
      </c>
      <c r="L56" s="404" t="n">
        <v>618</v>
      </c>
      <c r="M56" s="404" t="n">
        <v>1711</v>
      </c>
      <c r="N56" s="404" t="n">
        <v>939</v>
      </c>
      <c r="O56" s="404" t="n">
        <v>196</v>
      </c>
      <c r="Q56" s="406"/>
    </row>
    <row r="57" customFormat="false" ht="12.75" hidden="false" customHeight="false" outlineLevel="0" collapsed="false">
      <c r="B57" s="405" t="s">
        <v>1084</v>
      </c>
      <c r="C57" s="407" t="n">
        <v>72321</v>
      </c>
      <c r="D57" s="407" t="n">
        <v>68810</v>
      </c>
      <c r="E57" s="407" t="n">
        <v>2087</v>
      </c>
      <c r="F57" s="404" t="n">
        <v>136</v>
      </c>
      <c r="G57" s="404" t="n">
        <v>223</v>
      </c>
      <c r="H57" s="404" t="n">
        <v>67</v>
      </c>
      <c r="I57" s="404" t="n">
        <v>232</v>
      </c>
      <c r="J57" s="404" t="n">
        <v>268</v>
      </c>
      <c r="K57" s="404" t="n">
        <v>38</v>
      </c>
      <c r="L57" s="404" t="n">
        <v>704</v>
      </c>
      <c r="M57" s="404" t="n">
        <v>1424</v>
      </c>
      <c r="N57" s="404" t="n">
        <v>650</v>
      </c>
      <c r="O57" s="404" t="n">
        <v>161</v>
      </c>
      <c r="Q57" s="406"/>
    </row>
    <row r="58" customFormat="false" ht="12.75" hidden="false" customHeight="false" outlineLevel="0" collapsed="false">
      <c r="B58" s="405" t="s">
        <v>1085</v>
      </c>
      <c r="C58" s="407" t="n">
        <v>76165</v>
      </c>
      <c r="D58" s="407" t="n">
        <v>72788</v>
      </c>
      <c r="E58" s="407" t="n">
        <v>1866</v>
      </c>
      <c r="F58" s="404" t="n">
        <v>122</v>
      </c>
      <c r="G58" s="404" t="n">
        <v>280</v>
      </c>
      <c r="H58" s="404" t="n">
        <v>64</v>
      </c>
      <c r="I58" s="404" t="n">
        <v>163</v>
      </c>
      <c r="J58" s="404" t="n">
        <v>254</v>
      </c>
      <c r="K58" s="404" t="n">
        <v>31</v>
      </c>
      <c r="L58" s="404" t="n">
        <v>517</v>
      </c>
      <c r="M58" s="404" t="n">
        <v>1511</v>
      </c>
      <c r="N58" s="404" t="n">
        <v>715</v>
      </c>
      <c r="O58" s="404" t="n">
        <v>168</v>
      </c>
      <c r="Q58" s="406"/>
    </row>
    <row r="59" customFormat="false" ht="12.75" hidden="false" customHeight="false" outlineLevel="0" collapsed="false">
      <c r="B59" s="405" t="s">
        <v>1086</v>
      </c>
      <c r="C59" s="407" t="n">
        <v>73903</v>
      </c>
      <c r="D59" s="407" t="n">
        <v>70074</v>
      </c>
      <c r="E59" s="407" t="n">
        <v>2492</v>
      </c>
      <c r="F59" s="404" t="n">
        <v>116</v>
      </c>
      <c r="G59" s="404" t="n">
        <v>279</v>
      </c>
      <c r="H59" s="404" t="n">
        <v>48</v>
      </c>
      <c r="I59" s="404" t="n">
        <v>212</v>
      </c>
      <c r="J59" s="404" t="n">
        <v>251</v>
      </c>
      <c r="K59" s="404" t="n">
        <v>18</v>
      </c>
      <c r="L59" s="404" t="n">
        <v>597</v>
      </c>
      <c r="M59" s="404" t="n">
        <v>1337</v>
      </c>
      <c r="N59" s="404" t="n">
        <v>539</v>
      </c>
      <c r="O59" s="404" t="n">
        <v>151</v>
      </c>
      <c r="Q59" s="406"/>
    </row>
    <row r="60" customFormat="false" ht="12.75" hidden="false" customHeight="false" outlineLevel="0" collapsed="false">
      <c r="B60" s="405" t="s">
        <v>1087</v>
      </c>
      <c r="C60" s="407" t="n">
        <v>69069</v>
      </c>
      <c r="D60" s="407" t="n">
        <v>65714</v>
      </c>
      <c r="E60" s="407" t="n">
        <v>2087</v>
      </c>
      <c r="F60" s="404" t="n">
        <v>122</v>
      </c>
      <c r="G60" s="404" t="n">
        <v>251</v>
      </c>
      <c r="H60" s="404" t="n">
        <v>53</v>
      </c>
      <c r="I60" s="404" t="n">
        <v>154</v>
      </c>
      <c r="J60" s="404" t="n">
        <v>253</v>
      </c>
      <c r="K60" s="404" t="n">
        <v>29</v>
      </c>
      <c r="L60" s="404" t="n">
        <v>513</v>
      </c>
      <c r="M60" s="404" t="n">
        <v>1268</v>
      </c>
      <c r="N60" s="404" t="n">
        <v>491</v>
      </c>
      <c r="O60" s="404" t="n">
        <v>102</v>
      </c>
      <c r="Q60" s="406"/>
    </row>
    <row r="61" customFormat="false" ht="12.75" hidden="false" customHeight="false" outlineLevel="0" collapsed="false">
      <c r="B61" s="185"/>
      <c r="C61" s="404"/>
      <c r="D61" s="404"/>
      <c r="E61" s="404"/>
      <c r="F61" s="404"/>
      <c r="G61" s="404"/>
      <c r="H61" s="404"/>
      <c r="I61" s="404"/>
      <c r="J61" s="404"/>
      <c r="K61" s="404"/>
      <c r="L61" s="404"/>
      <c r="M61" s="404"/>
      <c r="N61" s="404"/>
      <c r="O61" s="404"/>
    </row>
    <row r="62" customFormat="false" ht="12.75" hidden="false" customHeight="false" outlineLevel="0" collapsed="false">
      <c r="A62" s="404" t="s">
        <v>1090</v>
      </c>
      <c r="B62" s="405" t="s">
        <v>1080</v>
      </c>
      <c r="C62" s="404" t="n">
        <v>51730</v>
      </c>
      <c r="D62" s="404" t="n">
        <v>47956</v>
      </c>
      <c r="E62" s="404" t="n">
        <v>1701</v>
      </c>
      <c r="F62" s="404" t="n">
        <v>172</v>
      </c>
      <c r="G62" s="404" t="n">
        <v>175</v>
      </c>
      <c r="H62" s="404" t="n">
        <v>53</v>
      </c>
      <c r="I62" s="404" t="n">
        <v>273</v>
      </c>
      <c r="J62" s="404" t="n">
        <v>161</v>
      </c>
      <c r="K62" s="404" t="n">
        <v>58</v>
      </c>
      <c r="L62" s="404" t="n">
        <v>422</v>
      </c>
      <c r="M62" s="404" t="n">
        <v>2073</v>
      </c>
      <c r="N62" s="404" t="n">
        <v>1193</v>
      </c>
      <c r="O62" s="404" t="n">
        <v>350</v>
      </c>
      <c r="Q62" s="406"/>
    </row>
    <row r="63" customFormat="false" ht="12.75" hidden="false" customHeight="false" outlineLevel="0" collapsed="false">
      <c r="B63" s="405" t="s">
        <v>1081</v>
      </c>
      <c r="C63" s="404" t="n">
        <v>51295</v>
      </c>
      <c r="D63" s="404" t="n">
        <v>47786</v>
      </c>
      <c r="E63" s="404" t="n">
        <v>1735</v>
      </c>
      <c r="F63" s="404" t="n">
        <v>160</v>
      </c>
      <c r="G63" s="404" t="n">
        <v>203</v>
      </c>
      <c r="H63" s="404" t="n">
        <v>74</v>
      </c>
      <c r="I63" s="404" t="n">
        <v>220</v>
      </c>
      <c r="J63" s="404" t="n">
        <v>198</v>
      </c>
      <c r="K63" s="404" t="n">
        <v>38</v>
      </c>
      <c r="L63" s="404" t="n">
        <v>430</v>
      </c>
      <c r="M63" s="404" t="n">
        <v>1774</v>
      </c>
      <c r="N63" s="404" t="n">
        <v>1006</v>
      </c>
      <c r="O63" s="404" t="n">
        <v>275</v>
      </c>
      <c r="Q63" s="406"/>
    </row>
    <row r="64" customFormat="false" ht="12.75" hidden="false" customHeight="false" outlineLevel="0" collapsed="false">
      <c r="B64" s="405" t="s">
        <v>1082</v>
      </c>
      <c r="C64" s="404" t="n">
        <v>48401</v>
      </c>
      <c r="D64" s="404" t="n">
        <v>45442</v>
      </c>
      <c r="E64" s="404" t="n">
        <v>1392</v>
      </c>
      <c r="F64" s="404" t="n">
        <v>103</v>
      </c>
      <c r="G64" s="404" t="n">
        <v>159</v>
      </c>
      <c r="H64" s="404" t="n">
        <v>43</v>
      </c>
      <c r="I64" s="404" t="n">
        <v>160</v>
      </c>
      <c r="J64" s="404" t="n">
        <v>138</v>
      </c>
      <c r="K64" s="404" t="n">
        <v>29</v>
      </c>
      <c r="L64" s="404" t="n">
        <v>351</v>
      </c>
      <c r="M64" s="404" t="n">
        <v>1567</v>
      </c>
      <c r="N64" s="404" t="n">
        <v>817</v>
      </c>
      <c r="O64" s="404" t="n">
        <v>199</v>
      </c>
      <c r="Q64" s="406"/>
    </row>
    <row r="65" customFormat="false" ht="12.75" hidden="false" customHeight="false" outlineLevel="0" collapsed="false">
      <c r="B65" s="405" t="s">
        <v>1083</v>
      </c>
      <c r="C65" s="407" t="n">
        <v>50798</v>
      </c>
      <c r="D65" s="407" t="n">
        <v>47658</v>
      </c>
      <c r="E65" s="407" t="n">
        <v>1533</v>
      </c>
      <c r="F65" s="404" t="n">
        <v>131</v>
      </c>
      <c r="G65" s="404" t="n">
        <v>171</v>
      </c>
      <c r="H65" s="404" t="n">
        <v>62</v>
      </c>
      <c r="I65" s="404" t="n">
        <v>140</v>
      </c>
      <c r="J65" s="404" t="n">
        <v>176</v>
      </c>
      <c r="K65" s="404" t="n">
        <v>21</v>
      </c>
      <c r="L65" s="404" t="n">
        <v>428</v>
      </c>
      <c r="M65" s="404" t="n">
        <v>1607</v>
      </c>
      <c r="N65" s="404" t="n">
        <v>919</v>
      </c>
      <c r="O65" s="404" t="n">
        <v>182</v>
      </c>
      <c r="Q65" s="406"/>
    </row>
    <row r="66" customFormat="false" ht="12.75" hidden="false" customHeight="false" outlineLevel="0" collapsed="false">
      <c r="B66" s="405" t="s">
        <v>1084</v>
      </c>
      <c r="C66" s="407" t="n">
        <v>51124</v>
      </c>
      <c r="D66" s="407" t="n">
        <v>48179</v>
      </c>
      <c r="E66" s="407" t="n">
        <v>1557</v>
      </c>
      <c r="F66" s="404" t="n">
        <v>120</v>
      </c>
      <c r="G66" s="404" t="n">
        <v>159</v>
      </c>
      <c r="H66" s="404" t="n">
        <v>53</v>
      </c>
      <c r="I66" s="404" t="n">
        <v>182</v>
      </c>
      <c r="J66" s="404" t="n">
        <v>198</v>
      </c>
      <c r="K66" s="404" t="n">
        <v>43</v>
      </c>
      <c r="L66" s="404" t="n">
        <v>460</v>
      </c>
      <c r="M66" s="404" t="n">
        <v>1388</v>
      </c>
      <c r="N66" s="404" t="n">
        <v>676</v>
      </c>
      <c r="O66" s="404" t="n">
        <v>159</v>
      </c>
      <c r="Q66" s="406"/>
    </row>
    <row r="67" customFormat="false" ht="12.75" hidden="false" customHeight="false" outlineLevel="0" collapsed="false">
      <c r="B67" s="405" t="s">
        <v>1085</v>
      </c>
      <c r="C67" s="407" t="n">
        <v>54534</v>
      </c>
      <c r="D67" s="407" t="n">
        <v>51749</v>
      </c>
      <c r="E67" s="407" t="n">
        <v>1504</v>
      </c>
      <c r="F67" s="404" t="n">
        <v>97</v>
      </c>
      <c r="G67" s="404" t="n">
        <v>176</v>
      </c>
      <c r="H67" s="404" t="n">
        <v>70</v>
      </c>
      <c r="I67" s="404" t="n">
        <v>136</v>
      </c>
      <c r="J67" s="404" t="n">
        <v>199</v>
      </c>
      <c r="K67" s="404" t="n">
        <v>19</v>
      </c>
      <c r="L67" s="404" t="n">
        <v>440</v>
      </c>
      <c r="M67" s="404" t="n">
        <v>1281</v>
      </c>
      <c r="N67" s="404" t="n">
        <v>538</v>
      </c>
      <c r="O67" s="404" t="n">
        <v>175</v>
      </c>
      <c r="Q67" s="406"/>
    </row>
    <row r="68" customFormat="false" ht="12.75" hidden="false" customHeight="false" outlineLevel="0" collapsed="false">
      <c r="B68" s="405" t="s">
        <v>1086</v>
      </c>
      <c r="C68" s="407" t="n">
        <v>50259</v>
      </c>
      <c r="D68" s="407" t="n">
        <v>47729</v>
      </c>
      <c r="E68" s="407" t="n">
        <v>1388</v>
      </c>
      <c r="F68" s="404" t="n">
        <v>94</v>
      </c>
      <c r="G68" s="404" t="n">
        <v>202</v>
      </c>
      <c r="H68" s="404" t="n">
        <v>34</v>
      </c>
      <c r="I68" s="404" t="n">
        <v>128</v>
      </c>
      <c r="J68" s="404" t="n">
        <v>162</v>
      </c>
      <c r="K68" s="404" t="n">
        <v>19</v>
      </c>
      <c r="L68" s="404" t="n">
        <v>402</v>
      </c>
      <c r="M68" s="404" t="n">
        <v>1142</v>
      </c>
      <c r="N68" s="404" t="n">
        <v>505</v>
      </c>
      <c r="O68" s="404" t="n">
        <v>123</v>
      </c>
      <c r="Q68" s="406"/>
    </row>
    <row r="69" customFormat="false" ht="12.75" hidden="false" customHeight="false" outlineLevel="0" collapsed="false">
      <c r="B69" s="405" t="s">
        <v>1087</v>
      </c>
      <c r="C69" s="407" t="n">
        <v>49817</v>
      </c>
      <c r="D69" s="407" t="n">
        <v>47218</v>
      </c>
      <c r="E69" s="407" t="n">
        <v>1448</v>
      </c>
      <c r="F69" s="404" t="n">
        <v>78</v>
      </c>
      <c r="G69" s="404" t="n">
        <v>230</v>
      </c>
      <c r="H69" s="404" t="n">
        <v>42</v>
      </c>
      <c r="I69" s="404" t="n">
        <v>158</v>
      </c>
      <c r="J69" s="404" t="n">
        <v>190</v>
      </c>
      <c r="K69" s="404" t="n">
        <v>17</v>
      </c>
      <c r="L69" s="404" t="n">
        <v>416</v>
      </c>
      <c r="M69" s="404" t="n">
        <v>1151</v>
      </c>
      <c r="N69" s="404" t="n">
        <v>437</v>
      </c>
      <c r="O69" s="404" t="n">
        <v>121</v>
      </c>
      <c r="Q69" s="406"/>
    </row>
    <row r="70" customFormat="false" ht="12.75" hidden="false" customHeight="false" outlineLevel="0" collapsed="false">
      <c r="B70" s="301"/>
      <c r="C70" s="404"/>
      <c r="D70" s="404"/>
      <c r="E70" s="404"/>
      <c r="F70" s="404"/>
      <c r="G70" s="404"/>
      <c r="H70" s="404"/>
      <c r="I70" s="404"/>
      <c r="J70" s="404"/>
      <c r="K70" s="404"/>
      <c r="L70" s="404"/>
      <c r="M70" s="404"/>
      <c r="N70" s="404"/>
      <c r="O70" s="404"/>
    </row>
    <row r="71" customFormat="false" ht="12.75" hidden="false" customHeight="false" outlineLevel="0" collapsed="false">
      <c r="B71" s="301"/>
      <c r="C71" s="404"/>
      <c r="D71" s="404"/>
      <c r="E71" s="404"/>
      <c r="F71" s="404"/>
      <c r="G71" s="404"/>
      <c r="H71" s="404"/>
      <c r="I71" s="404"/>
      <c r="J71" s="404"/>
      <c r="K71" s="404"/>
      <c r="L71" s="404"/>
      <c r="M71" s="404"/>
      <c r="N71" s="404"/>
      <c r="O71" s="404"/>
    </row>
    <row r="72" customFormat="false" ht="12.75" hidden="false" customHeight="false" outlineLevel="0" collapsed="false">
      <c r="A72" s="404" t="s">
        <v>306</v>
      </c>
      <c r="H72" s="404"/>
      <c r="I72" s="404"/>
      <c r="J72" s="404"/>
      <c r="K72" s="404"/>
      <c r="L72" s="404"/>
      <c r="M72" s="404"/>
      <c r="N72" s="404"/>
      <c r="O72" s="404"/>
    </row>
    <row r="73" customFormat="false" ht="12.75" hidden="false" customHeight="false" outlineLevel="0" collapsed="false">
      <c r="A73" s="110" t="s">
        <v>1091</v>
      </c>
      <c r="H73" s="110" t="s">
        <v>1092</v>
      </c>
    </row>
    <row r="74" customFormat="false" ht="12.75" hidden="false" customHeight="false" outlineLevel="0" collapsed="false">
      <c r="A74" s="110" t="s">
        <v>1093</v>
      </c>
      <c r="H74" s="110" t="s">
        <v>1094</v>
      </c>
    </row>
    <row r="75" customFormat="false" ht="12.75" hidden="false" customHeight="false" outlineLevel="0" collapsed="false">
      <c r="A75" s="110" t="s">
        <v>1095</v>
      </c>
      <c r="H75" s="110" t="s">
        <v>1096</v>
      </c>
      <c r="P75" s="408"/>
    </row>
    <row r="76" customFormat="false" ht="12.75" hidden="false" customHeight="false" outlineLevel="0" collapsed="false">
      <c r="P76" s="408"/>
    </row>
    <row r="77" customFormat="false" ht="12.75" hidden="false" customHeight="false" outlineLevel="0" collapsed="false">
      <c r="P77" s="408"/>
    </row>
    <row r="79" customFormat="false" ht="12.75" hidden="false" customHeight="false" outlineLevel="0" collapsed="false">
      <c r="K79" s="110" t="s">
        <v>1097</v>
      </c>
    </row>
    <row r="82" customFormat="false" ht="15.75" hidden="false" customHeight="false" outlineLevel="0" collapsed="false">
      <c r="A82" s="175"/>
      <c r="B82" s="175"/>
      <c r="C82" s="175"/>
      <c r="D82" s="175"/>
      <c r="E82" s="175"/>
      <c r="F82" s="175"/>
      <c r="G82" s="175"/>
    </row>
    <row r="83" s="166" customFormat="true" ht="15.75" hidden="false" customHeight="true" outlineLevel="0" collapsed="false">
      <c r="A83" s="218" t="n">
        <v>56</v>
      </c>
      <c r="L83" s="212"/>
      <c r="M83" s="212"/>
      <c r="N83" s="212"/>
      <c r="O83" s="214" t="s">
        <v>130</v>
      </c>
    </row>
  </sheetData>
  <mergeCells count="19">
    <mergeCell ref="A1:I1"/>
    <mergeCell ref="A2:H2"/>
    <mergeCell ref="A3:I3"/>
    <mergeCell ref="A6:B6"/>
    <mergeCell ref="C6:C11"/>
    <mergeCell ref="D6:D11"/>
    <mergeCell ref="F6:L6"/>
    <mergeCell ref="N6:O6"/>
    <mergeCell ref="A7:B7"/>
    <mergeCell ref="F7:F11"/>
    <mergeCell ref="H7:H11"/>
    <mergeCell ref="I7:I11"/>
    <mergeCell ref="J7:J11"/>
    <mergeCell ref="K7:K11"/>
    <mergeCell ref="L7:L11"/>
    <mergeCell ref="O7:O11"/>
    <mergeCell ref="A8:B8"/>
    <mergeCell ref="A9:B9"/>
    <mergeCell ref="A10:B10"/>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4" min="1" style="28" width="1.7"/>
    <col collapsed="false" customWidth="true" hidden="false" outlineLevel="0" max="5" min="5" style="28" width="30.7"/>
    <col collapsed="false" customWidth="true" hidden="false" outlineLevel="0" max="11" min="6" style="352" width="3.7"/>
    <col collapsed="false" customWidth="true" hidden="false" outlineLevel="0" max="13" min="12" style="409" width="3.7"/>
    <col collapsed="false" customWidth="true" hidden="false" outlineLevel="0" max="34" min="14" style="352" width="3.7"/>
    <col collapsed="false" customWidth="true" hidden="false" outlineLevel="0" max="36" min="35" style="409" width="3.7"/>
    <col collapsed="false" customWidth="true" hidden="false" outlineLevel="0" max="37" min="37" style="28" width="2.7"/>
    <col collapsed="false" customWidth="false" hidden="false" outlineLevel="0" max="257" min="38" style="28" width="11.42"/>
  </cols>
  <sheetData>
    <row r="1" s="26" customFormat="true" ht="15" hidden="false" customHeight="false" outlineLevel="0" collapsed="false">
      <c r="A1" s="410" t="s">
        <v>1098</v>
      </c>
      <c r="B1" s="410"/>
      <c r="C1" s="410"/>
      <c r="D1" s="410"/>
      <c r="E1" s="410"/>
      <c r="F1" s="410"/>
      <c r="G1" s="410"/>
      <c r="H1" s="410"/>
      <c r="I1" s="410"/>
      <c r="J1" s="410"/>
      <c r="K1" s="410"/>
      <c r="L1" s="410"/>
      <c r="M1" s="410"/>
      <c r="N1" s="410"/>
      <c r="O1" s="410"/>
      <c r="P1" s="411"/>
      <c r="Q1" s="411"/>
      <c r="R1" s="411"/>
      <c r="S1" s="411"/>
      <c r="T1" s="411"/>
      <c r="U1" s="411"/>
      <c r="V1" s="411"/>
      <c r="W1" s="411"/>
      <c r="X1" s="411"/>
      <c r="Y1" s="411"/>
      <c r="Z1" s="411"/>
      <c r="AA1" s="411"/>
      <c r="AB1" s="411"/>
      <c r="AC1" s="411"/>
      <c r="AD1" s="411"/>
      <c r="AE1" s="411"/>
      <c r="AF1" s="411"/>
      <c r="AG1" s="411"/>
      <c r="AH1" s="411"/>
      <c r="AI1" s="412"/>
      <c r="AJ1" s="412"/>
    </row>
    <row r="2" s="122" customFormat="true" ht="30" hidden="false" customHeight="true" outlineLevel="0" collapsed="false">
      <c r="A2" s="413" t="s">
        <v>1099</v>
      </c>
      <c r="B2" s="413"/>
      <c r="C2" s="413"/>
      <c r="D2" s="413"/>
      <c r="E2" s="413"/>
      <c r="F2" s="413"/>
      <c r="G2" s="413"/>
      <c r="H2" s="413"/>
      <c r="I2" s="413"/>
      <c r="J2" s="413"/>
      <c r="K2" s="413"/>
      <c r="L2" s="413"/>
      <c r="M2" s="413"/>
      <c r="N2" s="414"/>
      <c r="O2" s="414"/>
      <c r="P2" s="414"/>
      <c r="Q2" s="414"/>
      <c r="R2" s="414"/>
      <c r="S2" s="414"/>
      <c r="T2" s="414"/>
      <c r="U2" s="414"/>
      <c r="V2" s="414"/>
      <c r="W2" s="414"/>
      <c r="X2" s="414"/>
      <c r="Y2" s="414"/>
      <c r="Z2" s="414"/>
      <c r="AA2" s="414"/>
      <c r="AB2" s="414"/>
      <c r="AC2" s="414"/>
      <c r="AD2" s="414"/>
      <c r="AE2" s="414"/>
      <c r="AF2" s="414"/>
      <c r="AG2" s="414"/>
      <c r="AH2" s="414"/>
      <c r="AI2" s="415"/>
      <c r="AJ2" s="415"/>
    </row>
    <row r="3" customFormat="false" ht="15" hidden="false" customHeight="true" outlineLevel="0" collapsed="false">
      <c r="A3" s="258"/>
      <c r="B3" s="258"/>
      <c r="C3" s="258"/>
      <c r="D3" s="258"/>
      <c r="E3" s="133"/>
      <c r="F3" s="416" t="s">
        <v>1100</v>
      </c>
      <c r="G3" s="416"/>
      <c r="H3" s="416"/>
      <c r="I3" s="416" t="s">
        <v>1101</v>
      </c>
      <c r="J3" s="416"/>
      <c r="K3" s="416"/>
      <c r="L3" s="416"/>
      <c r="M3" s="416"/>
      <c r="N3" s="417" t="s">
        <v>1102</v>
      </c>
      <c r="O3" s="417"/>
      <c r="P3" s="417"/>
      <c r="Q3" s="417"/>
      <c r="R3" s="417"/>
      <c r="S3" s="417"/>
      <c r="T3" s="417"/>
      <c r="U3" s="417"/>
      <c r="V3" s="417"/>
      <c r="W3" s="417"/>
      <c r="X3" s="417"/>
      <c r="Y3" s="417"/>
      <c r="Z3" s="417"/>
      <c r="AA3" s="417"/>
      <c r="AB3" s="417"/>
      <c r="AC3" s="417"/>
      <c r="AD3" s="417"/>
      <c r="AE3" s="417"/>
      <c r="AF3" s="417"/>
      <c r="AG3" s="417"/>
      <c r="AH3" s="417"/>
      <c r="AI3" s="418" t="s">
        <v>1103</v>
      </c>
      <c r="AJ3" s="418"/>
    </row>
    <row r="4" customFormat="false" ht="12.75" hidden="false" customHeight="false" outlineLevel="0" collapsed="false">
      <c r="A4" s="261"/>
      <c r="B4" s="261"/>
      <c r="C4" s="261"/>
      <c r="D4" s="261"/>
      <c r="E4" s="137"/>
      <c r="F4" s="416"/>
      <c r="G4" s="416"/>
      <c r="H4" s="416"/>
      <c r="I4" s="416"/>
      <c r="J4" s="416"/>
      <c r="K4" s="416"/>
      <c r="L4" s="416"/>
      <c r="M4" s="416"/>
      <c r="N4" s="417" t="s">
        <v>493</v>
      </c>
      <c r="O4" s="417"/>
      <c r="P4" s="417"/>
      <c r="Q4" s="417"/>
      <c r="R4" s="417"/>
      <c r="S4" s="417"/>
      <c r="T4" s="417"/>
      <c r="U4" s="417"/>
      <c r="V4" s="417"/>
      <c r="W4" s="419" t="s">
        <v>1104</v>
      </c>
      <c r="X4" s="419"/>
      <c r="Y4" s="419"/>
      <c r="Z4" s="419"/>
      <c r="AA4" s="419"/>
      <c r="AB4" s="419"/>
      <c r="AC4" s="419" t="s">
        <v>1105</v>
      </c>
      <c r="AD4" s="419"/>
      <c r="AE4" s="419"/>
      <c r="AF4" s="419"/>
      <c r="AG4" s="419"/>
      <c r="AH4" s="419"/>
      <c r="AI4" s="420" t="s">
        <v>1106</v>
      </c>
      <c r="AJ4" s="420"/>
    </row>
    <row r="5" customFormat="false" ht="12.75" hidden="false" customHeight="false" outlineLevel="0" collapsed="false">
      <c r="A5" s="132" t="s">
        <v>1107</v>
      </c>
      <c r="B5" s="132"/>
      <c r="C5" s="132"/>
      <c r="D5" s="132"/>
      <c r="E5" s="132"/>
      <c r="F5" s="416"/>
      <c r="G5" s="416"/>
      <c r="H5" s="416"/>
      <c r="I5" s="416"/>
      <c r="J5" s="416"/>
      <c r="K5" s="416"/>
      <c r="L5" s="416"/>
      <c r="M5" s="416"/>
      <c r="N5" s="417"/>
      <c r="O5" s="417"/>
      <c r="P5" s="417"/>
      <c r="Q5" s="417"/>
      <c r="R5" s="417"/>
      <c r="S5" s="417"/>
      <c r="T5" s="417"/>
      <c r="U5" s="417"/>
      <c r="V5" s="417"/>
      <c r="W5" s="419"/>
      <c r="X5" s="419"/>
      <c r="Y5" s="419"/>
      <c r="Z5" s="419"/>
      <c r="AA5" s="419"/>
      <c r="AB5" s="419"/>
      <c r="AC5" s="419"/>
      <c r="AD5" s="419"/>
      <c r="AE5" s="419"/>
      <c r="AF5" s="419"/>
      <c r="AG5" s="419"/>
      <c r="AH5" s="419"/>
      <c r="AI5" s="420" t="s">
        <v>1108</v>
      </c>
      <c r="AJ5" s="420"/>
    </row>
    <row r="6" customFormat="false" ht="12.75" hidden="false" customHeight="true" outlineLevel="0" collapsed="false">
      <c r="A6" s="371"/>
      <c r="B6" s="371"/>
      <c r="C6" s="371"/>
      <c r="D6" s="371"/>
      <c r="E6" s="371"/>
      <c r="F6" s="416"/>
      <c r="G6" s="416"/>
      <c r="H6" s="416"/>
      <c r="I6" s="416"/>
      <c r="J6" s="416"/>
      <c r="K6" s="416"/>
      <c r="L6" s="416"/>
      <c r="M6" s="416"/>
      <c r="N6" s="418"/>
      <c r="O6" s="421"/>
      <c r="P6" s="422"/>
      <c r="Q6" s="418"/>
      <c r="R6" s="421"/>
      <c r="S6" s="422"/>
      <c r="T6" s="418"/>
      <c r="U6" s="421"/>
      <c r="V6" s="422"/>
      <c r="W6" s="418"/>
      <c r="X6" s="421"/>
      <c r="Y6" s="422"/>
      <c r="Z6" s="423" t="s">
        <v>1109</v>
      </c>
      <c r="AA6" s="423"/>
      <c r="AB6" s="423"/>
      <c r="AC6" s="418"/>
      <c r="AD6" s="421"/>
      <c r="AE6" s="422"/>
      <c r="AF6" s="423" t="s">
        <v>1109</v>
      </c>
      <c r="AG6" s="423"/>
      <c r="AH6" s="423"/>
      <c r="AI6" s="420" t="s">
        <v>1110</v>
      </c>
      <c r="AJ6" s="420"/>
    </row>
    <row r="7" customFormat="false" ht="12.75" hidden="false" customHeight="true" outlineLevel="0" collapsed="false">
      <c r="A7" s="132" t="s">
        <v>1111</v>
      </c>
      <c r="B7" s="132"/>
      <c r="C7" s="132"/>
      <c r="D7" s="132"/>
      <c r="E7" s="132"/>
      <c r="F7" s="416" t="s">
        <v>1112</v>
      </c>
      <c r="G7" s="416"/>
      <c r="H7" s="416"/>
      <c r="I7" s="416"/>
      <c r="J7" s="416"/>
      <c r="K7" s="416"/>
      <c r="L7" s="416"/>
      <c r="M7" s="416"/>
      <c r="N7" s="420"/>
      <c r="O7" s="424"/>
      <c r="P7" s="425"/>
      <c r="Q7" s="420"/>
      <c r="R7" s="424"/>
      <c r="S7" s="425"/>
      <c r="T7" s="420"/>
      <c r="U7" s="424"/>
      <c r="V7" s="425"/>
      <c r="W7" s="420"/>
      <c r="X7" s="424"/>
      <c r="Y7" s="425"/>
      <c r="Z7" s="423"/>
      <c r="AA7" s="423"/>
      <c r="AB7" s="423"/>
      <c r="AC7" s="420"/>
      <c r="AD7" s="424"/>
      <c r="AE7" s="425"/>
      <c r="AF7" s="423"/>
      <c r="AG7" s="423"/>
      <c r="AH7" s="423"/>
      <c r="AI7" s="420" t="s">
        <v>1113</v>
      </c>
      <c r="AJ7" s="420"/>
    </row>
    <row r="8" customFormat="false" ht="12.75" hidden="false" customHeight="false" outlineLevel="0" collapsed="false">
      <c r="A8" s="132" t="s">
        <v>1114</v>
      </c>
      <c r="B8" s="132"/>
      <c r="C8" s="132"/>
      <c r="D8" s="132"/>
      <c r="E8" s="132"/>
      <c r="F8" s="416"/>
      <c r="G8" s="416"/>
      <c r="H8" s="416"/>
      <c r="I8" s="416"/>
      <c r="J8" s="416"/>
      <c r="K8" s="416"/>
      <c r="L8" s="416"/>
      <c r="M8" s="416"/>
      <c r="N8" s="426" t="s">
        <v>519</v>
      </c>
      <c r="O8" s="426"/>
      <c r="P8" s="426"/>
      <c r="Q8" s="426" t="s">
        <v>543</v>
      </c>
      <c r="R8" s="426"/>
      <c r="S8" s="426"/>
      <c r="T8" s="426" t="s">
        <v>544</v>
      </c>
      <c r="U8" s="426"/>
      <c r="V8" s="426"/>
      <c r="W8" s="426" t="s">
        <v>1115</v>
      </c>
      <c r="X8" s="426"/>
      <c r="Y8" s="426"/>
      <c r="Z8" s="423"/>
      <c r="AA8" s="423"/>
      <c r="AB8" s="423"/>
      <c r="AC8" s="426" t="s">
        <v>1115</v>
      </c>
      <c r="AD8" s="426"/>
      <c r="AE8" s="426"/>
      <c r="AF8" s="423"/>
      <c r="AG8" s="423"/>
      <c r="AH8" s="423"/>
      <c r="AI8" s="420" t="s">
        <v>1116</v>
      </c>
      <c r="AJ8" s="420"/>
    </row>
    <row r="9" customFormat="false" ht="12.75" hidden="false" customHeight="false" outlineLevel="0" collapsed="false">
      <c r="A9" s="261"/>
      <c r="B9" s="261"/>
      <c r="C9" s="261"/>
      <c r="D9" s="261"/>
      <c r="E9" s="137"/>
      <c r="F9" s="416"/>
      <c r="G9" s="416"/>
      <c r="H9" s="416"/>
      <c r="I9" s="416"/>
      <c r="J9" s="416"/>
      <c r="K9" s="416"/>
      <c r="L9" s="416"/>
      <c r="M9" s="416"/>
      <c r="N9" s="427"/>
      <c r="O9" s="428"/>
      <c r="P9" s="429"/>
      <c r="Q9" s="427"/>
      <c r="R9" s="428"/>
      <c r="S9" s="429"/>
      <c r="T9" s="427"/>
      <c r="U9" s="428"/>
      <c r="V9" s="429"/>
      <c r="W9" s="427"/>
      <c r="X9" s="428"/>
      <c r="Y9" s="429"/>
      <c r="Z9" s="423"/>
      <c r="AA9" s="423"/>
      <c r="AB9" s="423"/>
      <c r="AC9" s="427"/>
      <c r="AD9" s="428"/>
      <c r="AE9" s="429"/>
      <c r="AF9" s="423"/>
      <c r="AG9" s="423"/>
      <c r="AH9" s="423"/>
      <c r="AI9" s="420" t="s">
        <v>1117</v>
      </c>
      <c r="AJ9" s="420"/>
    </row>
    <row r="10" customFormat="false" ht="12.75" hidden="false" customHeight="false" outlineLevel="0" collapsed="false">
      <c r="A10" s="261"/>
      <c r="B10" s="261"/>
      <c r="C10" s="261"/>
      <c r="D10" s="261"/>
      <c r="E10" s="137"/>
      <c r="F10" s="416"/>
      <c r="G10" s="416"/>
      <c r="H10" s="416"/>
      <c r="I10" s="416"/>
      <c r="J10" s="416"/>
      <c r="K10" s="416"/>
      <c r="L10" s="416"/>
      <c r="M10" s="416"/>
      <c r="N10" s="430"/>
      <c r="O10" s="431"/>
      <c r="P10" s="432"/>
      <c r="Q10" s="430"/>
      <c r="R10" s="431"/>
      <c r="S10" s="432"/>
      <c r="T10" s="430"/>
      <c r="U10" s="431"/>
      <c r="V10" s="432"/>
      <c r="W10" s="430"/>
      <c r="X10" s="431"/>
      <c r="Y10" s="432"/>
      <c r="Z10" s="423"/>
      <c r="AA10" s="423"/>
      <c r="AB10" s="423"/>
      <c r="AC10" s="430"/>
      <c r="AD10" s="431"/>
      <c r="AE10" s="432"/>
      <c r="AF10" s="423"/>
      <c r="AG10" s="423"/>
      <c r="AH10" s="423"/>
      <c r="AI10" s="433" t="s">
        <v>1118</v>
      </c>
      <c r="AJ10" s="433"/>
    </row>
    <row r="11" s="146" customFormat="true" ht="15" hidden="false" customHeight="true" outlineLevel="0" collapsed="false">
      <c r="A11" s="262"/>
      <c r="B11" s="262"/>
      <c r="C11" s="262"/>
      <c r="D11" s="262"/>
      <c r="E11" s="144"/>
      <c r="F11" s="434" t="s">
        <v>349</v>
      </c>
      <c r="G11" s="434"/>
      <c r="H11" s="434"/>
      <c r="I11" s="434"/>
      <c r="J11" s="434"/>
      <c r="K11" s="434"/>
      <c r="L11" s="435" t="s">
        <v>1119</v>
      </c>
      <c r="M11" s="435"/>
      <c r="N11" s="435" t="s">
        <v>349</v>
      </c>
      <c r="O11" s="435"/>
      <c r="P11" s="435"/>
      <c r="Q11" s="435"/>
      <c r="R11" s="435"/>
      <c r="S11" s="435"/>
      <c r="T11" s="435"/>
      <c r="U11" s="435"/>
      <c r="V11" s="435"/>
      <c r="W11" s="435"/>
      <c r="X11" s="435"/>
      <c r="Y11" s="435"/>
      <c r="Z11" s="435"/>
      <c r="AA11" s="435"/>
      <c r="AB11" s="435"/>
      <c r="AC11" s="435"/>
      <c r="AD11" s="435"/>
      <c r="AE11" s="435"/>
      <c r="AF11" s="435"/>
      <c r="AG11" s="435"/>
      <c r="AH11" s="435"/>
      <c r="AI11" s="436" t="s">
        <v>1120</v>
      </c>
      <c r="AJ11" s="436"/>
    </row>
    <row r="12" customFormat="false" ht="8.1" hidden="false" customHeight="true" outlineLevel="0" collapsed="false">
      <c r="A12" s="258"/>
      <c r="B12" s="258"/>
      <c r="C12" s="258"/>
      <c r="D12" s="258"/>
      <c r="E12" s="133"/>
      <c r="F12" s="336"/>
      <c r="G12" s="336"/>
      <c r="H12" s="336"/>
      <c r="I12" s="336"/>
      <c r="J12" s="336"/>
      <c r="K12" s="336"/>
      <c r="L12" s="437"/>
      <c r="M12" s="437"/>
      <c r="N12" s="336"/>
      <c r="O12" s="336"/>
      <c r="P12" s="336"/>
      <c r="Q12" s="336"/>
      <c r="R12" s="336"/>
      <c r="S12" s="336"/>
      <c r="T12" s="336"/>
      <c r="U12" s="336"/>
      <c r="V12" s="336"/>
      <c r="W12" s="336"/>
      <c r="X12" s="336"/>
      <c r="Y12" s="336"/>
      <c r="Z12" s="336"/>
      <c r="AA12" s="336"/>
      <c r="AB12" s="336"/>
      <c r="AC12" s="336"/>
      <c r="AD12" s="336"/>
      <c r="AE12" s="336"/>
      <c r="AF12" s="336"/>
      <c r="AG12" s="336"/>
      <c r="AH12" s="336"/>
      <c r="AI12" s="437"/>
      <c r="AJ12" s="437"/>
    </row>
    <row r="13" customFormat="false" ht="12.75" hidden="false" customHeight="false" outlineLevel="0" collapsed="false">
      <c r="A13" s="337" t="s">
        <v>522</v>
      </c>
      <c r="B13" s="337"/>
      <c r="C13" s="337"/>
      <c r="D13" s="337"/>
      <c r="E13" s="337"/>
      <c r="F13" s="438" t="n">
        <v>6054330</v>
      </c>
      <c r="G13" s="438"/>
      <c r="H13" s="438"/>
      <c r="I13" s="439" t="n">
        <v>3368879</v>
      </c>
      <c r="J13" s="439"/>
      <c r="K13" s="439"/>
      <c r="L13" s="440" t="n">
        <v>55.6441257744457</v>
      </c>
      <c r="M13" s="440"/>
      <c r="N13" s="439" t="n">
        <v>2090590</v>
      </c>
      <c r="O13" s="439"/>
      <c r="P13" s="439"/>
      <c r="Q13" s="439" t="n">
        <v>1572350</v>
      </c>
      <c r="R13" s="439"/>
      <c r="S13" s="439"/>
      <c r="T13" s="439" t="n">
        <v>518240</v>
      </c>
      <c r="U13" s="439"/>
      <c r="V13" s="439"/>
      <c r="W13" s="439" t="n">
        <v>1643749</v>
      </c>
      <c r="X13" s="439"/>
      <c r="Y13" s="439"/>
      <c r="Z13" s="439" t="n">
        <v>414785</v>
      </c>
      <c r="AA13" s="439"/>
      <c r="AB13" s="439"/>
      <c r="AC13" s="439" t="n">
        <v>446841</v>
      </c>
      <c r="AD13" s="439"/>
      <c r="AE13" s="439"/>
      <c r="AF13" s="439" t="n">
        <v>103455</v>
      </c>
      <c r="AG13" s="439"/>
      <c r="AH13" s="439"/>
      <c r="AI13" s="440" t="n">
        <v>21.3739183675422</v>
      </c>
      <c r="AJ13" s="440"/>
      <c r="AK13" s="352"/>
      <c r="AL13" s="349"/>
      <c r="AM13" s="349"/>
      <c r="AN13" s="349"/>
      <c r="AO13" s="349"/>
      <c r="AP13" s="349"/>
    </row>
    <row r="14" customFormat="false" ht="12.75" hidden="false" customHeight="false" outlineLevel="0" collapsed="false">
      <c r="A14" s="261" t="s">
        <v>495</v>
      </c>
      <c r="B14" s="261"/>
      <c r="C14" s="261"/>
      <c r="D14" s="261"/>
      <c r="E14" s="137"/>
      <c r="F14" s="336"/>
      <c r="G14" s="336"/>
      <c r="H14" s="336"/>
      <c r="I14" s="336"/>
      <c r="J14" s="336"/>
      <c r="K14" s="336"/>
      <c r="L14" s="441"/>
      <c r="M14" s="441"/>
      <c r="N14" s="336"/>
      <c r="O14" s="336"/>
      <c r="P14" s="336"/>
      <c r="Q14" s="336"/>
      <c r="R14" s="336"/>
      <c r="S14" s="336"/>
      <c r="T14" s="336"/>
      <c r="U14" s="336"/>
      <c r="V14" s="336"/>
      <c r="W14" s="336"/>
      <c r="X14" s="336"/>
      <c r="Y14" s="336"/>
      <c r="Z14" s="336"/>
      <c r="AA14" s="336"/>
      <c r="AB14" s="336"/>
      <c r="AC14" s="336"/>
      <c r="AD14" s="336"/>
      <c r="AE14" s="336"/>
      <c r="AF14" s="336"/>
      <c r="AG14" s="336"/>
      <c r="AH14" s="336"/>
      <c r="AI14" s="441"/>
      <c r="AJ14" s="441"/>
    </row>
    <row r="15" customFormat="false" ht="12.75" hidden="false" customHeight="false" outlineLevel="0" collapsed="false">
      <c r="A15" s="261"/>
      <c r="B15" s="261" t="s">
        <v>1121</v>
      </c>
      <c r="C15" s="261"/>
      <c r="D15" s="261"/>
      <c r="E15" s="137"/>
      <c r="F15" s="36"/>
      <c r="G15" s="36"/>
      <c r="H15" s="36"/>
      <c r="I15" s="36"/>
      <c r="J15" s="36"/>
      <c r="K15" s="36"/>
      <c r="L15" s="442"/>
      <c r="M15" s="442"/>
      <c r="N15" s="36"/>
      <c r="O15" s="36"/>
      <c r="P15" s="36"/>
      <c r="Q15" s="36"/>
      <c r="R15" s="36"/>
      <c r="S15" s="36"/>
      <c r="T15" s="36"/>
      <c r="U15" s="36"/>
      <c r="V15" s="36"/>
      <c r="W15" s="36"/>
      <c r="X15" s="36"/>
      <c r="Y15" s="36"/>
      <c r="Z15" s="36"/>
      <c r="AA15" s="36"/>
      <c r="AB15" s="36"/>
      <c r="AC15" s="36"/>
      <c r="AD15" s="36"/>
      <c r="AE15" s="36"/>
      <c r="AF15" s="36"/>
      <c r="AG15" s="36"/>
      <c r="AH15" s="36"/>
      <c r="AI15" s="442"/>
      <c r="AJ15" s="442"/>
    </row>
    <row r="16" customFormat="false" ht="12.75" hidden="false" customHeight="false" outlineLevel="0" collapsed="false">
      <c r="A16" s="261"/>
      <c r="B16" s="261"/>
      <c r="C16" s="379" t="s">
        <v>1122</v>
      </c>
      <c r="D16" s="379"/>
      <c r="E16" s="379"/>
      <c r="F16" s="443" t="n">
        <v>2277</v>
      </c>
      <c r="G16" s="443"/>
      <c r="H16" s="443"/>
      <c r="I16" s="444" t="n">
        <v>2179</v>
      </c>
      <c r="J16" s="444"/>
      <c r="K16" s="444"/>
      <c r="L16" s="445" t="n">
        <v>95.6960913482653</v>
      </c>
      <c r="M16" s="445"/>
      <c r="N16" s="444" t="n">
        <v>2848</v>
      </c>
      <c r="O16" s="444"/>
      <c r="P16" s="444"/>
      <c r="Q16" s="444" t="n">
        <v>2483</v>
      </c>
      <c r="R16" s="444"/>
      <c r="S16" s="444"/>
      <c r="T16" s="444" t="n">
        <v>365</v>
      </c>
      <c r="U16" s="444"/>
      <c r="V16" s="444"/>
      <c r="W16" s="444" t="n">
        <v>2066</v>
      </c>
      <c r="X16" s="444"/>
      <c r="Y16" s="444"/>
      <c r="Z16" s="444" t="n">
        <v>300</v>
      </c>
      <c r="AA16" s="444"/>
      <c r="AB16" s="444"/>
      <c r="AC16" s="444" t="n">
        <v>782</v>
      </c>
      <c r="AD16" s="444"/>
      <c r="AE16" s="444"/>
      <c r="AF16" s="444" t="n">
        <v>65</v>
      </c>
      <c r="AG16" s="444"/>
      <c r="AH16" s="444"/>
      <c r="AI16" s="445" t="n">
        <v>27.4578651685393</v>
      </c>
      <c r="AJ16" s="445"/>
      <c r="AL16" s="349"/>
      <c r="AM16" s="349"/>
      <c r="AN16" s="349"/>
      <c r="AO16" s="349"/>
      <c r="AP16" s="349"/>
    </row>
    <row r="17" customFormat="false" ht="12.75" hidden="false" customHeight="false" outlineLevel="0" collapsed="false">
      <c r="A17" s="261"/>
      <c r="B17" s="261" t="s">
        <v>1123</v>
      </c>
      <c r="C17" s="261"/>
      <c r="D17" s="261"/>
      <c r="E17" s="137"/>
      <c r="F17" s="36"/>
      <c r="G17" s="36"/>
      <c r="H17" s="36"/>
      <c r="I17" s="36"/>
      <c r="J17" s="36"/>
      <c r="K17" s="36"/>
      <c r="L17" s="442"/>
      <c r="M17" s="442"/>
      <c r="N17" s="36"/>
      <c r="O17" s="36"/>
      <c r="P17" s="36"/>
      <c r="Q17" s="36"/>
      <c r="R17" s="36"/>
      <c r="S17" s="36"/>
      <c r="T17" s="36"/>
      <c r="U17" s="36"/>
      <c r="V17" s="36"/>
      <c r="W17" s="36"/>
      <c r="X17" s="36"/>
      <c r="Y17" s="36"/>
      <c r="Z17" s="36"/>
      <c r="AA17" s="36"/>
      <c r="AB17" s="36"/>
      <c r="AC17" s="36"/>
      <c r="AD17" s="36"/>
      <c r="AE17" s="36"/>
      <c r="AF17" s="36"/>
      <c r="AG17" s="36"/>
      <c r="AH17" s="36"/>
      <c r="AI17" s="442"/>
      <c r="AJ17" s="442"/>
    </row>
    <row r="18" customFormat="false" ht="12.75" hidden="false" customHeight="false" outlineLevel="0" collapsed="false">
      <c r="A18" s="261"/>
      <c r="B18" s="261"/>
      <c r="C18" s="379" t="s">
        <v>1124</v>
      </c>
      <c r="D18" s="379"/>
      <c r="E18" s="379"/>
      <c r="F18" s="443" t="n">
        <v>149301</v>
      </c>
      <c r="G18" s="443"/>
      <c r="H18" s="443"/>
      <c r="I18" s="444" t="n">
        <v>122682</v>
      </c>
      <c r="J18" s="444"/>
      <c r="K18" s="444"/>
      <c r="L18" s="445" t="n">
        <v>82.1709164707537</v>
      </c>
      <c r="M18" s="445"/>
      <c r="N18" s="444" t="n">
        <v>158513</v>
      </c>
      <c r="O18" s="444"/>
      <c r="P18" s="444"/>
      <c r="Q18" s="444" t="n">
        <v>135448</v>
      </c>
      <c r="R18" s="444"/>
      <c r="S18" s="444"/>
      <c r="T18" s="444" t="n">
        <v>23065</v>
      </c>
      <c r="U18" s="444"/>
      <c r="V18" s="444"/>
      <c r="W18" s="444" t="n">
        <v>122580</v>
      </c>
      <c r="X18" s="444"/>
      <c r="Y18" s="444"/>
      <c r="Z18" s="444" t="n">
        <v>18144</v>
      </c>
      <c r="AA18" s="444"/>
      <c r="AB18" s="444"/>
      <c r="AC18" s="444" t="n">
        <v>35933</v>
      </c>
      <c r="AD18" s="444"/>
      <c r="AE18" s="444"/>
      <c r="AF18" s="444" t="n">
        <v>4921</v>
      </c>
      <c r="AG18" s="444"/>
      <c r="AH18" s="444"/>
      <c r="AI18" s="445" t="n">
        <v>22.6688031896438</v>
      </c>
      <c r="AJ18" s="445"/>
      <c r="AL18" s="349"/>
      <c r="AM18" s="349"/>
      <c r="AN18" s="349"/>
      <c r="AO18" s="349"/>
      <c r="AP18" s="349"/>
    </row>
    <row r="19" customFormat="false" ht="12.75" hidden="false" customHeight="false" outlineLevel="0" collapsed="false">
      <c r="A19" s="261"/>
      <c r="B19" s="261" t="s">
        <v>1125</v>
      </c>
      <c r="C19" s="261"/>
      <c r="D19" s="261"/>
      <c r="E19" s="137"/>
      <c r="F19" s="36"/>
      <c r="G19" s="36"/>
      <c r="H19" s="36"/>
      <c r="I19" s="36"/>
      <c r="J19" s="36"/>
      <c r="K19" s="36"/>
      <c r="L19" s="442"/>
      <c r="M19" s="442"/>
      <c r="N19" s="36"/>
      <c r="O19" s="36"/>
      <c r="P19" s="36"/>
      <c r="Q19" s="36"/>
      <c r="R19" s="36"/>
      <c r="S19" s="36"/>
      <c r="T19" s="36"/>
      <c r="U19" s="36"/>
      <c r="V19" s="36"/>
      <c r="W19" s="36"/>
      <c r="X19" s="36"/>
      <c r="Y19" s="36"/>
      <c r="Z19" s="36"/>
      <c r="AA19" s="36"/>
      <c r="AB19" s="36"/>
      <c r="AC19" s="36"/>
      <c r="AD19" s="36"/>
      <c r="AE19" s="36"/>
      <c r="AF19" s="36"/>
      <c r="AG19" s="36"/>
      <c r="AH19" s="36"/>
      <c r="AI19" s="442"/>
      <c r="AJ19" s="442"/>
    </row>
    <row r="20" customFormat="false" ht="12.75" hidden="false" customHeight="false" outlineLevel="0" collapsed="false">
      <c r="A20" s="261"/>
      <c r="B20" s="261"/>
      <c r="C20" s="379" t="s">
        <v>1126</v>
      </c>
      <c r="D20" s="379"/>
      <c r="E20" s="379"/>
      <c r="F20" s="443" t="n">
        <v>49084</v>
      </c>
      <c r="G20" s="443"/>
      <c r="H20" s="443"/>
      <c r="I20" s="444" t="n">
        <v>39109</v>
      </c>
      <c r="J20" s="444"/>
      <c r="K20" s="444"/>
      <c r="L20" s="445" t="n">
        <v>79.6776953793497</v>
      </c>
      <c r="M20" s="445"/>
      <c r="N20" s="444" t="n">
        <v>34361</v>
      </c>
      <c r="O20" s="444"/>
      <c r="P20" s="444"/>
      <c r="Q20" s="444" t="n">
        <v>32191</v>
      </c>
      <c r="R20" s="444"/>
      <c r="S20" s="444"/>
      <c r="T20" s="444" t="n">
        <v>2170</v>
      </c>
      <c r="U20" s="444"/>
      <c r="V20" s="444"/>
      <c r="W20" s="444" t="n">
        <v>28766</v>
      </c>
      <c r="X20" s="444"/>
      <c r="Y20" s="444"/>
      <c r="Z20" s="444" t="n">
        <v>1799</v>
      </c>
      <c r="AA20" s="444"/>
      <c r="AB20" s="444"/>
      <c r="AC20" s="444" t="n">
        <v>5595</v>
      </c>
      <c r="AD20" s="444"/>
      <c r="AE20" s="444"/>
      <c r="AF20" s="444" t="n">
        <v>371</v>
      </c>
      <c r="AG20" s="444"/>
      <c r="AH20" s="444"/>
      <c r="AI20" s="445" t="n">
        <v>16.2829952562498</v>
      </c>
      <c r="AJ20" s="445"/>
      <c r="AL20" s="349"/>
      <c r="AM20" s="349"/>
      <c r="AN20" s="349"/>
      <c r="AO20" s="349"/>
      <c r="AP20" s="349"/>
    </row>
    <row r="21" customFormat="false" ht="12.75" hidden="false" customHeight="false" outlineLevel="0" collapsed="false">
      <c r="A21" s="261"/>
      <c r="B21" s="261" t="s">
        <v>495</v>
      </c>
      <c r="C21" s="261"/>
      <c r="D21" s="261"/>
      <c r="E21" s="137"/>
      <c r="F21" s="36"/>
      <c r="G21" s="36"/>
      <c r="H21" s="36"/>
      <c r="I21" s="36"/>
      <c r="J21" s="36"/>
      <c r="K21" s="36"/>
      <c r="L21" s="442"/>
      <c r="M21" s="442"/>
      <c r="N21" s="36"/>
      <c r="O21" s="36"/>
      <c r="P21" s="36"/>
      <c r="Q21" s="36"/>
      <c r="R21" s="36"/>
      <c r="S21" s="36"/>
      <c r="T21" s="36"/>
      <c r="U21" s="36"/>
      <c r="V21" s="36"/>
      <c r="W21" s="36"/>
      <c r="X21" s="36"/>
      <c r="Y21" s="36"/>
      <c r="Z21" s="36"/>
      <c r="AA21" s="36"/>
      <c r="AB21" s="36"/>
      <c r="AC21" s="36"/>
      <c r="AD21" s="36"/>
      <c r="AE21" s="36"/>
      <c r="AF21" s="36"/>
      <c r="AG21" s="36"/>
      <c r="AH21" s="36"/>
      <c r="AI21" s="441"/>
      <c r="AJ21" s="441"/>
    </row>
    <row r="22" customFormat="false" ht="12.75" hidden="false" customHeight="false" outlineLevel="0" collapsed="false">
      <c r="A22" s="261"/>
      <c r="B22" s="261"/>
      <c r="C22" s="261" t="s">
        <v>1127</v>
      </c>
      <c r="D22" s="261"/>
      <c r="E22" s="137"/>
      <c r="F22" s="36"/>
      <c r="G22" s="36"/>
      <c r="H22" s="36"/>
      <c r="I22" s="36"/>
      <c r="J22" s="36"/>
      <c r="K22" s="36"/>
      <c r="L22" s="442"/>
      <c r="M22" s="442"/>
      <c r="N22" s="36"/>
      <c r="O22" s="36"/>
      <c r="P22" s="36"/>
      <c r="Q22" s="36"/>
      <c r="R22" s="36"/>
      <c r="S22" s="36"/>
      <c r="T22" s="36"/>
      <c r="U22" s="36"/>
      <c r="V22" s="36"/>
      <c r="W22" s="36"/>
      <c r="X22" s="36"/>
      <c r="Y22" s="36"/>
      <c r="Z22" s="36"/>
      <c r="AA22" s="36"/>
      <c r="AB22" s="36"/>
      <c r="AC22" s="36"/>
      <c r="AD22" s="36"/>
      <c r="AE22" s="36"/>
      <c r="AF22" s="36"/>
      <c r="AG22" s="36"/>
      <c r="AH22" s="36"/>
      <c r="AI22" s="442"/>
      <c r="AJ22" s="442"/>
    </row>
    <row r="23" customFormat="false" ht="12.75" hidden="false" customHeight="false" outlineLevel="0" collapsed="false">
      <c r="A23" s="261"/>
      <c r="B23" s="261"/>
      <c r="C23" s="261"/>
      <c r="D23" s="379" t="s">
        <v>1128</v>
      </c>
      <c r="E23" s="379"/>
      <c r="F23" s="443" t="n">
        <v>11319</v>
      </c>
      <c r="G23" s="443"/>
      <c r="H23" s="443"/>
      <c r="I23" s="444" t="n">
        <v>9446</v>
      </c>
      <c r="J23" s="444"/>
      <c r="K23" s="444"/>
      <c r="L23" s="445" t="n">
        <v>83.4526018199488</v>
      </c>
      <c r="M23" s="445"/>
      <c r="N23" s="444" t="n">
        <v>7694</v>
      </c>
      <c r="O23" s="444"/>
      <c r="P23" s="444"/>
      <c r="Q23" s="444" t="n">
        <v>7387</v>
      </c>
      <c r="R23" s="444"/>
      <c r="S23" s="444"/>
      <c r="T23" s="444" t="n">
        <v>307</v>
      </c>
      <c r="U23" s="444"/>
      <c r="V23" s="444"/>
      <c r="W23" s="444" t="n">
        <v>6753</v>
      </c>
      <c r="X23" s="444"/>
      <c r="Y23" s="444"/>
      <c r="Z23" s="444" t="n">
        <v>276</v>
      </c>
      <c r="AA23" s="444"/>
      <c r="AB23" s="444"/>
      <c r="AC23" s="444" t="n">
        <v>941</v>
      </c>
      <c r="AD23" s="444"/>
      <c r="AE23" s="444"/>
      <c r="AF23" s="444" t="n">
        <v>31</v>
      </c>
      <c r="AG23" s="444"/>
      <c r="AH23" s="444"/>
      <c r="AI23" s="445" t="n">
        <v>12.230309331947</v>
      </c>
      <c r="AJ23" s="445"/>
      <c r="AL23" s="349"/>
      <c r="AM23" s="349"/>
      <c r="AN23" s="349"/>
      <c r="AO23" s="349"/>
      <c r="AP23" s="349"/>
    </row>
    <row r="24" customFormat="false" ht="12.75" hidden="false" customHeight="false" outlineLevel="0" collapsed="false">
      <c r="A24" s="261"/>
      <c r="B24" s="261"/>
      <c r="C24" s="261" t="s">
        <v>1129</v>
      </c>
      <c r="D24" s="261"/>
      <c r="E24" s="137"/>
      <c r="F24" s="36"/>
      <c r="G24" s="36"/>
      <c r="H24" s="36"/>
      <c r="I24" s="36"/>
      <c r="J24" s="36"/>
      <c r="K24" s="36"/>
      <c r="L24" s="442"/>
      <c r="M24" s="442"/>
      <c r="N24" s="36"/>
      <c r="O24" s="36"/>
      <c r="P24" s="36"/>
      <c r="Q24" s="36"/>
      <c r="R24" s="36"/>
      <c r="S24" s="36"/>
      <c r="T24" s="36"/>
      <c r="U24" s="36"/>
      <c r="V24" s="36"/>
      <c r="W24" s="36"/>
      <c r="X24" s="36"/>
      <c r="Y24" s="36"/>
      <c r="Z24" s="36"/>
      <c r="AA24" s="36"/>
      <c r="AB24" s="36"/>
      <c r="AC24" s="36"/>
      <c r="AD24" s="36"/>
      <c r="AE24" s="36"/>
      <c r="AF24" s="36"/>
      <c r="AG24" s="36"/>
      <c r="AH24" s="36"/>
      <c r="AI24" s="441"/>
      <c r="AJ24" s="441"/>
      <c r="AL24" s="349"/>
      <c r="AM24" s="349"/>
      <c r="AN24" s="349"/>
      <c r="AO24" s="349"/>
      <c r="AP24" s="349"/>
    </row>
    <row r="25" customFormat="false" ht="12.75" hidden="false" customHeight="false" outlineLevel="0" collapsed="false">
      <c r="A25" s="261"/>
      <c r="B25" s="261"/>
      <c r="C25" s="261"/>
      <c r="D25" s="379" t="s">
        <v>1130</v>
      </c>
      <c r="E25" s="379"/>
      <c r="F25" s="443" t="n">
        <v>7314</v>
      </c>
      <c r="G25" s="443"/>
      <c r="H25" s="443"/>
      <c r="I25" s="444" t="n">
        <v>5966</v>
      </c>
      <c r="J25" s="444"/>
      <c r="K25" s="444"/>
      <c r="L25" s="445" t="n">
        <v>81.5695925622095</v>
      </c>
      <c r="M25" s="445"/>
      <c r="N25" s="444" t="n">
        <v>6193</v>
      </c>
      <c r="O25" s="444"/>
      <c r="P25" s="444"/>
      <c r="Q25" s="444" t="n">
        <v>6128</v>
      </c>
      <c r="R25" s="444"/>
      <c r="S25" s="444"/>
      <c r="T25" s="444" t="n">
        <v>65</v>
      </c>
      <c r="U25" s="444"/>
      <c r="V25" s="444"/>
      <c r="W25" s="444" t="n">
        <v>4462</v>
      </c>
      <c r="X25" s="444"/>
      <c r="Y25" s="444"/>
      <c r="Z25" s="444" t="n">
        <v>50</v>
      </c>
      <c r="AA25" s="444"/>
      <c r="AB25" s="444"/>
      <c r="AC25" s="444" t="n">
        <v>1731</v>
      </c>
      <c r="AD25" s="444"/>
      <c r="AE25" s="444"/>
      <c r="AF25" s="444" t="n">
        <v>15</v>
      </c>
      <c r="AG25" s="444"/>
      <c r="AH25" s="444"/>
      <c r="AI25" s="445" t="n">
        <v>27.9509123203617</v>
      </c>
      <c r="AJ25" s="445"/>
      <c r="AL25" s="349"/>
      <c r="AM25" s="349"/>
      <c r="AN25" s="349"/>
      <c r="AO25" s="349"/>
      <c r="AP25" s="349"/>
    </row>
    <row r="26" customFormat="false" ht="12.75" hidden="false" customHeight="false" outlineLevel="0" collapsed="false">
      <c r="A26" s="261"/>
      <c r="B26" s="261"/>
      <c r="C26" s="261" t="s">
        <v>1131</v>
      </c>
      <c r="D26" s="261"/>
      <c r="E26" s="137"/>
      <c r="F26" s="36"/>
      <c r="G26" s="36"/>
      <c r="H26" s="36"/>
      <c r="I26" s="36"/>
      <c r="J26" s="36"/>
      <c r="K26" s="36"/>
      <c r="L26" s="442"/>
      <c r="M26" s="442"/>
      <c r="N26" s="36"/>
      <c r="O26" s="36"/>
      <c r="P26" s="36"/>
      <c r="Q26" s="36"/>
      <c r="R26" s="36"/>
      <c r="S26" s="36"/>
      <c r="T26" s="36"/>
      <c r="U26" s="36"/>
      <c r="V26" s="36"/>
      <c r="W26" s="36"/>
      <c r="X26" s="36"/>
      <c r="Y26" s="36"/>
      <c r="Z26" s="36"/>
      <c r="AA26" s="36"/>
      <c r="AB26" s="36"/>
      <c r="AC26" s="36"/>
      <c r="AD26" s="36"/>
      <c r="AE26" s="36"/>
      <c r="AF26" s="36"/>
      <c r="AG26" s="36"/>
      <c r="AH26" s="36"/>
      <c r="AI26" s="441"/>
      <c r="AJ26" s="441"/>
      <c r="AL26" s="349"/>
      <c r="AM26" s="349"/>
      <c r="AN26" s="349"/>
      <c r="AO26" s="349"/>
      <c r="AP26" s="349"/>
    </row>
    <row r="27" customFormat="false" ht="12.75" hidden="false" customHeight="false" outlineLevel="0" collapsed="false">
      <c r="A27" s="261"/>
      <c r="B27" s="261"/>
      <c r="C27" s="261"/>
      <c r="D27" s="379" t="s">
        <v>1132</v>
      </c>
      <c r="E27" s="379"/>
      <c r="F27" s="443" t="n">
        <v>6044</v>
      </c>
      <c r="G27" s="443"/>
      <c r="H27" s="443"/>
      <c r="I27" s="444" t="n">
        <v>4844</v>
      </c>
      <c r="J27" s="444"/>
      <c r="K27" s="444"/>
      <c r="L27" s="445" t="n">
        <v>80.1455989410986</v>
      </c>
      <c r="M27" s="445"/>
      <c r="N27" s="444" t="n">
        <v>4745</v>
      </c>
      <c r="O27" s="444"/>
      <c r="P27" s="444"/>
      <c r="Q27" s="444" t="n">
        <v>4685</v>
      </c>
      <c r="R27" s="444"/>
      <c r="S27" s="444"/>
      <c r="T27" s="444" t="n">
        <v>60</v>
      </c>
      <c r="U27" s="444"/>
      <c r="V27" s="444"/>
      <c r="W27" s="444" t="n">
        <v>3599</v>
      </c>
      <c r="X27" s="444"/>
      <c r="Y27" s="444"/>
      <c r="Z27" s="444" t="n">
        <v>53</v>
      </c>
      <c r="AA27" s="444"/>
      <c r="AB27" s="444"/>
      <c r="AC27" s="444" t="n">
        <v>1146</v>
      </c>
      <c r="AD27" s="444"/>
      <c r="AE27" s="444"/>
      <c r="AF27" s="444" t="n">
        <v>7</v>
      </c>
      <c r="AG27" s="444"/>
      <c r="AH27" s="444"/>
      <c r="AI27" s="445" t="n">
        <v>24.1517386722866</v>
      </c>
      <c r="AJ27" s="445"/>
      <c r="AL27" s="349"/>
      <c r="AM27" s="349"/>
      <c r="AN27" s="349"/>
      <c r="AO27" s="349"/>
      <c r="AP27" s="349"/>
    </row>
    <row r="28" customFormat="false" ht="12.75" hidden="false" customHeight="false" outlineLevel="0" collapsed="false">
      <c r="A28" s="261"/>
      <c r="B28" s="261" t="s">
        <v>1133</v>
      </c>
      <c r="C28" s="261"/>
      <c r="D28" s="261"/>
      <c r="E28" s="137"/>
      <c r="F28" s="36"/>
      <c r="G28" s="36"/>
      <c r="H28" s="36"/>
      <c r="I28" s="36"/>
      <c r="J28" s="36"/>
      <c r="K28" s="36"/>
      <c r="L28" s="442"/>
      <c r="M28" s="442"/>
      <c r="N28" s="36"/>
      <c r="O28" s="36"/>
      <c r="P28" s="36"/>
      <c r="Q28" s="36"/>
      <c r="R28" s="36"/>
      <c r="S28" s="36"/>
      <c r="T28" s="36"/>
      <c r="U28" s="36"/>
      <c r="V28" s="36"/>
      <c r="W28" s="36"/>
      <c r="X28" s="36"/>
      <c r="Y28" s="36"/>
      <c r="Z28" s="36"/>
      <c r="AA28" s="36"/>
      <c r="AB28" s="36"/>
      <c r="AC28" s="36"/>
      <c r="AD28" s="36"/>
      <c r="AE28" s="36"/>
      <c r="AF28" s="36"/>
      <c r="AG28" s="36"/>
      <c r="AH28" s="36"/>
      <c r="AI28" s="442"/>
      <c r="AJ28" s="442"/>
    </row>
    <row r="29" customFormat="false" ht="12.75" hidden="false" customHeight="false" outlineLevel="0" collapsed="false">
      <c r="A29" s="261"/>
      <c r="B29" s="261"/>
      <c r="C29" s="379" t="s">
        <v>1134</v>
      </c>
      <c r="D29" s="379"/>
      <c r="E29" s="379"/>
      <c r="F29" s="443" t="n">
        <v>2344646</v>
      </c>
      <c r="G29" s="443"/>
      <c r="H29" s="443"/>
      <c r="I29" s="444" t="n">
        <v>706504</v>
      </c>
      <c r="J29" s="444"/>
      <c r="K29" s="444"/>
      <c r="L29" s="445" t="n">
        <v>30.1326511550144</v>
      </c>
      <c r="M29" s="445"/>
      <c r="N29" s="444" t="n">
        <v>483215</v>
      </c>
      <c r="O29" s="444"/>
      <c r="P29" s="444"/>
      <c r="Q29" s="444" t="n">
        <v>336381</v>
      </c>
      <c r="R29" s="444"/>
      <c r="S29" s="444"/>
      <c r="T29" s="444" t="n">
        <v>146834</v>
      </c>
      <c r="U29" s="444"/>
      <c r="V29" s="444"/>
      <c r="W29" s="444" t="n">
        <v>379675</v>
      </c>
      <c r="X29" s="444"/>
      <c r="Y29" s="444"/>
      <c r="Z29" s="444" t="n">
        <v>115589</v>
      </c>
      <c r="AA29" s="444"/>
      <c r="AB29" s="444"/>
      <c r="AC29" s="444" t="n">
        <v>103540</v>
      </c>
      <c r="AD29" s="444"/>
      <c r="AE29" s="444"/>
      <c r="AF29" s="444" t="n">
        <v>31245</v>
      </c>
      <c r="AG29" s="444"/>
      <c r="AH29" s="444"/>
      <c r="AI29" s="445" t="n">
        <v>21.4273149633186</v>
      </c>
      <c r="AJ29" s="445"/>
      <c r="AL29" s="349"/>
      <c r="AM29" s="349"/>
      <c r="AN29" s="349"/>
      <c r="AO29" s="349"/>
      <c r="AP29" s="349"/>
    </row>
    <row r="30" customFormat="false" ht="12.75" hidden="false" customHeight="false" outlineLevel="0" collapsed="false">
      <c r="A30" s="261"/>
      <c r="B30" s="261" t="s">
        <v>495</v>
      </c>
      <c r="C30" s="261"/>
      <c r="D30" s="261"/>
      <c r="E30" s="137"/>
      <c r="F30" s="36"/>
      <c r="G30" s="36"/>
      <c r="H30" s="36"/>
      <c r="I30" s="36"/>
      <c r="J30" s="36"/>
      <c r="K30" s="36"/>
      <c r="L30" s="442"/>
      <c r="M30" s="442"/>
      <c r="N30" s="36"/>
      <c r="O30" s="36"/>
      <c r="P30" s="36"/>
      <c r="Q30" s="36"/>
      <c r="R30" s="36"/>
      <c r="S30" s="36"/>
      <c r="T30" s="36"/>
      <c r="U30" s="36"/>
      <c r="V30" s="36"/>
      <c r="W30" s="36"/>
      <c r="X30" s="36"/>
      <c r="Y30" s="36"/>
      <c r="Z30" s="36"/>
      <c r="AA30" s="36"/>
      <c r="AB30" s="36"/>
      <c r="AC30" s="36"/>
      <c r="AD30" s="36"/>
      <c r="AE30" s="36"/>
      <c r="AF30" s="36"/>
      <c r="AG30" s="36"/>
      <c r="AH30" s="36"/>
      <c r="AI30" s="442"/>
      <c r="AJ30" s="442"/>
    </row>
    <row r="31" customFormat="false" ht="12.75" hidden="false" customHeight="false" outlineLevel="0" collapsed="false">
      <c r="A31" s="261"/>
      <c r="B31" s="261"/>
      <c r="C31" s="261" t="s">
        <v>1135</v>
      </c>
      <c r="D31" s="261"/>
      <c r="E31" s="137"/>
      <c r="F31" s="36"/>
      <c r="G31" s="36"/>
      <c r="H31" s="36"/>
      <c r="I31" s="36"/>
      <c r="J31" s="36"/>
      <c r="K31" s="36"/>
      <c r="L31" s="442"/>
      <c r="M31" s="442"/>
      <c r="N31" s="36"/>
      <c r="O31" s="36"/>
      <c r="P31" s="36"/>
      <c r="Q31" s="36"/>
      <c r="R31" s="36"/>
      <c r="S31" s="36"/>
      <c r="T31" s="36"/>
      <c r="U31" s="36"/>
      <c r="V31" s="36"/>
      <c r="W31" s="36"/>
      <c r="X31" s="36"/>
      <c r="Y31" s="36"/>
      <c r="Z31" s="36"/>
      <c r="AA31" s="36"/>
      <c r="AB31" s="36"/>
      <c r="AC31" s="36"/>
      <c r="AD31" s="36"/>
      <c r="AE31" s="36"/>
      <c r="AF31" s="36"/>
      <c r="AG31" s="36"/>
      <c r="AH31" s="36"/>
      <c r="AI31" s="442"/>
      <c r="AJ31" s="442"/>
    </row>
    <row r="32" customFormat="false" ht="12.75" hidden="false" customHeight="false" outlineLevel="0" collapsed="false">
      <c r="A32" s="261"/>
      <c r="B32" s="261"/>
      <c r="C32" s="261"/>
      <c r="D32" s="379" t="s">
        <v>1136</v>
      </c>
      <c r="E32" s="379"/>
      <c r="F32" s="443" t="n">
        <v>40375</v>
      </c>
      <c r="G32" s="443"/>
      <c r="H32" s="443"/>
      <c r="I32" s="444" t="n">
        <v>10761</v>
      </c>
      <c r="J32" s="444"/>
      <c r="K32" s="444"/>
      <c r="L32" s="445" t="n">
        <v>26.6526315789474</v>
      </c>
      <c r="M32" s="445"/>
      <c r="N32" s="444" t="n">
        <v>10883</v>
      </c>
      <c r="O32" s="444"/>
      <c r="P32" s="444"/>
      <c r="Q32" s="444" t="n">
        <v>10066</v>
      </c>
      <c r="R32" s="444"/>
      <c r="S32" s="444"/>
      <c r="T32" s="444" t="n">
        <v>817</v>
      </c>
      <c r="U32" s="444"/>
      <c r="V32" s="444"/>
      <c r="W32" s="444" t="n">
        <v>8163</v>
      </c>
      <c r="X32" s="444"/>
      <c r="Y32" s="444"/>
      <c r="Z32" s="444" t="n">
        <v>700</v>
      </c>
      <c r="AA32" s="444"/>
      <c r="AB32" s="444"/>
      <c r="AC32" s="444" t="n">
        <v>2720</v>
      </c>
      <c r="AD32" s="444"/>
      <c r="AE32" s="444"/>
      <c r="AF32" s="444" t="n">
        <v>117</v>
      </c>
      <c r="AG32" s="444"/>
      <c r="AH32" s="444"/>
      <c r="AI32" s="445" t="n">
        <v>24.9931085178719</v>
      </c>
      <c r="AJ32" s="445"/>
      <c r="AL32" s="349"/>
      <c r="AM32" s="349"/>
      <c r="AN32" s="349"/>
      <c r="AO32" s="349"/>
      <c r="AP32" s="349"/>
    </row>
    <row r="33" customFormat="false" ht="12.75" hidden="false" customHeight="false" outlineLevel="0" collapsed="false">
      <c r="A33" s="261"/>
      <c r="B33" s="261"/>
      <c r="C33" s="261" t="s">
        <v>1137</v>
      </c>
      <c r="D33" s="261"/>
      <c r="E33" s="137"/>
      <c r="F33" s="36"/>
      <c r="G33" s="36"/>
      <c r="H33" s="36"/>
      <c r="I33" s="36"/>
      <c r="J33" s="36"/>
      <c r="K33" s="36"/>
      <c r="L33" s="442"/>
      <c r="M33" s="442"/>
      <c r="N33" s="36"/>
      <c r="O33" s="36"/>
      <c r="P33" s="36"/>
      <c r="Q33" s="36"/>
      <c r="R33" s="36"/>
      <c r="S33" s="36"/>
      <c r="T33" s="36"/>
      <c r="U33" s="36"/>
      <c r="V33" s="36"/>
      <c r="W33" s="36"/>
      <c r="X33" s="36"/>
      <c r="Y33" s="36"/>
      <c r="Z33" s="36"/>
      <c r="AA33" s="36"/>
      <c r="AB33" s="36"/>
      <c r="AC33" s="36"/>
      <c r="AD33" s="36"/>
      <c r="AE33" s="36"/>
      <c r="AF33" s="36"/>
      <c r="AG33" s="36"/>
      <c r="AH33" s="36"/>
      <c r="AI33" s="442"/>
      <c r="AJ33" s="442"/>
    </row>
    <row r="34" customFormat="false" ht="12.75" hidden="false" customHeight="false" outlineLevel="0" collapsed="false">
      <c r="A34" s="261"/>
      <c r="B34" s="261"/>
      <c r="C34" s="261"/>
      <c r="D34" s="379" t="s">
        <v>1136</v>
      </c>
      <c r="E34" s="379"/>
      <c r="F34" s="443" t="n">
        <v>345346</v>
      </c>
      <c r="G34" s="443"/>
      <c r="H34" s="443"/>
      <c r="I34" s="444" t="n">
        <v>35453</v>
      </c>
      <c r="J34" s="444"/>
      <c r="K34" s="444"/>
      <c r="L34" s="445" t="n">
        <v>10.2659361915297</v>
      </c>
      <c r="M34" s="445"/>
      <c r="N34" s="444" t="n">
        <v>26974</v>
      </c>
      <c r="O34" s="444"/>
      <c r="P34" s="444"/>
      <c r="Q34" s="444" t="n">
        <v>24891</v>
      </c>
      <c r="R34" s="444"/>
      <c r="S34" s="444"/>
      <c r="T34" s="444" t="n">
        <v>2083</v>
      </c>
      <c r="U34" s="444"/>
      <c r="V34" s="444"/>
      <c r="W34" s="444" t="n">
        <v>22204</v>
      </c>
      <c r="X34" s="444"/>
      <c r="Y34" s="444"/>
      <c r="Z34" s="444" t="n">
        <v>1849</v>
      </c>
      <c r="AA34" s="444"/>
      <c r="AB34" s="444"/>
      <c r="AC34" s="444" t="n">
        <v>4770</v>
      </c>
      <c r="AD34" s="444"/>
      <c r="AE34" s="444"/>
      <c r="AF34" s="444" t="n">
        <v>234</v>
      </c>
      <c r="AG34" s="444"/>
      <c r="AH34" s="444"/>
      <c r="AI34" s="445" t="n">
        <v>17.6836954103952</v>
      </c>
      <c r="AJ34" s="445"/>
      <c r="AL34" s="349"/>
      <c r="AM34" s="349"/>
      <c r="AN34" s="349"/>
      <c r="AO34" s="349"/>
      <c r="AP34" s="349"/>
    </row>
    <row r="35" customFormat="false" ht="12.75" hidden="false" customHeight="false" outlineLevel="0" collapsed="false">
      <c r="A35" s="261"/>
      <c r="B35" s="261"/>
      <c r="C35" s="379" t="s">
        <v>1138</v>
      </c>
      <c r="D35" s="379"/>
      <c r="E35" s="379"/>
      <c r="F35" s="443" t="n">
        <v>92571</v>
      </c>
      <c r="G35" s="443"/>
      <c r="H35" s="443"/>
      <c r="I35" s="444" t="n">
        <v>5210</v>
      </c>
      <c r="J35" s="444"/>
      <c r="K35" s="444"/>
      <c r="L35" s="445" t="n">
        <v>5.62811247582936</v>
      </c>
      <c r="M35" s="445"/>
      <c r="N35" s="444" t="n">
        <v>4046</v>
      </c>
      <c r="O35" s="444"/>
      <c r="P35" s="444"/>
      <c r="Q35" s="444" t="n">
        <v>2913</v>
      </c>
      <c r="R35" s="444"/>
      <c r="S35" s="444"/>
      <c r="T35" s="444" t="n">
        <v>1133</v>
      </c>
      <c r="U35" s="444"/>
      <c r="V35" s="444"/>
      <c r="W35" s="444" t="n">
        <v>1873</v>
      </c>
      <c r="X35" s="444"/>
      <c r="Y35" s="444"/>
      <c r="Z35" s="444" t="n">
        <v>471</v>
      </c>
      <c r="AA35" s="444"/>
      <c r="AB35" s="444"/>
      <c r="AC35" s="444" t="n">
        <v>2173</v>
      </c>
      <c r="AD35" s="444"/>
      <c r="AE35" s="444"/>
      <c r="AF35" s="444" t="n">
        <v>662</v>
      </c>
      <c r="AG35" s="444"/>
      <c r="AH35" s="444"/>
      <c r="AI35" s="445" t="n">
        <v>53.7073652990608</v>
      </c>
      <c r="AJ35" s="445"/>
      <c r="AL35" s="349"/>
      <c r="AM35" s="349"/>
      <c r="AN35" s="349"/>
      <c r="AO35" s="349"/>
      <c r="AP35" s="349"/>
    </row>
    <row r="36" customFormat="false" ht="12.75" hidden="false" customHeight="false" outlineLevel="0" collapsed="false">
      <c r="A36" s="261"/>
      <c r="B36" s="261"/>
      <c r="C36" s="261" t="s">
        <v>1139</v>
      </c>
      <c r="D36" s="261"/>
      <c r="E36" s="137"/>
      <c r="F36" s="36"/>
      <c r="G36" s="36"/>
      <c r="H36" s="36"/>
      <c r="I36" s="36"/>
      <c r="J36" s="36"/>
      <c r="K36" s="36"/>
      <c r="L36" s="442"/>
      <c r="M36" s="442"/>
      <c r="N36" s="36"/>
      <c r="O36" s="36"/>
      <c r="P36" s="36"/>
      <c r="Q36" s="36"/>
      <c r="R36" s="36"/>
      <c r="S36" s="36"/>
      <c r="T36" s="36"/>
      <c r="U36" s="36"/>
      <c r="V36" s="36"/>
      <c r="W36" s="36"/>
      <c r="X36" s="36"/>
      <c r="Y36" s="36"/>
      <c r="Z36" s="36"/>
      <c r="AA36" s="36"/>
      <c r="AB36" s="36"/>
      <c r="AC36" s="36"/>
      <c r="AD36" s="36"/>
      <c r="AE36" s="36"/>
      <c r="AF36" s="36"/>
      <c r="AG36" s="36"/>
      <c r="AH36" s="36"/>
      <c r="AI36" s="442"/>
      <c r="AJ36" s="442"/>
    </row>
    <row r="37" customFormat="false" ht="12.75" hidden="false" customHeight="false" outlineLevel="0" collapsed="false">
      <c r="A37" s="261"/>
      <c r="B37" s="261"/>
      <c r="C37" s="261"/>
      <c r="D37" s="379" t="s">
        <v>1140</v>
      </c>
      <c r="E37" s="379"/>
      <c r="F37" s="443" t="n">
        <v>1245</v>
      </c>
      <c r="G37" s="443"/>
      <c r="H37" s="443"/>
      <c r="I37" s="444" t="n">
        <v>408</v>
      </c>
      <c r="J37" s="444"/>
      <c r="K37" s="444"/>
      <c r="L37" s="445" t="n">
        <v>32.7710843373494</v>
      </c>
      <c r="M37" s="445"/>
      <c r="N37" s="444" t="n">
        <v>349</v>
      </c>
      <c r="O37" s="444"/>
      <c r="P37" s="444"/>
      <c r="Q37" s="444" t="n">
        <v>334</v>
      </c>
      <c r="R37" s="444"/>
      <c r="S37" s="444"/>
      <c r="T37" s="444" t="n">
        <v>15</v>
      </c>
      <c r="U37" s="444"/>
      <c r="V37" s="444"/>
      <c r="W37" s="444" t="n">
        <v>243</v>
      </c>
      <c r="X37" s="444"/>
      <c r="Y37" s="444"/>
      <c r="Z37" s="444" t="n">
        <v>12</v>
      </c>
      <c r="AA37" s="444"/>
      <c r="AB37" s="444"/>
      <c r="AC37" s="444" t="n">
        <v>106</v>
      </c>
      <c r="AD37" s="444"/>
      <c r="AE37" s="444"/>
      <c r="AF37" s="444" t="n">
        <v>3</v>
      </c>
      <c r="AG37" s="444"/>
      <c r="AH37" s="444"/>
      <c r="AI37" s="445" t="n">
        <v>30.3724928366762</v>
      </c>
      <c r="AJ37" s="445"/>
      <c r="AL37" s="349"/>
      <c r="AM37" s="349"/>
      <c r="AN37" s="349"/>
      <c r="AO37" s="349"/>
      <c r="AP37" s="349"/>
    </row>
    <row r="38" customFormat="false" ht="12.75" hidden="false" customHeight="false" outlineLevel="0" collapsed="false">
      <c r="A38" s="261"/>
      <c r="B38" s="261"/>
      <c r="C38" s="261"/>
      <c r="D38" s="261" t="s">
        <v>1141</v>
      </c>
      <c r="E38" s="137"/>
      <c r="F38" s="36"/>
      <c r="G38" s="36"/>
      <c r="H38" s="36"/>
      <c r="I38" s="36"/>
      <c r="J38" s="36"/>
      <c r="K38" s="36"/>
      <c r="L38" s="442"/>
      <c r="M38" s="442"/>
      <c r="N38" s="36"/>
      <c r="O38" s="36"/>
      <c r="P38" s="36"/>
      <c r="Q38" s="36"/>
      <c r="R38" s="36"/>
      <c r="S38" s="36"/>
      <c r="T38" s="36"/>
      <c r="U38" s="36"/>
      <c r="V38" s="36"/>
      <c r="W38" s="36"/>
      <c r="X38" s="36"/>
      <c r="Y38" s="36"/>
      <c r="Z38" s="36"/>
      <c r="AA38" s="36"/>
      <c r="AB38" s="36"/>
      <c r="AC38" s="36"/>
      <c r="AD38" s="36"/>
      <c r="AE38" s="36"/>
      <c r="AF38" s="36"/>
      <c r="AG38" s="36"/>
      <c r="AH38" s="36"/>
      <c r="AI38" s="441"/>
      <c r="AJ38" s="441"/>
      <c r="AL38" s="349"/>
      <c r="AM38" s="349"/>
      <c r="AN38" s="349"/>
      <c r="AO38" s="349"/>
      <c r="AP38" s="349"/>
    </row>
    <row r="39" customFormat="false" ht="12.75" hidden="false" customHeight="false" outlineLevel="0" collapsed="false">
      <c r="A39" s="261"/>
      <c r="B39" s="261"/>
      <c r="C39" s="261"/>
      <c r="D39" s="261"/>
      <c r="E39" s="379" t="s">
        <v>1142</v>
      </c>
      <c r="F39" s="443" t="n">
        <v>101486</v>
      </c>
      <c r="G39" s="443"/>
      <c r="H39" s="443"/>
      <c r="I39" s="444" t="n">
        <v>20496</v>
      </c>
      <c r="J39" s="444"/>
      <c r="K39" s="444"/>
      <c r="L39" s="445" t="n">
        <v>20.1958890881501</v>
      </c>
      <c r="M39" s="445"/>
      <c r="N39" s="444" t="n">
        <v>16914</v>
      </c>
      <c r="O39" s="444"/>
      <c r="P39" s="444"/>
      <c r="Q39" s="444" t="n">
        <v>15842</v>
      </c>
      <c r="R39" s="444"/>
      <c r="S39" s="444"/>
      <c r="T39" s="444" t="n">
        <v>1072</v>
      </c>
      <c r="U39" s="444"/>
      <c r="V39" s="444"/>
      <c r="W39" s="444" t="n">
        <v>13767</v>
      </c>
      <c r="X39" s="444"/>
      <c r="Y39" s="444"/>
      <c r="Z39" s="444" t="n">
        <v>952</v>
      </c>
      <c r="AA39" s="444"/>
      <c r="AB39" s="444"/>
      <c r="AC39" s="444" t="n">
        <v>3147</v>
      </c>
      <c r="AD39" s="444"/>
      <c r="AE39" s="444"/>
      <c r="AF39" s="444" t="n">
        <v>120</v>
      </c>
      <c r="AG39" s="444"/>
      <c r="AH39" s="444"/>
      <c r="AI39" s="445" t="n">
        <v>18.6058886129833</v>
      </c>
      <c r="AJ39" s="445"/>
      <c r="AL39" s="349"/>
      <c r="AM39" s="349"/>
      <c r="AN39" s="349"/>
      <c r="AO39" s="349"/>
      <c r="AP39" s="349"/>
    </row>
    <row r="40" customFormat="false" ht="12.75" hidden="false" customHeight="false" outlineLevel="0" collapsed="false">
      <c r="A40" s="261"/>
      <c r="B40" s="261"/>
      <c r="C40" s="261"/>
      <c r="D40" s="261" t="s">
        <v>1143</v>
      </c>
      <c r="E40" s="137"/>
      <c r="F40" s="36"/>
      <c r="G40" s="36"/>
      <c r="H40" s="36"/>
      <c r="I40" s="36"/>
      <c r="J40" s="36"/>
      <c r="K40" s="36"/>
      <c r="L40" s="442"/>
      <c r="M40" s="442"/>
      <c r="N40" s="36"/>
      <c r="O40" s="36"/>
      <c r="P40" s="36"/>
      <c r="Q40" s="36"/>
      <c r="R40" s="36"/>
      <c r="S40" s="36"/>
      <c r="T40" s="36"/>
      <c r="U40" s="36"/>
      <c r="V40" s="36"/>
      <c r="W40" s="36"/>
      <c r="X40" s="36"/>
      <c r="Y40" s="36"/>
      <c r="Z40" s="36"/>
      <c r="AA40" s="36"/>
      <c r="AB40" s="36"/>
      <c r="AC40" s="36"/>
      <c r="AD40" s="36"/>
      <c r="AE40" s="36"/>
      <c r="AF40" s="36"/>
      <c r="AG40" s="36"/>
      <c r="AH40" s="36"/>
      <c r="AI40" s="442"/>
      <c r="AJ40" s="442"/>
    </row>
    <row r="41" customFormat="false" ht="12.75" hidden="false" customHeight="false" outlineLevel="0" collapsed="false">
      <c r="A41" s="261"/>
      <c r="B41" s="261"/>
      <c r="C41" s="261"/>
      <c r="D41" s="261"/>
      <c r="E41" s="379" t="s">
        <v>1144</v>
      </c>
      <c r="F41" s="443" t="n">
        <v>113800</v>
      </c>
      <c r="G41" s="443"/>
      <c r="H41" s="443"/>
      <c r="I41" s="444" t="n">
        <v>19232</v>
      </c>
      <c r="J41" s="444"/>
      <c r="K41" s="444"/>
      <c r="L41" s="445" t="n">
        <v>16.8998242530756</v>
      </c>
      <c r="M41" s="445"/>
      <c r="N41" s="444" t="n">
        <v>16122</v>
      </c>
      <c r="O41" s="444"/>
      <c r="P41" s="444"/>
      <c r="Q41" s="444" t="n">
        <v>13759</v>
      </c>
      <c r="R41" s="444"/>
      <c r="S41" s="444"/>
      <c r="T41" s="444" t="n">
        <v>2363</v>
      </c>
      <c r="U41" s="444"/>
      <c r="V41" s="444"/>
      <c r="W41" s="444" t="n">
        <v>12429</v>
      </c>
      <c r="X41" s="444"/>
      <c r="Y41" s="444"/>
      <c r="Z41" s="444" t="n">
        <v>1812</v>
      </c>
      <c r="AA41" s="444"/>
      <c r="AB41" s="444"/>
      <c r="AC41" s="444" t="n">
        <v>3693</v>
      </c>
      <c r="AD41" s="444"/>
      <c r="AE41" s="444"/>
      <c r="AF41" s="444" t="n">
        <v>551</v>
      </c>
      <c r="AG41" s="444"/>
      <c r="AH41" s="444"/>
      <c r="AI41" s="445" t="n">
        <v>22.9065872720506</v>
      </c>
      <c r="AJ41" s="445"/>
      <c r="AL41" s="349"/>
      <c r="AM41" s="349"/>
      <c r="AN41" s="349"/>
      <c r="AO41" s="349"/>
      <c r="AP41" s="349"/>
    </row>
    <row r="42" customFormat="false" ht="12.75" hidden="false" customHeight="false" outlineLevel="0" collapsed="false">
      <c r="A42" s="261"/>
      <c r="B42" s="261"/>
      <c r="C42" s="379" t="s">
        <v>1145</v>
      </c>
      <c r="D42" s="379"/>
      <c r="E42" s="379"/>
      <c r="F42" s="443" t="n">
        <v>394033</v>
      </c>
      <c r="G42" s="443"/>
      <c r="H42" s="443"/>
      <c r="I42" s="444" t="n">
        <v>365219</v>
      </c>
      <c r="J42" s="444"/>
      <c r="K42" s="444"/>
      <c r="L42" s="445" t="n">
        <v>92.6874145058916</v>
      </c>
      <c r="M42" s="445"/>
      <c r="N42" s="444" t="n">
        <v>271166</v>
      </c>
      <c r="O42" s="444"/>
      <c r="P42" s="444"/>
      <c r="Q42" s="444" t="n">
        <v>163188</v>
      </c>
      <c r="R42" s="444"/>
      <c r="S42" s="444"/>
      <c r="T42" s="444" t="n">
        <v>107978</v>
      </c>
      <c r="U42" s="444"/>
      <c r="V42" s="444"/>
      <c r="W42" s="444" t="n">
        <v>209097</v>
      </c>
      <c r="X42" s="444"/>
      <c r="Y42" s="444"/>
      <c r="Z42" s="444" t="n">
        <v>83376</v>
      </c>
      <c r="AA42" s="444"/>
      <c r="AB42" s="444"/>
      <c r="AC42" s="444" t="n">
        <v>62069</v>
      </c>
      <c r="AD42" s="444"/>
      <c r="AE42" s="444"/>
      <c r="AF42" s="444" t="n">
        <v>24602</v>
      </c>
      <c r="AG42" s="444"/>
      <c r="AH42" s="444"/>
      <c r="AI42" s="445" t="n">
        <v>22.8896690588053</v>
      </c>
      <c r="AJ42" s="445"/>
      <c r="AL42" s="349"/>
      <c r="AM42" s="349"/>
      <c r="AN42" s="349"/>
      <c r="AO42" s="349"/>
      <c r="AP42" s="349"/>
    </row>
    <row r="43" customFormat="false" ht="12.75" hidden="false" customHeight="false" outlineLevel="0" collapsed="false">
      <c r="A43" s="261"/>
      <c r="B43" s="261" t="s">
        <v>1146</v>
      </c>
      <c r="C43" s="261"/>
      <c r="D43" s="261"/>
      <c r="E43" s="137"/>
      <c r="F43" s="36"/>
      <c r="G43" s="36"/>
      <c r="H43" s="36"/>
      <c r="I43" s="36"/>
      <c r="J43" s="36"/>
      <c r="K43" s="36"/>
      <c r="L43" s="442"/>
      <c r="M43" s="442"/>
      <c r="N43" s="36"/>
      <c r="O43" s="36"/>
      <c r="P43" s="36"/>
      <c r="Q43" s="36"/>
      <c r="R43" s="36"/>
      <c r="S43" s="36"/>
      <c r="T43" s="36"/>
      <c r="U43" s="36"/>
      <c r="V43" s="36"/>
      <c r="W43" s="36"/>
      <c r="X43" s="36"/>
      <c r="Y43" s="36"/>
      <c r="Z43" s="36"/>
      <c r="AA43" s="36"/>
      <c r="AB43" s="36"/>
      <c r="AC43" s="36"/>
      <c r="AD43" s="36"/>
      <c r="AE43" s="36"/>
      <c r="AF43" s="36"/>
      <c r="AG43" s="36"/>
      <c r="AH43" s="36"/>
      <c r="AI43" s="442"/>
      <c r="AJ43" s="442"/>
    </row>
    <row r="44" customFormat="false" ht="12.75" hidden="false" customHeight="false" outlineLevel="0" collapsed="false">
      <c r="A44" s="261"/>
      <c r="B44" s="261"/>
      <c r="C44" s="261" t="s">
        <v>1147</v>
      </c>
      <c r="D44" s="261"/>
      <c r="E44" s="137"/>
      <c r="F44" s="336"/>
      <c r="G44" s="336"/>
      <c r="H44" s="336"/>
      <c r="I44" s="336"/>
      <c r="J44" s="336"/>
      <c r="K44" s="336"/>
      <c r="L44" s="441"/>
      <c r="M44" s="441"/>
      <c r="N44" s="336"/>
      <c r="O44" s="336"/>
      <c r="P44" s="336"/>
      <c r="Q44" s="336"/>
      <c r="R44" s="336"/>
      <c r="S44" s="336"/>
      <c r="T44" s="336"/>
      <c r="U44" s="336"/>
      <c r="V44" s="336"/>
      <c r="W44" s="336"/>
      <c r="X44" s="336"/>
      <c r="Y44" s="336"/>
      <c r="Z44" s="336"/>
      <c r="AA44" s="336"/>
      <c r="AB44" s="336"/>
      <c r="AC44" s="336"/>
      <c r="AD44" s="336"/>
      <c r="AE44" s="336"/>
      <c r="AF44" s="336"/>
      <c r="AG44" s="336"/>
      <c r="AH44" s="336"/>
      <c r="AI44" s="441"/>
      <c r="AJ44" s="441"/>
      <c r="AL44" s="349"/>
      <c r="AM44" s="349"/>
      <c r="AN44" s="349"/>
      <c r="AO44" s="349"/>
      <c r="AP44" s="349"/>
    </row>
    <row r="45" customFormat="false" ht="12.75" hidden="false" customHeight="false" outlineLevel="0" collapsed="false">
      <c r="A45" s="261"/>
      <c r="B45" s="261"/>
      <c r="C45" s="379" t="s">
        <v>1148</v>
      </c>
      <c r="D45" s="379"/>
      <c r="E45" s="379"/>
      <c r="F45" s="443" t="n">
        <v>49317</v>
      </c>
      <c r="G45" s="443"/>
      <c r="H45" s="443"/>
      <c r="I45" s="444" t="n">
        <v>25942</v>
      </c>
      <c r="J45" s="444"/>
      <c r="K45" s="444"/>
      <c r="L45" s="445" t="n">
        <v>52.6025508445364</v>
      </c>
      <c r="M45" s="445"/>
      <c r="N45" s="444" t="n">
        <v>32708</v>
      </c>
      <c r="O45" s="444"/>
      <c r="P45" s="444"/>
      <c r="Q45" s="444" t="n">
        <v>29793</v>
      </c>
      <c r="R45" s="444"/>
      <c r="S45" s="444"/>
      <c r="T45" s="444" t="n">
        <v>2915</v>
      </c>
      <c r="U45" s="444"/>
      <c r="V45" s="444"/>
      <c r="W45" s="444" t="n">
        <v>23773</v>
      </c>
      <c r="X45" s="444"/>
      <c r="Y45" s="444"/>
      <c r="Z45" s="444" t="n">
        <v>2300</v>
      </c>
      <c r="AA45" s="444"/>
      <c r="AB45" s="444"/>
      <c r="AC45" s="444" t="n">
        <v>8935</v>
      </c>
      <c r="AD45" s="444"/>
      <c r="AE45" s="444"/>
      <c r="AF45" s="444" t="n">
        <v>615</v>
      </c>
      <c r="AG45" s="444"/>
      <c r="AH45" s="444"/>
      <c r="AI45" s="445" t="n">
        <v>27.3174758468876</v>
      </c>
      <c r="AJ45" s="445"/>
      <c r="AL45" s="349"/>
      <c r="AM45" s="349"/>
      <c r="AN45" s="349"/>
      <c r="AO45" s="349"/>
      <c r="AP45" s="349"/>
    </row>
    <row r="46" customFormat="false" ht="12.75" hidden="false" customHeight="false" outlineLevel="0" collapsed="false">
      <c r="A46" s="261"/>
      <c r="B46" s="379" t="s">
        <v>1149</v>
      </c>
      <c r="C46" s="379"/>
      <c r="D46" s="379"/>
      <c r="E46" s="379"/>
      <c r="F46" s="443" t="n">
        <v>14474</v>
      </c>
      <c r="G46" s="443"/>
      <c r="H46" s="443"/>
      <c r="I46" s="444" t="n">
        <v>8423</v>
      </c>
      <c r="J46" s="444"/>
      <c r="K46" s="444"/>
      <c r="L46" s="445" t="n">
        <v>58.1940030399337</v>
      </c>
      <c r="M46" s="445"/>
      <c r="N46" s="444" t="n">
        <v>9912</v>
      </c>
      <c r="O46" s="444"/>
      <c r="P46" s="444"/>
      <c r="Q46" s="444" t="n">
        <v>8850</v>
      </c>
      <c r="R46" s="444"/>
      <c r="S46" s="444"/>
      <c r="T46" s="444" t="n">
        <v>1062</v>
      </c>
      <c r="U46" s="444"/>
      <c r="V46" s="444"/>
      <c r="W46" s="444" t="n">
        <v>8577</v>
      </c>
      <c r="X46" s="444"/>
      <c r="Y46" s="444"/>
      <c r="Z46" s="444" t="n">
        <v>973</v>
      </c>
      <c r="AA46" s="444"/>
      <c r="AB46" s="444"/>
      <c r="AC46" s="444" t="n">
        <v>1335</v>
      </c>
      <c r="AD46" s="444"/>
      <c r="AE46" s="444"/>
      <c r="AF46" s="444" t="n">
        <v>89</v>
      </c>
      <c r="AG46" s="444"/>
      <c r="AH46" s="444"/>
      <c r="AI46" s="445" t="n">
        <v>13.4685230024213</v>
      </c>
      <c r="AJ46" s="445"/>
      <c r="AL46" s="349"/>
      <c r="AM46" s="349"/>
      <c r="AN46" s="349"/>
      <c r="AO46" s="349"/>
      <c r="AP46" s="349"/>
    </row>
    <row r="47" customFormat="false" ht="12.75" hidden="false" customHeight="false" outlineLevel="0" collapsed="false">
      <c r="A47" s="261"/>
      <c r="B47" s="379" t="s">
        <v>1150</v>
      </c>
      <c r="C47" s="379"/>
      <c r="D47" s="379"/>
      <c r="E47" s="379"/>
      <c r="F47" s="443" t="n">
        <v>235842</v>
      </c>
      <c r="G47" s="443"/>
      <c r="H47" s="443"/>
      <c r="I47" s="444" t="n">
        <v>222625</v>
      </c>
      <c r="J47" s="444"/>
      <c r="K47" s="444"/>
      <c r="L47" s="445" t="n">
        <v>94.3958243230638</v>
      </c>
      <c r="M47" s="445"/>
      <c r="N47" s="444" t="n">
        <v>193431</v>
      </c>
      <c r="O47" s="444"/>
      <c r="P47" s="444"/>
      <c r="Q47" s="444" t="n">
        <v>171087</v>
      </c>
      <c r="R47" s="444"/>
      <c r="S47" s="444"/>
      <c r="T47" s="444" t="n">
        <v>22344</v>
      </c>
      <c r="U47" s="444"/>
      <c r="V47" s="444"/>
      <c r="W47" s="444" t="n">
        <v>154592</v>
      </c>
      <c r="X47" s="444"/>
      <c r="Y47" s="444"/>
      <c r="Z47" s="444" t="n">
        <v>19625</v>
      </c>
      <c r="AA47" s="444"/>
      <c r="AB47" s="444"/>
      <c r="AC47" s="444" t="n">
        <v>38839</v>
      </c>
      <c r="AD47" s="444"/>
      <c r="AE47" s="444"/>
      <c r="AF47" s="444" t="n">
        <v>2719</v>
      </c>
      <c r="AG47" s="444"/>
      <c r="AH47" s="444"/>
      <c r="AI47" s="445" t="n">
        <v>20.0789945768775</v>
      </c>
      <c r="AJ47" s="445"/>
      <c r="AL47" s="349"/>
      <c r="AM47" s="349"/>
      <c r="AN47" s="349"/>
      <c r="AO47" s="349"/>
      <c r="AP47" s="349"/>
    </row>
    <row r="48" customFormat="false" ht="8.1" hidden="false" customHeight="true" outlineLevel="0" collapsed="false">
      <c r="A48" s="36"/>
      <c r="B48" s="36"/>
      <c r="C48" s="36"/>
      <c r="D48" s="36"/>
      <c r="E48" s="36"/>
      <c r="F48" s="36"/>
      <c r="G48" s="36"/>
      <c r="H48" s="36"/>
      <c r="I48" s="36"/>
      <c r="J48" s="36"/>
      <c r="K48" s="36"/>
      <c r="L48" s="36"/>
      <c r="M48" s="36"/>
      <c r="N48" s="36"/>
      <c r="O48" s="36"/>
      <c r="P48" s="36"/>
      <c r="Q48" s="36"/>
      <c r="R48" s="36"/>
      <c r="S48" s="36"/>
      <c r="T48" s="36"/>
      <c r="U48" s="36"/>
      <c r="V48" s="36"/>
      <c r="W48" s="36"/>
      <c r="X48" s="36"/>
      <c r="Y48" s="36"/>
      <c r="Z48" s="36"/>
      <c r="AA48" s="36"/>
      <c r="AB48" s="36"/>
      <c r="AC48" s="36"/>
      <c r="AD48" s="36"/>
      <c r="AE48" s="36"/>
      <c r="AF48" s="36"/>
      <c r="AG48" s="36"/>
      <c r="AH48" s="36"/>
      <c r="AI48" s="36"/>
      <c r="AJ48" s="36"/>
    </row>
    <row r="49" customFormat="false" ht="8.1" hidden="false" customHeight="true" outlineLevel="0" collapsed="false">
      <c r="A49" s="36"/>
      <c r="B49" s="36"/>
      <c r="C49" s="36"/>
      <c r="D49" s="36"/>
      <c r="E49" s="36"/>
      <c r="F49" s="336"/>
      <c r="G49" s="336"/>
      <c r="H49" s="336"/>
      <c r="I49" s="336"/>
      <c r="J49" s="336"/>
      <c r="K49" s="336"/>
      <c r="L49" s="437"/>
      <c r="M49" s="437"/>
      <c r="N49" s="336"/>
      <c r="O49" s="336"/>
      <c r="P49" s="336"/>
      <c r="Q49" s="336"/>
      <c r="R49" s="336"/>
      <c r="S49" s="336"/>
      <c r="T49" s="336"/>
      <c r="U49" s="336"/>
      <c r="V49" s="336"/>
      <c r="W49" s="336"/>
      <c r="X49" s="336"/>
      <c r="Y49" s="336"/>
      <c r="Z49" s="336"/>
      <c r="AA49" s="336"/>
      <c r="AB49" s="336"/>
      <c r="AC49" s="336"/>
      <c r="AD49" s="336"/>
      <c r="AE49" s="336"/>
      <c r="AF49" s="336"/>
      <c r="AG49" s="336"/>
      <c r="AH49" s="336"/>
      <c r="AI49" s="437"/>
      <c r="AJ49" s="437"/>
    </row>
    <row r="50" customFormat="false" ht="15" hidden="false" customHeight="true" outlineLevel="0" collapsed="false">
      <c r="A50" s="258"/>
      <c r="B50" s="258"/>
      <c r="C50" s="258"/>
      <c r="D50" s="258"/>
      <c r="E50" s="133"/>
      <c r="F50" s="446" t="s">
        <v>1151</v>
      </c>
      <c r="G50" s="446"/>
      <c r="H50" s="446"/>
      <c r="I50" s="446"/>
      <c r="J50" s="446"/>
      <c r="K50" s="446"/>
      <c r="L50" s="446"/>
      <c r="M50" s="446"/>
      <c r="N50" s="446"/>
      <c r="O50" s="446"/>
      <c r="P50" s="446"/>
      <c r="Q50" s="446"/>
      <c r="R50" s="446"/>
      <c r="S50" s="446"/>
      <c r="T50" s="446"/>
      <c r="U50" s="446"/>
      <c r="V50" s="446"/>
      <c r="W50" s="446"/>
      <c r="X50" s="446"/>
      <c r="Y50" s="446"/>
      <c r="Z50" s="446"/>
      <c r="AA50" s="446"/>
      <c r="AB50" s="446"/>
      <c r="AC50" s="446"/>
      <c r="AD50" s="446"/>
      <c r="AE50" s="446"/>
      <c r="AF50" s="446"/>
      <c r="AG50" s="446"/>
      <c r="AH50" s="446"/>
      <c r="AI50" s="446"/>
      <c r="AJ50" s="446"/>
    </row>
    <row r="51" customFormat="false" ht="12.75" hidden="false" customHeight="false" outlineLevel="0" collapsed="false">
      <c r="A51" s="132" t="s">
        <v>1107</v>
      </c>
      <c r="B51" s="132"/>
      <c r="C51" s="132"/>
      <c r="D51" s="132"/>
      <c r="E51" s="132"/>
      <c r="F51" s="447" t="s">
        <v>1104</v>
      </c>
      <c r="G51" s="447"/>
      <c r="H51" s="447"/>
      <c r="I51" s="447"/>
      <c r="J51" s="447"/>
      <c r="K51" s="447"/>
      <c r="L51" s="447"/>
      <c r="M51" s="447"/>
      <c r="N51" s="447"/>
      <c r="O51" s="447"/>
      <c r="P51" s="447"/>
      <c r="Q51" s="447"/>
      <c r="R51" s="447"/>
      <c r="S51" s="447"/>
      <c r="T51" s="447"/>
      <c r="U51" s="447"/>
      <c r="V51" s="447"/>
      <c r="W51" s="447"/>
      <c r="X51" s="447"/>
      <c r="Y51" s="447"/>
      <c r="Z51" s="447"/>
      <c r="AA51" s="447" t="s">
        <v>1152</v>
      </c>
      <c r="AB51" s="447"/>
      <c r="AC51" s="447"/>
      <c r="AD51" s="447"/>
      <c r="AE51" s="447"/>
      <c r="AF51" s="447"/>
      <c r="AG51" s="447"/>
      <c r="AH51" s="447"/>
      <c r="AI51" s="447"/>
      <c r="AJ51" s="447"/>
    </row>
    <row r="52" customFormat="false" ht="12.75" hidden="false" customHeight="false" outlineLevel="0" collapsed="false">
      <c r="A52" s="371"/>
      <c r="B52" s="371"/>
      <c r="C52" s="371"/>
      <c r="D52" s="371"/>
      <c r="E52" s="371"/>
      <c r="F52" s="429" t="s">
        <v>1153</v>
      </c>
      <c r="G52" s="429"/>
      <c r="H52" s="429"/>
      <c r="I52" s="429"/>
      <c r="J52" s="429" t="s">
        <v>1154</v>
      </c>
      <c r="K52" s="429"/>
      <c r="L52" s="429"/>
      <c r="M52" s="429"/>
      <c r="N52" s="417" t="s">
        <v>1155</v>
      </c>
      <c r="O52" s="417"/>
      <c r="P52" s="417"/>
      <c r="Q52" s="417"/>
      <c r="R52" s="429" t="s">
        <v>1153</v>
      </c>
      <c r="S52" s="429"/>
      <c r="T52" s="429"/>
      <c r="U52" s="429" t="s">
        <v>1154</v>
      </c>
      <c r="V52" s="429"/>
      <c r="W52" s="429"/>
      <c r="X52" s="417" t="s">
        <v>1155</v>
      </c>
      <c r="Y52" s="417"/>
      <c r="Z52" s="417"/>
      <c r="AA52" s="429" t="s">
        <v>1153</v>
      </c>
      <c r="AB52" s="429"/>
      <c r="AC52" s="429"/>
      <c r="AD52" s="429" t="s">
        <v>1154</v>
      </c>
      <c r="AE52" s="429"/>
      <c r="AF52" s="429"/>
      <c r="AG52" s="448" t="s">
        <v>1155</v>
      </c>
      <c r="AH52" s="448"/>
      <c r="AI52" s="448"/>
      <c r="AJ52" s="448"/>
      <c r="AK52" s="352"/>
      <c r="AL52" s="409"/>
    </row>
    <row r="53" customFormat="false" ht="12.75" hidden="false" customHeight="false" outlineLevel="0" collapsed="false">
      <c r="A53" s="132" t="s">
        <v>1111</v>
      </c>
      <c r="B53" s="132"/>
      <c r="C53" s="132"/>
      <c r="D53" s="132"/>
      <c r="E53" s="132"/>
      <c r="F53" s="449" t="s">
        <v>1156</v>
      </c>
      <c r="G53" s="449"/>
      <c r="H53" s="449"/>
      <c r="I53" s="449"/>
      <c r="J53" s="432" t="s">
        <v>1157</v>
      </c>
      <c r="K53" s="432"/>
      <c r="L53" s="432"/>
      <c r="M53" s="432"/>
      <c r="N53" s="417"/>
      <c r="O53" s="417"/>
      <c r="P53" s="417"/>
      <c r="Q53" s="417"/>
      <c r="R53" s="432" t="s">
        <v>1156</v>
      </c>
      <c r="S53" s="432"/>
      <c r="T53" s="432"/>
      <c r="U53" s="432" t="s">
        <v>1157</v>
      </c>
      <c r="V53" s="432"/>
      <c r="W53" s="432"/>
      <c r="X53" s="417"/>
      <c r="Y53" s="417"/>
      <c r="Z53" s="417"/>
      <c r="AA53" s="432" t="s">
        <v>1156</v>
      </c>
      <c r="AB53" s="432"/>
      <c r="AC53" s="432"/>
      <c r="AD53" s="432" t="s">
        <v>1157</v>
      </c>
      <c r="AE53" s="432"/>
      <c r="AF53" s="432"/>
      <c r="AG53" s="448"/>
      <c r="AH53" s="448"/>
      <c r="AI53" s="448"/>
      <c r="AJ53" s="448"/>
      <c r="AK53" s="352"/>
      <c r="AL53" s="409"/>
    </row>
    <row r="54" customFormat="false" ht="12.75" hidden="false" customHeight="false" outlineLevel="0" collapsed="false">
      <c r="A54" s="132" t="s">
        <v>1114</v>
      </c>
      <c r="B54" s="132"/>
      <c r="C54" s="132"/>
      <c r="D54" s="132"/>
      <c r="E54" s="132"/>
      <c r="F54" s="419" t="s">
        <v>349</v>
      </c>
      <c r="G54" s="419"/>
      <c r="H54" s="419"/>
      <c r="I54" s="419"/>
      <c r="J54" s="419"/>
      <c r="K54" s="419"/>
      <c r="L54" s="419"/>
      <c r="M54" s="419"/>
      <c r="N54" s="419"/>
      <c r="O54" s="419"/>
      <c r="P54" s="419"/>
      <c r="Q54" s="419"/>
      <c r="R54" s="450" t="s">
        <v>1158</v>
      </c>
      <c r="S54" s="450"/>
      <c r="T54" s="450"/>
      <c r="U54" s="450"/>
      <c r="V54" s="450"/>
      <c r="W54" s="450"/>
      <c r="X54" s="450"/>
      <c r="Y54" s="450"/>
      <c r="Z54" s="450"/>
      <c r="AA54" s="451" t="s">
        <v>349</v>
      </c>
      <c r="AB54" s="451"/>
      <c r="AC54" s="451"/>
      <c r="AD54" s="451"/>
      <c r="AE54" s="451"/>
      <c r="AF54" s="451"/>
      <c r="AG54" s="451"/>
      <c r="AH54" s="451"/>
      <c r="AI54" s="451"/>
      <c r="AJ54" s="451"/>
    </row>
    <row r="55" customFormat="false" ht="15" hidden="false" customHeight="true" outlineLevel="0" collapsed="false">
      <c r="A55" s="262"/>
      <c r="B55" s="262"/>
      <c r="C55" s="262"/>
      <c r="D55" s="262"/>
      <c r="E55" s="144"/>
      <c r="F55" s="419"/>
      <c r="G55" s="419"/>
      <c r="H55" s="419"/>
      <c r="I55" s="419"/>
      <c r="J55" s="419"/>
      <c r="K55" s="419"/>
      <c r="L55" s="419"/>
      <c r="M55" s="419"/>
      <c r="N55" s="419"/>
      <c r="O55" s="419"/>
      <c r="P55" s="419"/>
      <c r="Q55" s="419"/>
      <c r="R55" s="452" t="s">
        <v>1159</v>
      </c>
      <c r="S55" s="452"/>
      <c r="T55" s="452"/>
      <c r="U55" s="452"/>
      <c r="V55" s="452"/>
      <c r="W55" s="452"/>
      <c r="X55" s="452"/>
      <c r="Y55" s="452"/>
      <c r="Z55" s="452"/>
      <c r="AA55" s="451"/>
      <c r="AB55" s="451"/>
      <c r="AC55" s="451"/>
      <c r="AD55" s="451"/>
      <c r="AE55" s="451"/>
      <c r="AF55" s="451"/>
      <c r="AG55" s="451"/>
      <c r="AH55" s="451"/>
      <c r="AI55" s="451"/>
      <c r="AJ55" s="451"/>
    </row>
    <row r="56" customFormat="false" ht="8.1" hidden="false" customHeight="true" outlineLevel="0" collapsed="false">
      <c r="A56" s="258"/>
      <c r="B56" s="258"/>
      <c r="C56" s="258"/>
      <c r="D56" s="258"/>
      <c r="E56" s="133"/>
      <c r="F56" s="336"/>
      <c r="G56" s="336"/>
      <c r="H56" s="336"/>
      <c r="I56" s="336"/>
      <c r="J56" s="336"/>
      <c r="K56" s="336"/>
      <c r="L56" s="336"/>
      <c r="M56" s="336"/>
      <c r="N56" s="336"/>
      <c r="O56" s="336"/>
      <c r="P56" s="336"/>
      <c r="Q56" s="336"/>
      <c r="R56" s="336"/>
      <c r="S56" s="336"/>
      <c r="T56" s="336"/>
      <c r="U56" s="336"/>
      <c r="V56" s="336"/>
      <c r="W56" s="336"/>
      <c r="X56" s="336"/>
      <c r="Y56" s="336"/>
      <c r="Z56" s="336"/>
      <c r="AA56" s="336"/>
      <c r="AB56" s="336"/>
      <c r="AC56" s="336"/>
      <c r="AD56" s="336"/>
      <c r="AE56" s="336"/>
      <c r="AF56" s="336"/>
      <c r="AG56" s="336"/>
      <c r="AH56" s="336"/>
      <c r="AI56" s="437"/>
      <c r="AJ56" s="437"/>
      <c r="AR56" s="352"/>
      <c r="AS56" s="352"/>
      <c r="AT56" s="352"/>
      <c r="AU56" s="352"/>
    </row>
    <row r="57" customFormat="false" ht="12.75" hidden="false" customHeight="false" outlineLevel="0" collapsed="false">
      <c r="A57" s="337" t="s">
        <v>522</v>
      </c>
      <c r="B57" s="337"/>
      <c r="C57" s="337"/>
      <c r="D57" s="337"/>
      <c r="E57" s="337"/>
      <c r="F57" s="438" t="n">
        <v>205775</v>
      </c>
      <c r="G57" s="438"/>
      <c r="H57" s="438"/>
      <c r="I57" s="438"/>
      <c r="J57" s="439" t="n">
        <v>186896</v>
      </c>
      <c r="K57" s="439"/>
      <c r="L57" s="439"/>
      <c r="M57" s="439"/>
      <c r="N57" s="439" t="n">
        <v>1251078</v>
      </c>
      <c r="O57" s="439"/>
      <c r="P57" s="439"/>
      <c r="Q57" s="439"/>
      <c r="R57" s="453" t="n">
        <v>6853.26372218063</v>
      </c>
      <c r="S57" s="453"/>
      <c r="T57" s="453"/>
      <c r="U57" s="453" t="n">
        <v>7041.5137958603</v>
      </c>
      <c r="V57" s="453"/>
      <c r="W57" s="453"/>
      <c r="X57" s="453" t="n">
        <v>2101.26914790199</v>
      </c>
      <c r="Y57" s="453"/>
      <c r="Z57" s="453"/>
      <c r="AA57" s="439" t="n">
        <v>42927</v>
      </c>
      <c r="AB57" s="439"/>
      <c r="AC57" s="439"/>
      <c r="AD57" s="439" t="n">
        <v>40951</v>
      </c>
      <c r="AE57" s="439"/>
      <c r="AF57" s="439"/>
      <c r="AG57" s="439" t="n">
        <v>362963</v>
      </c>
      <c r="AH57" s="439"/>
      <c r="AI57" s="439"/>
      <c r="AJ57" s="439"/>
      <c r="AL57" s="349"/>
      <c r="AM57" s="349"/>
      <c r="AN57" s="349"/>
      <c r="AO57" s="349"/>
      <c r="AR57" s="454"/>
      <c r="AS57" s="454"/>
      <c r="AT57" s="454"/>
    </row>
    <row r="58" customFormat="false" ht="12.75" hidden="false" customHeight="false" outlineLevel="0" collapsed="false">
      <c r="A58" s="261" t="s">
        <v>495</v>
      </c>
      <c r="B58" s="261"/>
      <c r="C58" s="261"/>
      <c r="D58" s="261"/>
      <c r="E58" s="137"/>
      <c r="F58" s="336"/>
      <c r="G58" s="336"/>
      <c r="H58" s="336"/>
      <c r="I58" s="336"/>
      <c r="J58" s="336"/>
      <c r="K58" s="336"/>
      <c r="L58" s="336"/>
      <c r="M58" s="336"/>
      <c r="N58" s="336"/>
      <c r="O58" s="336"/>
      <c r="P58" s="336"/>
      <c r="Q58" s="336"/>
      <c r="R58" s="336"/>
      <c r="S58" s="336"/>
      <c r="T58" s="336"/>
      <c r="U58" s="336"/>
      <c r="V58" s="336"/>
      <c r="W58" s="336"/>
      <c r="X58" s="336"/>
      <c r="Y58" s="336"/>
      <c r="Z58" s="336"/>
      <c r="AA58" s="336"/>
      <c r="AB58" s="336"/>
      <c r="AC58" s="336"/>
      <c r="AD58" s="336"/>
      <c r="AE58" s="336"/>
      <c r="AF58" s="336"/>
      <c r="AG58" s="336"/>
      <c r="AH58" s="336"/>
      <c r="AI58" s="437"/>
      <c r="AJ58" s="437"/>
    </row>
    <row r="59" customFormat="false" ht="12.75" hidden="false" customHeight="false" outlineLevel="0" collapsed="false">
      <c r="A59" s="261"/>
      <c r="B59" s="261" t="s">
        <v>1121</v>
      </c>
      <c r="C59" s="261"/>
      <c r="D59" s="261"/>
      <c r="E59" s="137"/>
      <c r="F59" s="336"/>
      <c r="G59" s="336"/>
      <c r="H59" s="336"/>
      <c r="I59" s="336"/>
      <c r="J59" s="336"/>
      <c r="K59" s="336"/>
      <c r="L59" s="336"/>
      <c r="M59" s="336"/>
      <c r="N59" s="336"/>
      <c r="O59" s="336"/>
      <c r="P59" s="336"/>
      <c r="Q59" s="336"/>
      <c r="R59" s="336"/>
      <c r="S59" s="336"/>
      <c r="T59" s="336"/>
      <c r="U59" s="336"/>
      <c r="V59" s="336"/>
      <c r="W59" s="336"/>
      <c r="X59" s="336"/>
      <c r="Y59" s="336"/>
      <c r="Z59" s="336"/>
      <c r="AA59" s="336"/>
      <c r="AB59" s="336"/>
      <c r="AC59" s="336"/>
      <c r="AD59" s="336"/>
      <c r="AE59" s="336"/>
      <c r="AF59" s="336"/>
      <c r="AG59" s="336"/>
      <c r="AH59" s="336"/>
      <c r="AI59" s="437"/>
      <c r="AJ59" s="437"/>
    </row>
    <row r="60" customFormat="false" ht="12.75" hidden="false" customHeight="false" outlineLevel="0" collapsed="false">
      <c r="A60" s="261"/>
      <c r="B60" s="261"/>
      <c r="C60" s="379" t="s">
        <v>1122</v>
      </c>
      <c r="D60" s="379"/>
      <c r="E60" s="379"/>
      <c r="F60" s="443" t="n">
        <v>164</v>
      </c>
      <c r="G60" s="443"/>
      <c r="H60" s="443"/>
      <c r="I60" s="443"/>
      <c r="J60" s="444" t="n">
        <v>292</v>
      </c>
      <c r="K60" s="444"/>
      <c r="L60" s="444"/>
      <c r="M60" s="444"/>
      <c r="N60" s="444" t="n">
        <v>1610</v>
      </c>
      <c r="O60" s="444"/>
      <c r="P60" s="444"/>
      <c r="Q60" s="444"/>
      <c r="R60" s="455" t="n">
        <v>5.46196209664742</v>
      </c>
      <c r="S60" s="455"/>
      <c r="T60" s="455"/>
      <c r="U60" s="455" t="n">
        <v>11.0014234033431</v>
      </c>
      <c r="V60" s="455"/>
      <c r="W60" s="455"/>
      <c r="X60" s="455" t="n">
        <v>2.70410264437725</v>
      </c>
      <c r="Y60" s="455"/>
      <c r="Z60" s="455"/>
      <c r="AA60" s="444" t="n">
        <v>58</v>
      </c>
      <c r="AB60" s="444"/>
      <c r="AC60" s="444"/>
      <c r="AD60" s="444" t="n">
        <v>116</v>
      </c>
      <c r="AE60" s="444"/>
      <c r="AF60" s="444"/>
      <c r="AG60" s="444" t="n">
        <v>608</v>
      </c>
      <c r="AH60" s="444"/>
      <c r="AI60" s="444"/>
      <c r="AJ60" s="444"/>
      <c r="AL60" s="349"/>
      <c r="AM60" s="349"/>
      <c r="AN60" s="349"/>
      <c r="AO60" s="349"/>
    </row>
    <row r="61" customFormat="false" ht="12.75" hidden="false" customHeight="false" outlineLevel="0" collapsed="false">
      <c r="A61" s="261"/>
      <c r="B61" s="261" t="s">
        <v>1123</v>
      </c>
      <c r="C61" s="261"/>
      <c r="D61" s="261"/>
      <c r="E61" s="137"/>
      <c r="F61" s="382"/>
      <c r="G61" s="382"/>
      <c r="H61" s="382"/>
      <c r="I61" s="382"/>
      <c r="J61" s="382"/>
      <c r="K61" s="382"/>
      <c r="L61" s="382"/>
      <c r="M61" s="382"/>
      <c r="N61" s="382"/>
      <c r="O61" s="382"/>
      <c r="P61" s="382"/>
      <c r="Q61" s="382"/>
      <c r="R61" s="456"/>
      <c r="S61" s="456"/>
      <c r="T61" s="456"/>
      <c r="U61" s="456"/>
      <c r="V61" s="456"/>
      <c r="W61" s="456"/>
      <c r="X61" s="456"/>
      <c r="Y61" s="456"/>
      <c r="Z61" s="456"/>
      <c r="AA61" s="382"/>
      <c r="AB61" s="382"/>
      <c r="AC61" s="382"/>
      <c r="AD61" s="382"/>
      <c r="AE61" s="382"/>
      <c r="AF61" s="382"/>
      <c r="AG61" s="382"/>
      <c r="AH61" s="382"/>
      <c r="AI61" s="382"/>
      <c r="AJ61" s="382"/>
      <c r="AL61" s="349"/>
      <c r="AM61" s="349"/>
      <c r="AN61" s="349"/>
      <c r="AO61" s="349"/>
    </row>
    <row r="62" customFormat="false" ht="12.75" hidden="false" customHeight="false" outlineLevel="0" collapsed="false">
      <c r="A62" s="261"/>
      <c r="B62" s="261"/>
      <c r="C62" s="379" t="s">
        <v>1124</v>
      </c>
      <c r="D62" s="379"/>
      <c r="E62" s="379"/>
      <c r="F62" s="443" t="n">
        <v>25085</v>
      </c>
      <c r="G62" s="443"/>
      <c r="H62" s="443"/>
      <c r="I62" s="443"/>
      <c r="J62" s="444" t="n">
        <v>24349</v>
      </c>
      <c r="K62" s="444"/>
      <c r="L62" s="444"/>
      <c r="M62" s="444"/>
      <c r="N62" s="444" t="n">
        <v>73146</v>
      </c>
      <c r="O62" s="444"/>
      <c r="P62" s="444"/>
      <c r="Q62" s="444"/>
      <c r="R62" s="455" t="n">
        <v>835.44706825854</v>
      </c>
      <c r="S62" s="455"/>
      <c r="T62" s="455"/>
      <c r="U62" s="455" t="n">
        <v>917.375542630139</v>
      </c>
      <c r="V62" s="455"/>
      <c r="W62" s="455"/>
      <c r="X62" s="455" t="n">
        <v>122.85359753144</v>
      </c>
      <c r="Y62" s="455"/>
      <c r="Z62" s="455"/>
      <c r="AA62" s="444" t="n">
        <v>6850</v>
      </c>
      <c r="AB62" s="444"/>
      <c r="AC62" s="444"/>
      <c r="AD62" s="444" t="n">
        <v>5145</v>
      </c>
      <c r="AE62" s="444"/>
      <c r="AF62" s="444"/>
      <c r="AG62" s="444" t="n">
        <v>23938</v>
      </c>
      <c r="AH62" s="444"/>
      <c r="AI62" s="444"/>
      <c r="AJ62" s="444"/>
      <c r="AL62" s="349"/>
      <c r="AM62" s="349"/>
      <c r="AN62" s="349"/>
      <c r="AO62" s="349"/>
    </row>
    <row r="63" customFormat="false" ht="12.75" hidden="false" customHeight="false" outlineLevel="0" collapsed="false">
      <c r="A63" s="261"/>
      <c r="B63" s="261" t="s">
        <v>1125</v>
      </c>
      <c r="C63" s="261"/>
      <c r="D63" s="261"/>
      <c r="E63" s="137"/>
      <c r="F63" s="382"/>
      <c r="G63" s="382"/>
      <c r="H63" s="382"/>
      <c r="I63" s="382"/>
      <c r="J63" s="382"/>
      <c r="K63" s="382"/>
      <c r="L63" s="382"/>
      <c r="M63" s="382"/>
      <c r="N63" s="382"/>
      <c r="O63" s="382"/>
      <c r="P63" s="382"/>
      <c r="Q63" s="382"/>
      <c r="R63" s="456"/>
      <c r="S63" s="456"/>
      <c r="T63" s="456"/>
      <c r="U63" s="456"/>
      <c r="V63" s="456"/>
      <c r="W63" s="456"/>
      <c r="X63" s="456"/>
      <c r="Y63" s="456"/>
      <c r="Z63" s="456"/>
      <c r="AA63" s="382"/>
      <c r="AB63" s="382"/>
      <c r="AC63" s="382"/>
      <c r="AD63" s="382"/>
      <c r="AE63" s="382"/>
      <c r="AF63" s="382"/>
      <c r="AG63" s="382"/>
      <c r="AH63" s="382"/>
      <c r="AI63" s="382"/>
      <c r="AJ63" s="382"/>
      <c r="AL63" s="349"/>
      <c r="AM63" s="349"/>
      <c r="AN63" s="349"/>
      <c r="AO63" s="349"/>
    </row>
    <row r="64" customFormat="false" ht="12.75" hidden="false" customHeight="false" outlineLevel="0" collapsed="false">
      <c r="A64" s="261"/>
      <c r="B64" s="261"/>
      <c r="C64" s="379" t="s">
        <v>1126</v>
      </c>
      <c r="D64" s="379"/>
      <c r="E64" s="379"/>
      <c r="F64" s="443" t="n">
        <v>3151</v>
      </c>
      <c r="G64" s="443"/>
      <c r="H64" s="443"/>
      <c r="I64" s="443"/>
      <c r="J64" s="444" t="n">
        <v>2084</v>
      </c>
      <c r="K64" s="444"/>
      <c r="L64" s="444"/>
      <c r="M64" s="444"/>
      <c r="N64" s="444" t="n">
        <v>23531</v>
      </c>
      <c r="O64" s="444"/>
      <c r="P64" s="444"/>
      <c r="Q64" s="444"/>
      <c r="R64" s="455" t="n">
        <v>104.942942478878</v>
      </c>
      <c r="S64" s="455"/>
      <c r="T64" s="455"/>
      <c r="U64" s="455" t="n">
        <v>78.5170081252294</v>
      </c>
      <c r="V64" s="455"/>
      <c r="W64" s="455"/>
      <c r="X64" s="455" t="n">
        <v>39.5218877794043</v>
      </c>
      <c r="Y64" s="455"/>
      <c r="Z64" s="455"/>
      <c r="AA64" s="444" t="n">
        <v>695</v>
      </c>
      <c r="AB64" s="444"/>
      <c r="AC64" s="444"/>
      <c r="AD64" s="444" t="n">
        <v>466</v>
      </c>
      <c r="AE64" s="444"/>
      <c r="AF64" s="444"/>
      <c r="AG64" s="444" t="n">
        <v>4434</v>
      </c>
      <c r="AH64" s="444"/>
      <c r="AI64" s="444"/>
      <c r="AJ64" s="444"/>
      <c r="AL64" s="349"/>
      <c r="AM64" s="349"/>
      <c r="AN64" s="349"/>
      <c r="AO64" s="349"/>
    </row>
    <row r="65" customFormat="false" ht="12.75" hidden="false" customHeight="false" outlineLevel="0" collapsed="false">
      <c r="A65" s="261"/>
      <c r="B65" s="261" t="s">
        <v>495</v>
      </c>
      <c r="C65" s="261"/>
      <c r="D65" s="261"/>
      <c r="E65" s="137"/>
      <c r="F65" s="382"/>
      <c r="G65" s="382"/>
      <c r="H65" s="382"/>
      <c r="I65" s="382"/>
      <c r="J65" s="382"/>
      <c r="K65" s="382"/>
      <c r="L65" s="382"/>
      <c r="M65" s="382"/>
      <c r="N65" s="382"/>
      <c r="O65" s="382"/>
      <c r="P65" s="382"/>
      <c r="Q65" s="382"/>
      <c r="R65" s="456"/>
      <c r="S65" s="456"/>
      <c r="T65" s="456"/>
      <c r="U65" s="456"/>
      <c r="V65" s="456"/>
      <c r="W65" s="456"/>
      <c r="X65" s="456"/>
      <c r="Y65" s="456"/>
      <c r="Z65" s="456"/>
      <c r="AA65" s="382"/>
      <c r="AB65" s="382"/>
      <c r="AC65" s="382"/>
      <c r="AD65" s="382"/>
      <c r="AE65" s="382"/>
      <c r="AF65" s="382"/>
      <c r="AG65" s="382"/>
      <c r="AH65" s="382"/>
      <c r="AI65" s="382"/>
      <c r="AJ65" s="382"/>
      <c r="AL65" s="349"/>
      <c r="AM65" s="349"/>
      <c r="AN65" s="349"/>
      <c r="AO65" s="349"/>
    </row>
    <row r="66" customFormat="false" ht="12.75" hidden="false" customHeight="false" outlineLevel="0" collapsed="false">
      <c r="A66" s="261"/>
      <c r="B66" s="261"/>
      <c r="C66" s="261" t="s">
        <v>1127</v>
      </c>
      <c r="D66" s="261"/>
      <c r="E66" s="137"/>
      <c r="F66" s="382"/>
      <c r="G66" s="382"/>
      <c r="H66" s="382"/>
      <c r="I66" s="382"/>
      <c r="J66" s="382"/>
      <c r="K66" s="382"/>
      <c r="L66" s="382"/>
      <c r="M66" s="382"/>
      <c r="N66" s="382"/>
      <c r="O66" s="382"/>
      <c r="P66" s="382"/>
      <c r="Q66" s="382"/>
      <c r="R66" s="456"/>
      <c r="S66" s="456"/>
      <c r="T66" s="456"/>
      <c r="U66" s="456"/>
      <c r="V66" s="456"/>
      <c r="W66" s="456"/>
      <c r="X66" s="456"/>
      <c r="Y66" s="456"/>
      <c r="Z66" s="456"/>
      <c r="AA66" s="382"/>
      <c r="AB66" s="382"/>
      <c r="AC66" s="382"/>
      <c r="AD66" s="382"/>
      <c r="AE66" s="382"/>
      <c r="AF66" s="382"/>
      <c r="AG66" s="382"/>
      <c r="AH66" s="382"/>
      <c r="AI66" s="382"/>
      <c r="AJ66" s="382"/>
      <c r="AL66" s="349"/>
      <c r="AM66" s="349"/>
      <c r="AN66" s="349"/>
      <c r="AO66" s="349"/>
    </row>
    <row r="67" customFormat="false" ht="12.75" hidden="false" customHeight="false" outlineLevel="0" collapsed="false">
      <c r="A67" s="261"/>
      <c r="B67" s="261"/>
      <c r="C67" s="261"/>
      <c r="D67" s="379" t="s">
        <v>1128</v>
      </c>
      <c r="E67" s="379"/>
      <c r="F67" s="443" t="n">
        <v>1231</v>
      </c>
      <c r="G67" s="443"/>
      <c r="H67" s="443"/>
      <c r="I67" s="443"/>
      <c r="J67" s="444" t="n">
        <v>498</v>
      </c>
      <c r="K67" s="444"/>
      <c r="L67" s="444"/>
      <c r="M67" s="444"/>
      <c r="N67" s="444" t="n">
        <v>5024</v>
      </c>
      <c r="O67" s="444"/>
      <c r="P67" s="444"/>
      <c r="Q67" s="444"/>
      <c r="R67" s="455" t="n">
        <v>40.9980203717864</v>
      </c>
      <c r="S67" s="455"/>
      <c r="T67" s="455"/>
      <c r="U67" s="455" t="n">
        <v>18.7627015577563</v>
      </c>
      <c r="V67" s="455"/>
      <c r="W67" s="455"/>
      <c r="X67" s="455" t="n">
        <v>8.4381439039449</v>
      </c>
      <c r="Y67" s="455"/>
      <c r="Z67" s="455"/>
      <c r="AA67" s="444" t="n">
        <v>223</v>
      </c>
      <c r="AB67" s="444"/>
      <c r="AC67" s="444"/>
      <c r="AD67" s="444" t="n">
        <v>53</v>
      </c>
      <c r="AE67" s="444"/>
      <c r="AF67" s="444"/>
      <c r="AG67" s="444" t="n">
        <v>665</v>
      </c>
      <c r="AH67" s="444"/>
      <c r="AI67" s="444"/>
      <c r="AJ67" s="444"/>
      <c r="AK67" s="352"/>
      <c r="AL67" s="349"/>
      <c r="AM67" s="349"/>
      <c r="AN67" s="349"/>
      <c r="AO67" s="349"/>
    </row>
    <row r="68" customFormat="false" ht="12.75" hidden="false" customHeight="false" outlineLevel="0" collapsed="false">
      <c r="A68" s="261"/>
      <c r="B68" s="261"/>
      <c r="C68" s="261" t="s">
        <v>1129</v>
      </c>
      <c r="D68" s="261"/>
      <c r="E68" s="137"/>
      <c r="F68" s="382"/>
      <c r="G68" s="382"/>
      <c r="H68" s="382"/>
      <c r="I68" s="382"/>
      <c r="J68" s="382"/>
      <c r="K68" s="382"/>
      <c r="L68" s="382"/>
      <c r="M68" s="382"/>
      <c r="N68" s="382"/>
      <c r="O68" s="382"/>
      <c r="P68" s="382"/>
      <c r="Q68" s="382"/>
      <c r="R68" s="456"/>
      <c r="S68" s="456"/>
      <c r="T68" s="456"/>
      <c r="U68" s="456"/>
      <c r="V68" s="456"/>
      <c r="W68" s="456"/>
      <c r="X68" s="456"/>
      <c r="Y68" s="456"/>
      <c r="Z68" s="456"/>
      <c r="AA68" s="382"/>
      <c r="AB68" s="382"/>
      <c r="AC68" s="382"/>
      <c r="AD68" s="382"/>
      <c r="AE68" s="382"/>
      <c r="AF68" s="382"/>
      <c r="AG68" s="382"/>
      <c r="AH68" s="382"/>
      <c r="AI68" s="382"/>
      <c r="AJ68" s="382"/>
      <c r="AK68" s="352"/>
      <c r="AL68" s="349"/>
      <c r="AM68" s="349"/>
      <c r="AN68" s="349"/>
      <c r="AO68" s="349"/>
    </row>
    <row r="69" customFormat="false" ht="12.75" hidden="false" customHeight="false" outlineLevel="0" collapsed="false">
      <c r="A69" s="261"/>
      <c r="B69" s="261"/>
      <c r="C69" s="261"/>
      <c r="D69" s="379" t="s">
        <v>1130</v>
      </c>
      <c r="E69" s="379"/>
      <c r="F69" s="443" t="n">
        <v>543</v>
      </c>
      <c r="G69" s="443"/>
      <c r="H69" s="443"/>
      <c r="I69" s="443"/>
      <c r="J69" s="444" t="n">
        <v>530</v>
      </c>
      <c r="K69" s="444"/>
      <c r="L69" s="444"/>
      <c r="M69" s="444"/>
      <c r="N69" s="444" t="n">
        <v>3389</v>
      </c>
      <c r="O69" s="444"/>
      <c r="P69" s="444"/>
      <c r="Q69" s="444"/>
      <c r="R69" s="455" t="n">
        <v>18.0844232834119</v>
      </c>
      <c r="S69" s="455"/>
      <c r="T69" s="455"/>
      <c r="U69" s="455" t="n">
        <v>19.9683369992186</v>
      </c>
      <c r="V69" s="455"/>
      <c r="W69" s="455"/>
      <c r="X69" s="455" t="n">
        <v>5.69205208807111</v>
      </c>
      <c r="Y69" s="455"/>
      <c r="Z69" s="455"/>
      <c r="AA69" s="444" t="n">
        <v>178</v>
      </c>
      <c r="AB69" s="444"/>
      <c r="AC69" s="444"/>
      <c r="AD69" s="444" t="n">
        <v>172</v>
      </c>
      <c r="AE69" s="444"/>
      <c r="AF69" s="444"/>
      <c r="AG69" s="444" t="n">
        <v>1381</v>
      </c>
      <c r="AH69" s="444"/>
      <c r="AI69" s="444"/>
      <c r="AJ69" s="444"/>
      <c r="AL69" s="349"/>
      <c r="AM69" s="349"/>
      <c r="AN69" s="349"/>
      <c r="AO69" s="349"/>
    </row>
    <row r="70" customFormat="false" ht="12.75" hidden="false" customHeight="false" outlineLevel="0" collapsed="false">
      <c r="A70" s="261"/>
      <c r="B70" s="261"/>
      <c r="C70" s="261" t="s">
        <v>1131</v>
      </c>
      <c r="D70" s="261"/>
      <c r="E70" s="137"/>
      <c r="F70" s="382"/>
      <c r="G70" s="382"/>
      <c r="H70" s="382"/>
      <c r="I70" s="382"/>
      <c r="J70" s="382"/>
      <c r="K70" s="382"/>
      <c r="L70" s="382"/>
      <c r="M70" s="382"/>
      <c r="N70" s="382"/>
      <c r="O70" s="382"/>
      <c r="P70" s="382"/>
      <c r="Q70" s="382"/>
      <c r="R70" s="456"/>
      <c r="S70" s="456"/>
      <c r="T70" s="456"/>
      <c r="U70" s="456"/>
      <c r="V70" s="456"/>
      <c r="W70" s="456"/>
      <c r="X70" s="456"/>
      <c r="Y70" s="456"/>
      <c r="Z70" s="456"/>
      <c r="AA70" s="382"/>
      <c r="AB70" s="382"/>
      <c r="AC70" s="382"/>
      <c r="AD70" s="382"/>
      <c r="AE70" s="382"/>
      <c r="AF70" s="382"/>
      <c r="AG70" s="382"/>
      <c r="AH70" s="382"/>
      <c r="AI70" s="382"/>
      <c r="AJ70" s="382"/>
      <c r="AL70" s="349"/>
      <c r="AM70" s="349"/>
      <c r="AN70" s="349"/>
      <c r="AO70" s="349"/>
    </row>
    <row r="71" customFormat="false" ht="12.75" hidden="false" customHeight="false" outlineLevel="0" collapsed="false">
      <c r="A71" s="261"/>
      <c r="B71" s="261"/>
      <c r="C71" s="261"/>
      <c r="D71" s="379" t="s">
        <v>1132</v>
      </c>
      <c r="E71" s="379"/>
      <c r="F71" s="443" t="n">
        <v>443</v>
      </c>
      <c r="G71" s="443"/>
      <c r="H71" s="443"/>
      <c r="I71" s="443"/>
      <c r="J71" s="444" t="n">
        <v>354</v>
      </c>
      <c r="K71" s="444"/>
      <c r="L71" s="444"/>
      <c r="M71" s="444"/>
      <c r="N71" s="444" t="n">
        <v>2802</v>
      </c>
      <c r="O71" s="444"/>
      <c r="P71" s="444"/>
      <c r="Q71" s="444"/>
      <c r="R71" s="455" t="n">
        <v>14.7539585903342</v>
      </c>
      <c r="S71" s="455"/>
      <c r="T71" s="455"/>
      <c r="U71" s="455" t="n">
        <v>13.3373420711762</v>
      </c>
      <c r="V71" s="455"/>
      <c r="W71" s="455"/>
      <c r="X71" s="455" t="n">
        <v>4.70614634133233</v>
      </c>
      <c r="Y71" s="455"/>
      <c r="Z71" s="455"/>
      <c r="AA71" s="444" t="n">
        <v>186</v>
      </c>
      <c r="AB71" s="444"/>
      <c r="AC71" s="444"/>
      <c r="AD71" s="444" t="n">
        <v>96</v>
      </c>
      <c r="AE71" s="444"/>
      <c r="AF71" s="444"/>
      <c r="AG71" s="444" t="n">
        <v>864</v>
      </c>
      <c r="AH71" s="444"/>
      <c r="AI71" s="444"/>
      <c r="AJ71" s="444"/>
      <c r="AL71" s="349"/>
      <c r="AM71" s="349"/>
      <c r="AN71" s="349"/>
      <c r="AO71" s="349"/>
    </row>
    <row r="72" customFormat="false" ht="12.75" hidden="false" customHeight="false" outlineLevel="0" collapsed="false">
      <c r="A72" s="261"/>
      <c r="B72" s="261" t="s">
        <v>1133</v>
      </c>
      <c r="C72" s="261"/>
      <c r="D72" s="261"/>
      <c r="E72" s="137"/>
      <c r="F72" s="382"/>
      <c r="G72" s="382"/>
      <c r="H72" s="382"/>
      <c r="I72" s="382"/>
      <c r="J72" s="382"/>
      <c r="K72" s="382"/>
      <c r="L72" s="382"/>
      <c r="M72" s="382"/>
      <c r="N72" s="382"/>
      <c r="O72" s="382"/>
      <c r="P72" s="382"/>
      <c r="Q72" s="382"/>
      <c r="R72" s="456"/>
      <c r="S72" s="456"/>
      <c r="T72" s="456"/>
      <c r="U72" s="456"/>
      <c r="V72" s="456"/>
      <c r="W72" s="456"/>
      <c r="X72" s="456"/>
      <c r="Y72" s="456"/>
      <c r="Z72" s="456"/>
      <c r="AA72" s="382"/>
      <c r="AB72" s="382"/>
      <c r="AC72" s="382"/>
      <c r="AD72" s="382"/>
      <c r="AE72" s="382"/>
      <c r="AF72" s="382"/>
      <c r="AG72" s="382"/>
      <c r="AH72" s="382"/>
      <c r="AI72" s="382"/>
      <c r="AJ72" s="382"/>
      <c r="AL72" s="349"/>
      <c r="AM72" s="349"/>
      <c r="AN72" s="349"/>
      <c r="AO72" s="349"/>
    </row>
    <row r="73" customFormat="false" ht="12.75" hidden="false" customHeight="false" outlineLevel="0" collapsed="false">
      <c r="A73" s="261"/>
      <c r="B73" s="261"/>
      <c r="C73" s="379" t="s">
        <v>1134</v>
      </c>
      <c r="D73" s="379"/>
      <c r="E73" s="379"/>
      <c r="F73" s="443" t="n">
        <v>86893</v>
      </c>
      <c r="G73" s="443"/>
      <c r="H73" s="443"/>
      <c r="I73" s="443"/>
      <c r="J73" s="444" t="n">
        <v>44524</v>
      </c>
      <c r="K73" s="444"/>
      <c r="L73" s="444"/>
      <c r="M73" s="444"/>
      <c r="N73" s="444" t="n">
        <v>248258</v>
      </c>
      <c r="O73" s="444"/>
      <c r="P73" s="444"/>
      <c r="Q73" s="444"/>
      <c r="R73" s="455" t="n">
        <v>2893.940685756</v>
      </c>
      <c r="S73" s="455"/>
      <c r="T73" s="455"/>
      <c r="U73" s="455" t="n">
        <v>1677.49101236454</v>
      </c>
      <c r="V73" s="455"/>
      <c r="W73" s="455"/>
      <c r="X73" s="455" t="n">
        <v>416.965909495532</v>
      </c>
      <c r="Y73" s="455"/>
      <c r="Z73" s="455"/>
      <c r="AA73" s="444" t="n">
        <v>17340</v>
      </c>
      <c r="AB73" s="444"/>
      <c r="AC73" s="444"/>
      <c r="AD73" s="444" t="n">
        <v>10915</v>
      </c>
      <c r="AE73" s="444"/>
      <c r="AF73" s="444"/>
      <c r="AG73" s="444" t="n">
        <v>75285</v>
      </c>
      <c r="AH73" s="444"/>
      <c r="AI73" s="444"/>
      <c r="AJ73" s="444"/>
      <c r="AK73" s="352"/>
      <c r="AL73" s="349"/>
      <c r="AM73" s="349"/>
      <c r="AN73" s="349"/>
      <c r="AO73" s="349"/>
    </row>
    <row r="74" customFormat="false" ht="12.75" hidden="false" customHeight="false" outlineLevel="0" collapsed="false">
      <c r="A74" s="261"/>
      <c r="B74" s="261" t="s">
        <v>495</v>
      </c>
      <c r="C74" s="261"/>
      <c r="D74" s="261"/>
      <c r="E74" s="137"/>
      <c r="F74" s="382"/>
      <c r="G74" s="382"/>
      <c r="H74" s="382"/>
      <c r="I74" s="382"/>
      <c r="J74" s="382"/>
      <c r="K74" s="382"/>
      <c r="L74" s="382"/>
      <c r="M74" s="382"/>
      <c r="N74" s="382"/>
      <c r="O74" s="382"/>
      <c r="P74" s="382"/>
      <c r="Q74" s="382"/>
      <c r="R74" s="456"/>
      <c r="S74" s="456"/>
      <c r="T74" s="456"/>
      <c r="U74" s="456"/>
      <c r="V74" s="456"/>
      <c r="W74" s="456"/>
      <c r="X74" s="456"/>
      <c r="Y74" s="456"/>
      <c r="Z74" s="456"/>
      <c r="AA74" s="382"/>
      <c r="AB74" s="382"/>
      <c r="AC74" s="382"/>
      <c r="AD74" s="382"/>
      <c r="AE74" s="382"/>
      <c r="AF74" s="382"/>
      <c r="AG74" s="382"/>
      <c r="AH74" s="382"/>
      <c r="AI74" s="382"/>
      <c r="AJ74" s="382"/>
      <c r="AK74" s="352"/>
      <c r="AL74" s="349"/>
      <c r="AM74" s="349"/>
      <c r="AN74" s="349"/>
      <c r="AO74" s="349"/>
    </row>
    <row r="75" customFormat="false" ht="12.75" hidden="false" customHeight="false" outlineLevel="0" collapsed="false">
      <c r="A75" s="261"/>
      <c r="B75" s="261"/>
      <c r="C75" s="261" t="s">
        <v>1135</v>
      </c>
      <c r="D75" s="261"/>
      <c r="E75" s="137"/>
      <c r="F75" s="382"/>
      <c r="G75" s="382"/>
      <c r="H75" s="382"/>
      <c r="I75" s="382"/>
      <c r="J75" s="382"/>
      <c r="K75" s="382"/>
      <c r="L75" s="382"/>
      <c r="M75" s="382"/>
      <c r="N75" s="382"/>
      <c r="O75" s="382"/>
      <c r="P75" s="382"/>
      <c r="Q75" s="382"/>
      <c r="R75" s="456"/>
      <c r="S75" s="456"/>
      <c r="T75" s="456"/>
      <c r="U75" s="456"/>
      <c r="V75" s="456"/>
      <c r="W75" s="456"/>
      <c r="X75" s="456"/>
      <c r="Y75" s="456"/>
      <c r="Z75" s="456"/>
      <c r="AA75" s="382"/>
      <c r="AB75" s="382"/>
      <c r="AC75" s="382"/>
      <c r="AD75" s="382"/>
      <c r="AE75" s="382"/>
      <c r="AF75" s="382"/>
      <c r="AG75" s="382"/>
      <c r="AH75" s="382"/>
      <c r="AI75" s="382"/>
      <c r="AJ75" s="382"/>
      <c r="AK75" s="352"/>
      <c r="AL75" s="349"/>
      <c r="AM75" s="349"/>
      <c r="AN75" s="349"/>
      <c r="AO75" s="349"/>
    </row>
    <row r="76" customFormat="false" ht="12.75" hidden="false" customHeight="false" outlineLevel="0" collapsed="false">
      <c r="A76" s="261"/>
      <c r="B76" s="261"/>
      <c r="C76" s="261"/>
      <c r="D76" s="379" t="s">
        <v>1136</v>
      </c>
      <c r="E76" s="379"/>
      <c r="F76" s="443" t="n">
        <v>1799</v>
      </c>
      <c r="G76" s="443"/>
      <c r="H76" s="443"/>
      <c r="I76" s="443"/>
      <c r="J76" s="444" t="n">
        <v>1790</v>
      </c>
      <c r="K76" s="444"/>
      <c r="L76" s="444"/>
      <c r="M76" s="444"/>
      <c r="N76" s="444" t="n">
        <v>4574</v>
      </c>
      <c r="O76" s="444"/>
      <c r="P76" s="444"/>
      <c r="Q76" s="444"/>
      <c r="R76" s="455" t="n">
        <v>59.9150598284678</v>
      </c>
      <c r="S76" s="455"/>
      <c r="T76" s="455"/>
      <c r="U76" s="455" t="n">
        <v>67.4402325067949</v>
      </c>
      <c r="V76" s="455"/>
      <c r="W76" s="455"/>
      <c r="X76" s="455" t="n">
        <v>7.68233881700716</v>
      </c>
      <c r="Y76" s="455"/>
      <c r="Z76" s="455"/>
      <c r="AA76" s="444" t="n">
        <v>305</v>
      </c>
      <c r="AB76" s="444"/>
      <c r="AC76" s="444"/>
      <c r="AD76" s="444" t="n">
        <v>365</v>
      </c>
      <c r="AE76" s="444"/>
      <c r="AF76" s="444"/>
      <c r="AG76" s="444" t="n">
        <v>2050</v>
      </c>
      <c r="AH76" s="444"/>
      <c r="AI76" s="444"/>
      <c r="AJ76" s="444"/>
      <c r="AK76" s="352"/>
      <c r="AL76" s="349"/>
      <c r="AM76" s="349"/>
      <c r="AN76" s="349"/>
      <c r="AO76" s="349"/>
    </row>
    <row r="77" customFormat="false" ht="12.75" hidden="false" customHeight="false" outlineLevel="0" collapsed="false">
      <c r="A77" s="261"/>
      <c r="B77" s="261"/>
      <c r="C77" s="261" t="s">
        <v>1137</v>
      </c>
      <c r="D77" s="261"/>
      <c r="E77" s="137"/>
      <c r="F77" s="382"/>
      <c r="G77" s="382"/>
      <c r="H77" s="382"/>
      <c r="I77" s="382"/>
      <c r="J77" s="382"/>
      <c r="K77" s="382"/>
      <c r="L77" s="382"/>
      <c r="M77" s="382"/>
      <c r="N77" s="382"/>
      <c r="O77" s="382"/>
      <c r="P77" s="382"/>
      <c r="Q77" s="382"/>
      <c r="R77" s="456"/>
      <c r="S77" s="456"/>
      <c r="T77" s="456"/>
      <c r="U77" s="456"/>
      <c r="V77" s="456"/>
      <c r="W77" s="456"/>
      <c r="X77" s="456"/>
      <c r="Y77" s="456"/>
      <c r="Z77" s="456"/>
      <c r="AA77" s="382"/>
      <c r="AB77" s="382"/>
      <c r="AC77" s="382"/>
      <c r="AD77" s="382"/>
      <c r="AE77" s="382"/>
      <c r="AF77" s="382"/>
      <c r="AG77" s="382"/>
      <c r="AH77" s="382"/>
      <c r="AI77" s="382"/>
      <c r="AJ77" s="382"/>
      <c r="AK77" s="352"/>
      <c r="AL77" s="349"/>
      <c r="AM77" s="349"/>
      <c r="AN77" s="349"/>
      <c r="AO77" s="349"/>
    </row>
    <row r="78" customFormat="false" ht="12.75" hidden="false" customHeight="false" outlineLevel="0" collapsed="false">
      <c r="A78" s="261"/>
      <c r="B78" s="261"/>
      <c r="C78" s="261"/>
      <c r="D78" s="379" t="s">
        <v>1136</v>
      </c>
      <c r="E78" s="379"/>
      <c r="F78" s="443" t="n">
        <v>7795</v>
      </c>
      <c r="G78" s="443"/>
      <c r="H78" s="443"/>
      <c r="I78" s="443"/>
      <c r="J78" s="444" t="n">
        <v>4561</v>
      </c>
      <c r="K78" s="444"/>
      <c r="L78" s="444"/>
      <c r="M78" s="444"/>
      <c r="N78" s="444" t="n">
        <v>9848</v>
      </c>
      <c r="O78" s="444"/>
      <c r="P78" s="444"/>
      <c r="Q78" s="444"/>
      <c r="R78" s="455" t="n">
        <v>259.609722825406</v>
      </c>
      <c r="S78" s="455"/>
      <c r="T78" s="455"/>
      <c r="U78" s="455" t="n">
        <v>171.840726515917</v>
      </c>
      <c r="V78" s="455"/>
      <c r="W78" s="455"/>
      <c r="X78" s="455" t="n">
        <v>16.5403744359175</v>
      </c>
      <c r="Y78" s="455"/>
      <c r="Z78" s="455"/>
      <c r="AA78" s="444" t="n">
        <v>1591</v>
      </c>
      <c r="AB78" s="444"/>
      <c r="AC78" s="444"/>
      <c r="AD78" s="444" t="n">
        <v>772</v>
      </c>
      <c r="AE78" s="444"/>
      <c r="AF78" s="444"/>
      <c r="AG78" s="444" t="n">
        <v>2407</v>
      </c>
      <c r="AH78" s="444"/>
      <c r="AI78" s="444"/>
      <c r="AJ78" s="444"/>
      <c r="AL78" s="349"/>
      <c r="AM78" s="349"/>
      <c r="AN78" s="349"/>
      <c r="AO78" s="349"/>
    </row>
    <row r="79" customFormat="false" ht="12.75" hidden="false" customHeight="false" outlineLevel="0" collapsed="false">
      <c r="A79" s="261"/>
      <c r="B79" s="261"/>
      <c r="C79" s="379" t="s">
        <v>1138</v>
      </c>
      <c r="D79" s="379"/>
      <c r="E79" s="379"/>
      <c r="F79" s="443" t="n">
        <v>431</v>
      </c>
      <c r="G79" s="443"/>
      <c r="H79" s="443"/>
      <c r="I79" s="443"/>
      <c r="J79" s="444" t="n">
        <v>355</v>
      </c>
      <c r="K79" s="444"/>
      <c r="L79" s="444"/>
      <c r="M79" s="444"/>
      <c r="N79" s="444" t="n">
        <v>1087</v>
      </c>
      <c r="O79" s="444"/>
      <c r="P79" s="444"/>
      <c r="Q79" s="444"/>
      <c r="R79" s="455" t="n">
        <v>14.3543028271649</v>
      </c>
      <c r="S79" s="455"/>
      <c r="T79" s="455"/>
      <c r="U79" s="455" t="n">
        <v>13.3750181787219</v>
      </c>
      <c r="V79" s="455"/>
      <c r="W79" s="455"/>
      <c r="X79" s="455" t="n">
        <v>1.82568917666961</v>
      </c>
      <c r="Y79" s="455"/>
      <c r="Z79" s="455"/>
      <c r="AA79" s="444" t="n">
        <v>286</v>
      </c>
      <c r="AB79" s="444"/>
      <c r="AC79" s="444"/>
      <c r="AD79" s="444" t="n">
        <v>328</v>
      </c>
      <c r="AE79" s="444"/>
      <c r="AF79" s="444"/>
      <c r="AG79" s="444" t="n">
        <v>1559</v>
      </c>
      <c r="AH79" s="444"/>
      <c r="AI79" s="444"/>
      <c r="AJ79" s="444"/>
      <c r="AL79" s="349"/>
      <c r="AM79" s="349"/>
      <c r="AN79" s="349"/>
      <c r="AO79" s="349"/>
    </row>
    <row r="80" customFormat="false" ht="12.75" hidden="false" customHeight="false" outlineLevel="0" collapsed="false">
      <c r="A80" s="261"/>
      <c r="B80" s="261"/>
      <c r="C80" s="261" t="s">
        <v>1139</v>
      </c>
      <c r="D80" s="261"/>
      <c r="E80" s="137"/>
      <c r="F80" s="382"/>
      <c r="G80" s="382"/>
      <c r="H80" s="382"/>
      <c r="I80" s="382"/>
      <c r="J80" s="382"/>
      <c r="K80" s="382"/>
      <c r="L80" s="382"/>
      <c r="M80" s="382"/>
      <c r="N80" s="382"/>
      <c r="O80" s="382"/>
      <c r="P80" s="382"/>
      <c r="Q80" s="382"/>
      <c r="R80" s="456"/>
      <c r="S80" s="456"/>
      <c r="T80" s="456"/>
      <c r="U80" s="456"/>
      <c r="V80" s="456"/>
      <c r="W80" s="456"/>
      <c r="X80" s="456"/>
      <c r="Y80" s="456"/>
      <c r="Z80" s="456"/>
      <c r="AA80" s="382"/>
      <c r="AB80" s="382"/>
      <c r="AC80" s="382"/>
      <c r="AD80" s="382"/>
      <c r="AE80" s="382"/>
      <c r="AF80" s="382"/>
      <c r="AG80" s="382"/>
      <c r="AH80" s="382"/>
      <c r="AI80" s="382"/>
      <c r="AJ80" s="382"/>
      <c r="AL80" s="349"/>
      <c r="AM80" s="349"/>
      <c r="AN80" s="349"/>
      <c r="AO80" s="349"/>
    </row>
    <row r="81" customFormat="false" ht="12.75" hidden="false" customHeight="false" outlineLevel="0" collapsed="false">
      <c r="A81" s="261"/>
      <c r="B81" s="261"/>
      <c r="C81" s="261"/>
      <c r="D81" s="379" t="s">
        <v>1140</v>
      </c>
      <c r="E81" s="379"/>
      <c r="F81" s="443" t="n">
        <v>38</v>
      </c>
      <c r="G81" s="443"/>
      <c r="H81" s="443"/>
      <c r="I81" s="443"/>
      <c r="J81" s="444" t="n">
        <v>53</v>
      </c>
      <c r="K81" s="444"/>
      <c r="L81" s="444"/>
      <c r="M81" s="444"/>
      <c r="N81" s="444" t="n">
        <v>152</v>
      </c>
      <c r="O81" s="444"/>
      <c r="P81" s="444"/>
      <c r="Q81" s="444"/>
      <c r="R81" s="455" t="n">
        <v>1.26557658336952</v>
      </c>
      <c r="S81" s="455"/>
      <c r="T81" s="455"/>
      <c r="U81" s="455" t="n">
        <v>1.99683369992186</v>
      </c>
      <c r="V81" s="455"/>
      <c r="W81" s="455"/>
      <c r="X81" s="455" t="n">
        <v>0.25529416269897</v>
      </c>
      <c r="Y81" s="455"/>
      <c r="Z81" s="455"/>
      <c r="AA81" s="444" t="n">
        <v>6</v>
      </c>
      <c r="AB81" s="444"/>
      <c r="AC81" s="444"/>
      <c r="AD81" s="444" t="n">
        <v>15</v>
      </c>
      <c r="AE81" s="444"/>
      <c r="AF81" s="444"/>
      <c r="AG81" s="444" t="n">
        <v>85</v>
      </c>
      <c r="AH81" s="444"/>
      <c r="AI81" s="444"/>
      <c r="AJ81" s="444"/>
      <c r="AL81" s="349"/>
      <c r="AM81" s="349"/>
      <c r="AN81" s="349"/>
      <c r="AO81" s="349"/>
    </row>
    <row r="82" customFormat="false" ht="12.75" hidden="false" customHeight="false" outlineLevel="0" collapsed="false">
      <c r="A82" s="261"/>
      <c r="B82" s="261"/>
      <c r="C82" s="261"/>
      <c r="D82" s="261" t="s">
        <v>1141</v>
      </c>
      <c r="E82" s="137"/>
      <c r="F82" s="382"/>
      <c r="G82" s="382"/>
      <c r="H82" s="382"/>
      <c r="I82" s="382"/>
      <c r="J82" s="382"/>
      <c r="K82" s="382"/>
      <c r="L82" s="382"/>
      <c r="M82" s="382"/>
      <c r="N82" s="382"/>
      <c r="O82" s="382"/>
      <c r="P82" s="382"/>
      <c r="Q82" s="382"/>
      <c r="R82" s="456"/>
      <c r="S82" s="456"/>
      <c r="T82" s="456"/>
      <c r="U82" s="456"/>
      <c r="V82" s="456"/>
      <c r="W82" s="456"/>
      <c r="X82" s="456"/>
      <c r="Y82" s="456"/>
      <c r="Z82" s="456"/>
      <c r="AA82" s="382"/>
      <c r="AB82" s="382"/>
      <c r="AC82" s="382"/>
      <c r="AD82" s="382"/>
      <c r="AE82" s="382"/>
      <c r="AF82" s="382"/>
      <c r="AG82" s="382"/>
      <c r="AH82" s="382"/>
      <c r="AI82" s="382"/>
      <c r="AJ82" s="382"/>
      <c r="AL82" s="349"/>
      <c r="AM82" s="349"/>
      <c r="AN82" s="349"/>
      <c r="AO82" s="349"/>
    </row>
    <row r="83" customFormat="false" ht="12.75" hidden="false" customHeight="false" outlineLevel="0" collapsed="false">
      <c r="A83" s="261"/>
      <c r="B83" s="261"/>
      <c r="C83" s="261"/>
      <c r="D83" s="261"/>
      <c r="E83" s="379" t="s">
        <v>1142</v>
      </c>
      <c r="F83" s="443" t="n">
        <v>3498</v>
      </c>
      <c r="G83" s="443"/>
      <c r="H83" s="443"/>
      <c r="I83" s="443"/>
      <c r="J83" s="444" t="n">
        <v>3110</v>
      </c>
      <c r="K83" s="444"/>
      <c r="L83" s="444"/>
      <c r="M83" s="444"/>
      <c r="N83" s="444" t="n">
        <v>7159</v>
      </c>
      <c r="O83" s="444"/>
      <c r="P83" s="444"/>
      <c r="Q83" s="444"/>
      <c r="R83" s="455" t="n">
        <v>116.499654963858</v>
      </c>
      <c r="S83" s="455"/>
      <c r="T83" s="455"/>
      <c r="U83" s="455" t="n">
        <v>117.172694467113</v>
      </c>
      <c r="V83" s="455"/>
      <c r="W83" s="455"/>
      <c r="X83" s="455" t="n">
        <v>12.0240191497495</v>
      </c>
      <c r="Y83" s="455"/>
      <c r="Z83" s="455"/>
      <c r="AA83" s="444" t="n">
        <v>647</v>
      </c>
      <c r="AB83" s="444"/>
      <c r="AC83" s="444"/>
      <c r="AD83" s="444" t="n">
        <v>615</v>
      </c>
      <c r="AE83" s="444"/>
      <c r="AF83" s="444"/>
      <c r="AG83" s="444" t="n">
        <v>1885</v>
      </c>
      <c r="AH83" s="444"/>
      <c r="AI83" s="444"/>
      <c r="AJ83" s="444"/>
      <c r="AL83" s="349"/>
      <c r="AM83" s="349"/>
      <c r="AN83" s="349"/>
      <c r="AO83" s="349"/>
    </row>
    <row r="84" customFormat="false" ht="12.75" hidden="false" customHeight="false" outlineLevel="0" collapsed="false">
      <c r="A84" s="261"/>
      <c r="B84" s="261"/>
      <c r="C84" s="261"/>
      <c r="D84" s="261" t="s">
        <v>1143</v>
      </c>
      <c r="E84" s="137"/>
      <c r="F84" s="382"/>
      <c r="G84" s="382"/>
      <c r="H84" s="382"/>
      <c r="I84" s="382"/>
      <c r="J84" s="382"/>
      <c r="K84" s="382"/>
      <c r="L84" s="382"/>
      <c r="M84" s="382"/>
      <c r="N84" s="382"/>
      <c r="O84" s="382"/>
      <c r="P84" s="382"/>
      <c r="Q84" s="382"/>
      <c r="R84" s="456"/>
      <c r="S84" s="456"/>
      <c r="T84" s="456"/>
      <c r="U84" s="456"/>
      <c r="V84" s="456"/>
      <c r="W84" s="456"/>
      <c r="X84" s="456"/>
      <c r="Y84" s="456"/>
      <c r="Z84" s="456"/>
      <c r="AA84" s="382"/>
      <c r="AB84" s="382"/>
      <c r="AC84" s="382"/>
      <c r="AD84" s="382"/>
      <c r="AE84" s="382"/>
      <c r="AF84" s="382"/>
      <c r="AG84" s="382"/>
      <c r="AH84" s="382"/>
      <c r="AI84" s="382"/>
      <c r="AJ84" s="382"/>
      <c r="AL84" s="349"/>
      <c r="AM84" s="349"/>
      <c r="AN84" s="349"/>
      <c r="AO84" s="349"/>
    </row>
    <row r="85" customFormat="false" ht="12.75" hidden="false" customHeight="false" outlineLevel="0" collapsed="false">
      <c r="A85" s="261"/>
      <c r="B85" s="261"/>
      <c r="C85" s="261"/>
      <c r="D85" s="261"/>
      <c r="E85" s="379" t="s">
        <v>1144</v>
      </c>
      <c r="F85" s="443" t="n">
        <v>2404</v>
      </c>
      <c r="G85" s="443"/>
      <c r="H85" s="443"/>
      <c r="I85" s="443"/>
      <c r="J85" s="444" t="n">
        <v>2376</v>
      </c>
      <c r="K85" s="444"/>
      <c r="L85" s="444"/>
      <c r="M85" s="444"/>
      <c r="N85" s="444" t="n">
        <v>7649</v>
      </c>
      <c r="O85" s="444"/>
      <c r="P85" s="444"/>
      <c r="Q85" s="444"/>
      <c r="R85" s="455" t="n">
        <v>80.0643712215878</v>
      </c>
      <c r="S85" s="455"/>
      <c r="T85" s="455"/>
      <c r="U85" s="455" t="n">
        <v>89.5184315285724</v>
      </c>
      <c r="V85" s="455"/>
      <c r="W85" s="455"/>
      <c r="X85" s="455" t="n">
        <v>12.8470069110817</v>
      </c>
      <c r="Y85" s="455"/>
      <c r="Z85" s="455"/>
      <c r="AA85" s="444" t="n">
        <v>684</v>
      </c>
      <c r="AB85" s="444"/>
      <c r="AC85" s="444"/>
      <c r="AD85" s="444" t="n">
        <v>617</v>
      </c>
      <c r="AE85" s="444"/>
      <c r="AF85" s="444"/>
      <c r="AG85" s="444" t="n">
        <v>2392</v>
      </c>
      <c r="AH85" s="444"/>
      <c r="AI85" s="444"/>
      <c r="AJ85" s="444"/>
      <c r="AL85" s="349"/>
      <c r="AM85" s="349"/>
      <c r="AN85" s="349"/>
      <c r="AO85" s="349"/>
    </row>
    <row r="86" customFormat="false" ht="12.75" hidden="false" customHeight="false" outlineLevel="0" collapsed="false">
      <c r="A86" s="261"/>
      <c r="B86" s="261"/>
      <c r="C86" s="379" t="s">
        <v>1145</v>
      </c>
      <c r="D86" s="379"/>
      <c r="E86" s="379"/>
      <c r="F86" s="443" t="n">
        <v>49364</v>
      </c>
      <c r="G86" s="443"/>
      <c r="H86" s="443"/>
      <c r="I86" s="443"/>
      <c r="J86" s="444" t="n">
        <v>14617</v>
      </c>
      <c r="K86" s="444"/>
      <c r="L86" s="444"/>
      <c r="M86" s="444"/>
      <c r="N86" s="444" t="n">
        <v>145116</v>
      </c>
      <c r="O86" s="444"/>
      <c r="P86" s="444"/>
      <c r="Q86" s="444"/>
      <c r="R86" s="455" t="n">
        <v>1644.05059109087</v>
      </c>
      <c r="S86" s="455"/>
      <c r="T86" s="455"/>
      <c r="U86" s="455" t="n">
        <v>550.711663995431</v>
      </c>
      <c r="V86" s="455"/>
      <c r="W86" s="455"/>
      <c r="X86" s="455" t="n">
        <v>243.732024435682</v>
      </c>
      <c r="Y86" s="455"/>
      <c r="Z86" s="455"/>
      <c r="AA86" s="444" t="n">
        <v>10211</v>
      </c>
      <c r="AB86" s="444"/>
      <c r="AC86" s="444"/>
      <c r="AD86" s="444" t="n">
        <v>5061</v>
      </c>
      <c r="AE86" s="444"/>
      <c r="AF86" s="444"/>
      <c r="AG86" s="444" t="n">
        <v>46797</v>
      </c>
      <c r="AH86" s="444"/>
      <c r="AI86" s="444"/>
      <c r="AJ86" s="444"/>
      <c r="AK86" s="352"/>
      <c r="AL86" s="349"/>
      <c r="AM86" s="349"/>
      <c r="AN86" s="349"/>
      <c r="AO86" s="349"/>
    </row>
    <row r="87" customFormat="false" ht="12.75" hidden="false" customHeight="false" outlineLevel="0" collapsed="false">
      <c r="A87" s="261"/>
      <c r="B87" s="261" t="s">
        <v>1146</v>
      </c>
      <c r="C87" s="261"/>
      <c r="D87" s="261"/>
      <c r="E87" s="137"/>
      <c r="F87" s="382"/>
      <c r="G87" s="382"/>
      <c r="H87" s="382"/>
      <c r="I87" s="382"/>
      <c r="J87" s="382"/>
      <c r="K87" s="382"/>
      <c r="L87" s="382"/>
      <c r="M87" s="382"/>
      <c r="N87" s="382"/>
      <c r="O87" s="382"/>
      <c r="P87" s="382"/>
      <c r="Q87" s="382"/>
      <c r="R87" s="456"/>
      <c r="S87" s="456"/>
      <c r="T87" s="456"/>
      <c r="U87" s="456"/>
      <c r="V87" s="456"/>
      <c r="W87" s="456"/>
      <c r="X87" s="456"/>
      <c r="Y87" s="456"/>
      <c r="Z87" s="456"/>
      <c r="AA87" s="382"/>
      <c r="AB87" s="382"/>
      <c r="AC87" s="382"/>
      <c r="AD87" s="382"/>
      <c r="AE87" s="382"/>
      <c r="AF87" s="382"/>
      <c r="AG87" s="382"/>
      <c r="AH87" s="382"/>
      <c r="AI87" s="382"/>
      <c r="AJ87" s="382"/>
      <c r="AK87" s="352"/>
      <c r="AL87" s="349"/>
      <c r="AM87" s="349"/>
      <c r="AN87" s="349"/>
      <c r="AO87" s="349"/>
    </row>
    <row r="88" customFormat="false" ht="12.75" hidden="false" customHeight="false" outlineLevel="0" collapsed="false">
      <c r="A88" s="261"/>
      <c r="B88" s="261"/>
      <c r="C88" s="261" t="s">
        <v>1147</v>
      </c>
      <c r="D88" s="261"/>
      <c r="E88" s="137"/>
      <c r="F88" s="382"/>
      <c r="G88" s="382"/>
      <c r="H88" s="382"/>
      <c r="I88" s="382"/>
      <c r="J88" s="382"/>
      <c r="K88" s="382"/>
      <c r="L88" s="382"/>
      <c r="M88" s="382"/>
      <c r="N88" s="382"/>
      <c r="O88" s="382"/>
      <c r="P88" s="382"/>
      <c r="Q88" s="382"/>
      <c r="R88" s="456"/>
      <c r="S88" s="456"/>
      <c r="T88" s="456"/>
      <c r="U88" s="456"/>
      <c r="V88" s="456"/>
      <c r="W88" s="456"/>
      <c r="X88" s="456"/>
      <c r="Y88" s="456"/>
      <c r="Z88" s="456"/>
      <c r="AA88" s="382"/>
      <c r="AB88" s="382"/>
      <c r="AC88" s="382"/>
      <c r="AD88" s="382"/>
      <c r="AE88" s="382"/>
      <c r="AF88" s="382"/>
      <c r="AG88" s="382"/>
      <c r="AH88" s="382"/>
      <c r="AI88" s="382"/>
      <c r="AJ88" s="382"/>
      <c r="AK88" s="352"/>
      <c r="AL88" s="349"/>
      <c r="AM88" s="349"/>
      <c r="AN88" s="349"/>
      <c r="AO88" s="349"/>
    </row>
    <row r="89" customFormat="false" ht="12.75" hidden="false" customHeight="false" outlineLevel="0" collapsed="false">
      <c r="A89" s="261"/>
      <c r="B89" s="261"/>
      <c r="C89" s="379" t="s">
        <v>1148</v>
      </c>
      <c r="D89" s="379"/>
      <c r="E89" s="379"/>
      <c r="F89" s="443" t="n">
        <v>6717</v>
      </c>
      <c r="G89" s="443"/>
      <c r="H89" s="443"/>
      <c r="I89" s="443"/>
      <c r="J89" s="444" t="n">
        <v>5326</v>
      </c>
      <c r="K89" s="444"/>
      <c r="L89" s="444"/>
      <c r="M89" s="444"/>
      <c r="N89" s="444" t="n">
        <v>11730</v>
      </c>
      <c r="O89" s="444"/>
      <c r="P89" s="444"/>
      <c r="Q89" s="444"/>
      <c r="R89" s="455" t="n">
        <v>223.707313434029</v>
      </c>
      <c r="S89" s="455"/>
      <c r="T89" s="455"/>
      <c r="U89" s="455" t="n">
        <v>200.662948788374</v>
      </c>
      <c r="V89" s="455"/>
      <c r="W89" s="455"/>
      <c r="X89" s="455" t="n">
        <v>19.7013192661771</v>
      </c>
      <c r="Y89" s="455"/>
      <c r="Z89" s="455"/>
      <c r="AA89" s="444" t="n">
        <v>2519</v>
      </c>
      <c r="AB89" s="444"/>
      <c r="AC89" s="444"/>
      <c r="AD89" s="444" t="n">
        <v>1714</v>
      </c>
      <c r="AE89" s="444"/>
      <c r="AF89" s="444"/>
      <c r="AG89" s="444" t="n">
        <v>4702</v>
      </c>
      <c r="AH89" s="444"/>
      <c r="AI89" s="444"/>
      <c r="AJ89" s="444"/>
      <c r="AL89" s="349"/>
      <c r="AM89" s="349"/>
      <c r="AN89" s="349"/>
      <c r="AO89" s="349"/>
    </row>
    <row r="90" customFormat="false" ht="12.75" hidden="false" customHeight="false" outlineLevel="0" collapsed="false">
      <c r="A90" s="261"/>
      <c r="B90" s="379" t="s">
        <v>1149</v>
      </c>
      <c r="C90" s="379"/>
      <c r="D90" s="379"/>
      <c r="E90" s="379"/>
      <c r="F90" s="443" t="n">
        <v>122</v>
      </c>
      <c r="G90" s="443"/>
      <c r="H90" s="443"/>
      <c r="I90" s="443"/>
      <c r="J90" s="444" t="n">
        <v>213</v>
      </c>
      <c r="K90" s="444"/>
      <c r="L90" s="444"/>
      <c r="M90" s="444"/>
      <c r="N90" s="444" t="n">
        <v>8242</v>
      </c>
      <c r="O90" s="444"/>
      <c r="P90" s="444"/>
      <c r="Q90" s="444"/>
      <c r="R90" s="455" t="n">
        <v>4.06316692555479</v>
      </c>
      <c r="S90" s="455"/>
      <c r="T90" s="455"/>
      <c r="U90" s="455" t="n">
        <v>8.02501090723313</v>
      </c>
      <c r="V90" s="455"/>
      <c r="W90" s="455"/>
      <c r="X90" s="455" t="n">
        <v>13.8429900589797</v>
      </c>
      <c r="Y90" s="455"/>
      <c r="Z90" s="455"/>
      <c r="AA90" s="444" t="n">
        <v>10</v>
      </c>
      <c r="AB90" s="444"/>
      <c r="AC90" s="444"/>
      <c r="AD90" s="444" t="n">
        <v>32</v>
      </c>
      <c r="AE90" s="444"/>
      <c r="AF90" s="444"/>
      <c r="AG90" s="444" t="n">
        <v>1293</v>
      </c>
      <c r="AH90" s="444"/>
      <c r="AI90" s="444"/>
      <c r="AJ90" s="444"/>
      <c r="AL90" s="349"/>
      <c r="AM90" s="349"/>
      <c r="AN90" s="349"/>
      <c r="AO90" s="349"/>
    </row>
    <row r="91" customFormat="false" ht="12.75" hidden="false" customHeight="false" outlineLevel="0" collapsed="false">
      <c r="A91" s="261"/>
      <c r="B91" s="379" t="s">
        <v>1150</v>
      </c>
      <c r="C91" s="379"/>
      <c r="D91" s="379"/>
      <c r="E91" s="379"/>
      <c r="F91" s="443" t="n">
        <v>14987</v>
      </c>
      <c r="G91" s="443"/>
      <c r="H91" s="443"/>
      <c r="I91" s="443"/>
      <c r="J91" s="444" t="n">
        <v>28366</v>
      </c>
      <c r="K91" s="444"/>
      <c r="L91" s="444"/>
      <c r="M91" s="444"/>
      <c r="N91" s="444" t="n">
        <v>111239</v>
      </c>
      <c r="O91" s="444"/>
      <c r="P91" s="444"/>
      <c r="Q91" s="444"/>
      <c r="R91" s="455" t="n">
        <v>499.136743551554</v>
      </c>
      <c r="S91" s="455"/>
      <c r="T91" s="455"/>
      <c r="U91" s="455" t="n">
        <v>1068.7204666412</v>
      </c>
      <c r="V91" s="455"/>
      <c r="W91" s="455"/>
      <c r="X91" s="455" t="n">
        <v>186.833337924149</v>
      </c>
      <c r="Y91" s="455"/>
      <c r="Z91" s="455"/>
      <c r="AA91" s="444" t="n">
        <v>2130</v>
      </c>
      <c r="AB91" s="444"/>
      <c r="AC91" s="444"/>
      <c r="AD91" s="444" t="n">
        <v>5159</v>
      </c>
      <c r="AE91" s="444"/>
      <c r="AF91" s="444"/>
      <c r="AG91" s="444" t="n">
        <v>31550</v>
      </c>
      <c r="AH91" s="444"/>
      <c r="AI91" s="444"/>
      <c r="AJ91" s="444"/>
      <c r="AL91" s="349"/>
      <c r="AM91" s="349"/>
      <c r="AN91" s="349"/>
      <c r="AO91" s="349"/>
    </row>
    <row r="92" customFormat="false" ht="8.1" hidden="false" customHeight="tru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row>
    <row r="93" customFormat="false" ht="15" hidden="false" customHeight="true" outlineLevel="0" collapsed="false">
      <c r="A93" s="258" t="s">
        <v>1160</v>
      </c>
      <c r="B93" s="258"/>
      <c r="C93" s="258"/>
      <c r="D93" s="258"/>
      <c r="E93" s="36"/>
      <c r="F93" s="36"/>
      <c r="G93" s="36"/>
      <c r="H93" s="36"/>
      <c r="I93" s="36"/>
      <c r="J93" s="36"/>
      <c r="K93" s="36"/>
      <c r="L93" s="36"/>
      <c r="M93" s="36"/>
      <c r="N93" s="36"/>
      <c r="O93" s="36"/>
      <c r="P93" s="36"/>
      <c r="Q93" s="36"/>
      <c r="R93" s="36"/>
      <c r="S93" s="36"/>
      <c r="T93" s="36" t="s">
        <v>1161</v>
      </c>
      <c r="U93" s="36"/>
      <c r="V93" s="36"/>
      <c r="W93" s="36"/>
      <c r="X93" s="36"/>
      <c r="Y93" s="36"/>
      <c r="Z93" s="36"/>
      <c r="AA93" s="36"/>
      <c r="AB93" s="36"/>
      <c r="AC93" s="36"/>
      <c r="AD93" s="36"/>
      <c r="AE93" s="36"/>
      <c r="AF93" s="36"/>
      <c r="AG93" s="36"/>
      <c r="AH93" s="36"/>
      <c r="AI93" s="36"/>
      <c r="AJ93" s="36"/>
    </row>
    <row r="94" customFormat="false" ht="12.75" hidden="false" customHeight="false" outlineLevel="0" collapsed="false">
      <c r="A94" s="457" t="s">
        <v>1162</v>
      </c>
      <c r="B94" s="36"/>
      <c r="C94" s="36"/>
      <c r="D94" s="36"/>
      <c r="E94" s="36"/>
      <c r="F94" s="36"/>
      <c r="G94" s="36"/>
      <c r="H94" s="36"/>
      <c r="I94" s="36"/>
      <c r="J94" s="36"/>
      <c r="K94" s="36"/>
      <c r="L94" s="36"/>
      <c r="M94" s="36"/>
      <c r="N94" s="36"/>
      <c r="O94" s="36"/>
      <c r="P94" s="36"/>
      <c r="Q94" s="36"/>
      <c r="R94" s="36"/>
      <c r="S94" s="36"/>
      <c r="T94" s="36" t="s">
        <v>1163</v>
      </c>
      <c r="U94" s="36"/>
      <c r="V94" s="36"/>
      <c r="W94" s="36"/>
      <c r="X94" s="36"/>
      <c r="Y94" s="36"/>
      <c r="Z94" s="36"/>
      <c r="AA94" s="36"/>
      <c r="AB94" s="36"/>
      <c r="AC94" s="36"/>
      <c r="AD94" s="36"/>
      <c r="AE94" s="36"/>
      <c r="AF94" s="36"/>
      <c r="AG94" s="36"/>
      <c r="AH94" s="36"/>
      <c r="AI94" s="36"/>
      <c r="AJ94" s="28"/>
    </row>
    <row r="95" customFormat="false" ht="12.75" hidden="false" customHeight="false" outlineLevel="0" collapsed="false">
      <c r="A95" s="458" t="s">
        <v>1164</v>
      </c>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28"/>
    </row>
    <row r="96" customFormat="false" ht="12.75" hidden="false" customHeight="false" outlineLevel="0" collapsed="false">
      <c r="A96" s="458" t="s">
        <v>1165</v>
      </c>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73" t="s">
        <v>1166</v>
      </c>
    </row>
    <row r="97" customFormat="false" ht="20.1" hidden="false" customHeight="tru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73"/>
    </row>
    <row r="98" s="462" customFormat="true" ht="15" hidden="false" customHeight="true" outlineLevel="0" collapsed="false">
      <c r="A98" s="106" t="s">
        <v>130</v>
      </c>
      <c r="B98" s="106"/>
      <c r="C98" s="106"/>
      <c r="D98" s="106"/>
      <c r="E98" s="106"/>
      <c r="F98" s="459"/>
      <c r="G98" s="459"/>
      <c r="H98" s="459"/>
      <c r="I98" s="459"/>
      <c r="J98" s="459"/>
      <c r="K98" s="459"/>
      <c r="L98" s="460"/>
      <c r="M98" s="460"/>
      <c r="N98" s="459"/>
      <c r="O98" s="459"/>
      <c r="P98" s="459"/>
      <c r="Q98" s="459"/>
      <c r="R98" s="459"/>
      <c r="S98" s="459"/>
      <c r="T98" s="459"/>
      <c r="U98" s="459"/>
      <c r="V98" s="459"/>
      <c r="W98" s="459"/>
      <c r="X98" s="459"/>
      <c r="Y98" s="459"/>
      <c r="Z98" s="459"/>
      <c r="AA98" s="459"/>
      <c r="AB98" s="459"/>
      <c r="AC98" s="459"/>
      <c r="AD98" s="459"/>
      <c r="AE98" s="459"/>
      <c r="AF98" s="459"/>
      <c r="AG98" s="459"/>
      <c r="AH98" s="459"/>
      <c r="AI98" s="460"/>
      <c r="AJ98" s="461" t="n">
        <v>57</v>
      </c>
    </row>
  </sheetData>
  <mergeCells count="450">
    <mergeCell ref="A1:O1"/>
    <mergeCell ref="A2:M2"/>
    <mergeCell ref="F3:H6"/>
    <mergeCell ref="I3:M6"/>
    <mergeCell ref="N3:AH3"/>
    <mergeCell ref="AI3:AJ3"/>
    <mergeCell ref="N4:V5"/>
    <mergeCell ref="W4:AB5"/>
    <mergeCell ref="AC4:AH5"/>
    <mergeCell ref="AI4:AJ4"/>
    <mergeCell ref="A5:E5"/>
    <mergeCell ref="AI5:AJ5"/>
    <mergeCell ref="A6:E6"/>
    <mergeCell ref="Z6:AB10"/>
    <mergeCell ref="AF6:AH10"/>
    <mergeCell ref="AI6:AJ6"/>
    <mergeCell ref="A7:E7"/>
    <mergeCell ref="F7:M10"/>
    <mergeCell ref="AI7:AJ7"/>
    <mergeCell ref="A8:E8"/>
    <mergeCell ref="N8:P8"/>
    <mergeCell ref="Q8:S8"/>
    <mergeCell ref="T8:V8"/>
    <mergeCell ref="W8:Y8"/>
    <mergeCell ref="AC8:AE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A51:E51"/>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A54:E54"/>
    <mergeCell ref="F54:Q55"/>
    <mergeCell ref="R54:Z54"/>
    <mergeCell ref="AA54:AJ55"/>
    <mergeCell ref="R55:Z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s>
  <printOptions headings="false" gridLines="false" gridLinesSet="true" horizontalCentered="tru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28" width="14.13"/>
    <col collapsed="false" customWidth="true" hidden="false" outlineLevel="0" max="10" min="2" style="28" width="13.56"/>
    <col collapsed="false" customWidth="true" hidden="false" outlineLevel="0" max="19" min="11" style="28" width="13.7"/>
    <col collapsed="false" customWidth="true" hidden="false" outlineLevel="0" max="20" min="20" style="28" width="12.7"/>
    <col collapsed="false" customWidth="true" hidden="false" outlineLevel="0" max="21" min="21" style="176" width="2.7"/>
    <col collapsed="false" customWidth="true" hidden="false" outlineLevel="0" max="22" min="22" style="176" width="6.7"/>
    <col collapsed="false" customWidth="false" hidden="false" outlineLevel="0" max="37" min="23" style="176" width="11.42"/>
    <col collapsed="false" customWidth="false" hidden="false" outlineLevel="0" max="257" min="38" style="28" width="11.42"/>
  </cols>
  <sheetData>
    <row r="1" customFormat="false" ht="12.75" hidden="false" customHeight="true" outlineLevel="0" collapsed="false">
      <c r="A1" s="112" t="s">
        <v>1167</v>
      </c>
      <c r="B1" s="34"/>
      <c r="C1" s="34"/>
      <c r="D1" s="34"/>
      <c r="E1" s="34"/>
      <c r="F1" s="34"/>
      <c r="G1" s="34"/>
      <c r="H1" s="34"/>
      <c r="I1" s="34"/>
      <c r="J1" s="243"/>
      <c r="K1" s="410" t="s">
        <v>1167</v>
      </c>
      <c r="L1" s="410"/>
      <c r="M1" s="410"/>
      <c r="N1" s="34"/>
      <c r="O1" s="34"/>
      <c r="P1" s="34"/>
      <c r="Q1" s="34"/>
      <c r="R1" s="34"/>
      <c r="S1" s="34"/>
      <c r="T1" s="36"/>
    </row>
    <row r="2" customFormat="false" ht="12" hidden="false" customHeight="true" outlineLevel="0" collapsed="false">
      <c r="A2" s="463" t="s">
        <v>1168</v>
      </c>
      <c r="B2" s="463"/>
      <c r="C2" s="463"/>
      <c r="D2" s="463"/>
      <c r="E2" s="34"/>
      <c r="F2" s="34"/>
      <c r="G2" s="34"/>
      <c r="H2" s="34"/>
      <c r="I2" s="34"/>
      <c r="J2" s="243"/>
      <c r="K2" s="66" t="s">
        <v>1168</v>
      </c>
      <c r="L2" s="69"/>
      <c r="M2" s="69"/>
      <c r="N2" s="69"/>
      <c r="O2" s="69"/>
      <c r="P2" s="69"/>
      <c r="Q2" s="69"/>
      <c r="R2" s="69"/>
      <c r="S2" s="69"/>
      <c r="T2" s="69"/>
    </row>
    <row r="3" customFormat="false" ht="15" hidden="false" customHeight="true" outlineLevel="0" collapsed="false">
      <c r="A3" s="66" t="s">
        <v>1169</v>
      </c>
      <c r="B3" s="261"/>
      <c r="C3" s="261"/>
      <c r="D3" s="261"/>
      <c r="E3" s="261"/>
      <c r="F3" s="261"/>
      <c r="G3" s="261"/>
      <c r="H3" s="261"/>
      <c r="I3" s="261"/>
      <c r="J3" s="36"/>
      <c r="K3" s="66" t="s">
        <v>1169</v>
      </c>
      <c r="L3" s="261"/>
      <c r="M3" s="261"/>
      <c r="N3" s="261"/>
      <c r="O3" s="261"/>
      <c r="P3" s="261"/>
      <c r="Q3" s="261"/>
      <c r="R3" s="261"/>
      <c r="S3" s="261"/>
      <c r="T3" s="261"/>
    </row>
    <row r="4" customFormat="false" ht="12" hidden="false" customHeight="true" outlineLevel="0" collapsed="false">
      <c r="A4" s="324" t="s">
        <v>1107</v>
      </c>
      <c r="B4" s="130" t="s">
        <v>1170</v>
      </c>
      <c r="C4" s="130"/>
      <c r="D4" s="130"/>
      <c r="E4" s="130"/>
      <c r="F4" s="147" t="s">
        <v>1171</v>
      </c>
      <c r="G4" s="147"/>
      <c r="H4" s="147"/>
      <c r="I4" s="147"/>
      <c r="J4" s="134" t="s">
        <v>1172</v>
      </c>
      <c r="K4" s="130" t="s">
        <v>1173</v>
      </c>
      <c r="L4" s="130"/>
      <c r="M4" s="285" t="s">
        <v>1171</v>
      </c>
      <c r="N4" s="285"/>
      <c r="O4" s="130" t="s">
        <v>1174</v>
      </c>
      <c r="P4" s="130" t="s">
        <v>1175</v>
      </c>
      <c r="Q4" s="130"/>
      <c r="R4" s="130"/>
      <c r="S4" s="130"/>
      <c r="T4" s="134" t="s">
        <v>1107</v>
      </c>
      <c r="Y4" s="189"/>
      <c r="Z4" s="189"/>
      <c r="AA4" s="189"/>
      <c r="AB4" s="189"/>
      <c r="AC4" s="189"/>
      <c r="AD4" s="189"/>
      <c r="AE4" s="189"/>
      <c r="AF4" s="189"/>
      <c r="AG4" s="189"/>
    </row>
    <row r="5" customFormat="false" ht="12" hidden="false" customHeight="true" outlineLevel="0" collapsed="false">
      <c r="A5" s="324"/>
      <c r="B5" s="280" t="s">
        <v>519</v>
      </c>
      <c r="C5" s="280" t="s">
        <v>1176</v>
      </c>
      <c r="D5" s="280" t="s">
        <v>1177</v>
      </c>
      <c r="E5" s="280" t="s">
        <v>1155</v>
      </c>
      <c r="F5" s="280" t="s">
        <v>519</v>
      </c>
      <c r="G5" s="280" t="s">
        <v>1176</v>
      </c>
      <c r="H5" s="280" t="s">
        <v>1177</v>
      </c>
      <c r="I5" s="134" t="s">
        <v>1155</v>
      </c>
      <c r="J5" s="134" t="s">
        <v>1178</v>
      </c>
      <c r="K5" s="132" t="s">
        <v>1179</v>
      </c>
      <c r="L5" s="132"/>
      <c r="M5" s="134" t="s">
        <v>1104</v>
      </c>
      <c r="N5" s="280" t="s">
        <v>1180</v>
      </c>
      <c r="O5" s="132" t="s">
        <v>1181</v>
      </c>
      <c r="P5" s="132" t="s">
        <v>1182</v>
      </c>
      <c r="Q5" s="132"/>
      <c r="R5" s="132"/>
      <c r="S5" s="132"/>
      <c r="T5" s="134"/>
      <c r="Y5" s="189"/>
      <c r="Z5" s="189"/>
      <c r="AA5" s="189"/>
      <c r="AB5" s="189"/>
      <c r="AC5" s="189"/>
      <c r="AD5" s="189"/>
      <c r="AE5" s="189"/>
      <c r="AF5" s="189"/>
      <c r="AG5" s="189"/>
      <c r="AH5" s="189"/>
      <c r="AI5" s="189"/>
      <c r="AJ5" s="189"/>
    </row>
    <row r="6" customFormat="false" ht="12" hidden="false" customHeight="true" outlineLevel="0" collapsed="false">
      <c r="A6" s="324"/>
      <c r="B6" s="280"/>
      <c r="C6" s="280" t="s">
        <v>1176</v>
      </c>
      <c r="D6" s="280" t="s">
        <v>1154</v>
      </c>
      <c r="E6" s="280" t="s">
        <v>1155</v>
      </c>
      <c r="F6" s="280"/>
      <c r="G6" s="280" t="s">
        <v>1176</v>
      </c>
      <c r="H6" s="280" t="s">
        <v>1154</v>
      </c>
      <c r="I6" s="134" t="s">
        <v>1155</v>
      </c>
      <c r="J6" s="134" t="s">
        <v>1183</v>
      </c>
      <c r="K6" s="130" t="s">
        <v>1184</v>
      </c>
      <c r="L6" s="130" t="s">
        <v>1185</v>
      </c>
      <c r="M6" s="134" t="s">
        <v>1104</v>
      </c>
      <c r="N6" s="280" t="s">
        <v>1105</v>
      </c>
      <c r="O6" s="132" t="s">
        <v>1113</v>
      </c>
      <c r="P6" s="280" t="s">
        <v>1186</v>
      </c>
      <c r="Q6" s="280" t="s">
        <v>1176</v>
      </c>
      <c r="R6" s="280" t="s">
        <v>1177</v>
      </c>
      <c r="S6" s="280" t="s">
        <v>1155</v>
      </c>
      <c r="T6" s="134"/>
      <c r="Y6" s="189"/>
      <c r="Z6" s="189"/>
      <c r="AA6" s="189"/>
      <c r="AB6" s="189"/>
      <c r="AC6" s="189"/>
      <c r="AD6" s="189"/>
      <c r="AE6" s="189"/>
      <c r="AF6" s="189"/>
      <c r="AG6" s="464"/>
      <c r="AH6" s="464"/>
      <c r="AI6" s="464"/>
      <c r="AJ6" s="464"/>
    </row>
    <row r="7" customFormat="false" ht="12" hidden="false" customHeight="true" outlineLevel="0" collapsed="false">
      <c r="A7" s="324"/>
      <c r="B7" s="280"/>
      <c r="C7" s="280"/>
      <c r="D7" s="280" t="s">
        <v>1157</v>
      </c>
      <c r="E7" s="280"/>
      <c r="F7" s="280"/>
      <c r="G7" s="280"/>
      <c r="H7" s="280" t="s">
        <v>1157</v>
      </c>
      <c r="I7" s="134"/>
      <c r="J7" s="134" t="s">
        <v>1187</v>
      </c>
      <c r="K7" s="263" t="s">
        <v>1188</v>
      </c>
      <c r="L7" s="263" t="s">
        <v>1176</v>
      </c>
      <c r="M7" s="134"/>
      <c r="N7" s="280" t="s">
        <v>323</v>
      </c>
      <c r="O7" s="132" t="s">
        <v>1189</v>
      </c>
      <c r="P7" s="280" t="s">
        <v>327</v>
      </c>
      <c r="Q7" s="280"/>
      <c r="R7" s="280" t="s">
        <v>1157</v>
      </c>
      <c r="S7" s="280"/>
      <c r="T7" s="134"/>
      <c r="Y7" s="189"/>
      <c r="Z7" s="189"/>
      <c r="AA7" s="189"/>
      <c r="AB7" s="189"/>
      <c r="AC7" s="189"/>
      <c r="AD7" s="189"/>
      <c r="AE7" s="189"/>
      <c r="AF7" s="189"/>
      <c r="AG7" s="464"/>
      <c r="AH7" s="464"/>
      <c r="AI7" s="464"/>
      <c r="AJ7" s="464"/>
    </row>
    <row r="8" customFormat="false" ht="12" hidden="false" customHeight="true" outlineLevel="0" collapsed="false">
      <c r="A8" s="324"/>
      <c r="B8" s="280"/>
      <c r="C8" s="280"/>
      <c r="D8" s="280"/>
      <c r="E8" s="280"/>
      <c r="F8" s="280"/>
      <c r="G8" s="280"/>
      <c r="H8" s="280"/>
      <c r="I8" s="134"/>
      <c r="J8" s="134"/>
      <c r="K8" s="263" t="s">
        <v>1190</v>
      </c>
      <c r="L8" s="263"/>
      <c r="M8" s="134"/>
      <c r="N8" s="280"/>
      <c r="O8" s="263" t="s">
        <v>1191</v>
      </c>
      <c r="P8" s="263" t="s">
        <v>1192</v>
      </c>
      <c r="Q8" s="263"/>
      <c r="R8" s="263"/>
      <c r="S8" s="263"/>
      <c r="T8" s="134"/>
      <c r="Y8" s="189"/>
      <c r="Z8" s="189"/>
      <c r="AA8" s="189"/>
      <c r="AB8" s="189"/>
      <c r="AC8" s="189"/>
      <c r="AD8" s="189"/>
      <c r="AE8" s="189"/>
      <c r="AF8" s="189"/>
      <c r="AI8" s="189"/>
      <c r="AJ8" s="189"/>
    </row>
    <row r="9" customFormat="false" ht="6.75" hidden="false" customHeight="true" outlineLevel="0" collapsed="false">
      <c r="A9" s="36"/>
      <c r="B9" s="36"/>
      <c r="C9" s="36"/>
      <c r="D9" s="36"/>
      <c r="E9" s="36"/>
      <c r="F9" s="36"/>
      <c r="G9" s="36"/>
      <c r="H9" s="36"/>
      <c r="I9" s="36"/>
      <c r="J9" s="36"/>
      <c r="K9" s="261"/>
      <c r="L9" s="261"/>
      <c r="M9" s="261"/>
      <c r="N9" s="261"/>
      <c r="O9" s="261"/>
      <c r="P9" s="261"/>
      <c r="Q9" s="261"/>
      <c r="R9" s="261"/>
      <c r="S9" s="261"/>
      <c r="T9" s="261"/>
    </row>
    <row r="10" customFormat="false" ht="12" hidden="false" customHeight="true" outlineLevel="0" collapsed="false">
      <c r="A10" s="36"/>
      <c r="B10" s="243" t="s">
        <v>1193</v>
      </c>
      <c r="C10" s="34"/>
      <c r="D10" s="34"/>
      <c r="E10" s="34"/>
      <c r="F10" s="34"/>
      <c r="G10" s="34"/>
      <c r="H10" s="34"/>
      <c r="I10" s="34"/>
      <c r="J10" s="73"/>
      <c r="K10" s="243" t="s">
        <v>1193</v>
      </c>
      <c r="L10" s="34"/>
      <c r="M10" s="34"/>
      <c r="N10" s="34"/>
      <c r="O10" s="34"/>
      <c r="P10" s="34"/>
      <c r="Q10" s="34"/>
      <c r="R10" s="34"/>
      <c r="S10" s="34"/>
      <c r="T10" s="34"/>
      <c r="Y10" s="189"/>
      <c r="Z10" s="189"/>
      <c r="AA10" s="189"/>
      <c r="AB10" s="189"/>
      <c r="AC10" s="189"/>
      <c r="AD10" s="189"/>
      <c r="AE10" s="189"/>
      <c r="AF10" s="189"/>
      <c r="AG10" s="189"/>
      <c r="AH10" s="189"/>
    </row>
    <row r="11" s="457" customFormat="true" ht="12" hidden="false" customHeight="true" outlineLevel="0" collapsed="false">
      <c r="A11" s="83"/>
      <c r="B11" s="83" t="s">
        <v>493</v>
      </c>
      <c r="C11" s="83"/>
      <c r="D11" s="83"/>
      <c r="E11" s="83"/>
      <c r="F11" s="83"/>
      <c r="G11" s="83"/>
      <c r="H11" s="83"/>
      <c r="I11" s="83"/>
      <c r="J11" s="83"/>
      <c r="K11" s="83" t="s">
        <v>493</v>
      </c>
      <c r="L11" s="83"/>
      <c r="M11" s="83"/>
      <c r="N11" s="83"/>
      <c r="O11" s="83"/>
      <c r="P11" s="83"/>
      <c r="Q11" s="83"/>
      <c r="R11" s="83"/>
      <c r="S11" s="83"/>
      <c r="T11" s="83"/>
      <c r="U11" s="231"/>
      <c r="V11" s="231"/>
      <c r="W11" s="231"/>
      <c r="X11" s="231"/>
      <c r="Y11" s="231"/>
      <c r="Z11" s="231"/>
      <c r="AA11" s="231"/>
      <c r="AB11" s="231"/>
      <c r="AC11" s="231"/>
      <c r="AD11" s="231"/>
      <c r="AE11" s="231"/>
      <c r="AF11" s="231"/>
      <c r="AG11" s="231"/>
      <c r="AH11" s="231"/>
      <c r="AI11" s="231"/>
      <c r="AJ11" s="231"/>
      <c r="AK11" s="231"/>
    </row>
    <row r="12" customFormat="false" ht="12" hidden="false" customHeight="true" outlineLevel="0" collapsed="false">
      <c r="A12" s="261"/>
      <c r="B12" s="36" t="s">
        <v>1194</v>
      </c>
      <c r="C12" s="36"/>
      <c r="D12" s="36"/>
      <c r="E12" s="36"/>
      <c r="F12" s="36"/>
      <c r="G12" s="36"/>
      <c r="H12" s="36"/>
      <c r="I12" s="36"/>
      <c r="J12" s="36"/>
      <c r="K12" s="36" t="s">
        <v>1194</v>
      </c>
      <c r="L12" s="36"/>
      <c r="M12" s="36"/>
      <c r="N12" s="36"/>
      <c r="O12" s="36"/>
      <c r="P12" s="36"/>
      <c r="Q12" s="36"/>
      <c r="R12" s="36"/>
      <c r="S12" s="36"/>
      <c r="T12" s="36"/>
    </row>
    <row r="13" customFormat="false" ht="12" hidden="false" customHeight="true" outlineLevel="0" collapsed="false">
      <c r="A13" s="465" t="s">
        <v>1195</v>
      </c>
      <c r="B13" s="152" t="n">
        <v>839679</v>
      </c>
      <c r="C13" s="466" t="n">
        <v>87345</v>
      </c>
      <c r="D13" s="466" t="n">
        <v>112364</v>
      </c>
      <c r="E13" s="466" t="n">
        <v>639970</v>
      </c>
      <c r="F13" s="152" t="n">
        <v>699339</v>
      </c>
      <c r="G13" s="466" t="n">
        <v>64511</v>
      </c>
      <c r="H13" s="466" t="n">
        <v>91769</v>
      </c>
      <c r="I13" s="466" t="n">
        <v>543059</v>
      </c>
      <c r="J13" s="152" t="n">
        <v>140340</v>
      </c>
      <c r="K13" s="467" t="n">
        <v>83.2864701868214</v>
      </c>
      <c r="L13" s="467" t="n">
        <v>73.8576907665007</v>
      </c>
      <c r="M13" s="468" t="n">
        <v>626028</v>
      </c>
      <c r="N13" s="468" t="n">
        <v>73311</v>
      </c>
      <c r="O13" s="467" t="n">
        <v>89.5171011483701</v>
      </c>
      <c r="P13" s="469" t="n">
        <v>1342.27140328627</v>
      </c>
      <c r="Q13" s="469" t="n">
        <v>1678.67775495183</v>
      </c>
      <c r="R13" s="469" t="n">
        <v>3536.34746863096</v>
      </c>
      <c r="S13" s="470" t="n">
        <v>1180.21920395909</v>
      </c>
      <c r="T13" s="471" t="s">
        <v>1196</v>
      </c>
      <c r="W13" s="302"/>
      <c r="X13" s="302"/>
      <c r="Y13" s="472"/>
      <c r="Z13" s="472"/>
      <c r="AA13" s="406"/>
      <c r="AB13" s="406"/>
      <c r="AC13" s="406"/>
      <c r="AD13" s="406"/>
      <c r="AE13" s="406"/>
      <c r="AF13" s="406"/>
      <c r="AG13" s="406"/>
      <c r="AH13" s="473"/>
    </row>
    <row r="14" customFormat="false" ht="12" hidden="false" customHeight="true" outlineLevel="0" collapsed="false">
      <c r="A14" s="465" t="s">
        <v>1197</v>
      </c>
      <c r="B14" s="152" t="n">
        <v>928906</v>
      </c>
      <c r="C14" s="466" t="n">
        <v>123390</v>
      </c>
      <c r="D14" s="466" t="n">
        <v>129222</v>
      </c>
      <c r="E14" s="466" t="n">
        <v>676294</v>
      </c>
      <c r="F14" s="152" t="n">
        <v>732481</v>
      </c>
      <c r="G14" s="466" t="n">
        <v>80424</v>
      </c>
      <c r="H14" s="466" t="n">
        <v>98845</v>
      </c>
      <c r="I14" s="466" t="n">
        <v>553212</v>
      </c>
      <c r="J14" s="152" t="n">
        <v>196425</v>
      </c>
      <c r="K14" s="467" t="n">
        <v>78.8541574712619</v>
      </c>
      <c r="L14" s="467" t="n">
        <v>65.1787016776076</v>
      </c>
      <c r="M14" s="468" t="n">
        <v>648899</v>
      </c>
      <c r="N14" s="468" t="n">
        <v>83582</v>
      </c>
      <c r="O14" s="467" t="n">
        <v>88.5891920746067</v>
      </c>
      <c r="P14" s="469" t="n">
        <v>1352.30483719706</v>
      </c>
      <c r="Q14" s="469" t="n">
        <v>1913.21781178693</v>
      </c>
      <c r="R14" s="469" t="n">
        <v>3294.46997373463</v>
      </c>
      <c r="S14" s="470" t="n">
        <v>1167.67891407502</v>
      </c>
      <c r="T14" s="471" t="s">
        <v>1198</v>
      </c>
      <c r="W14" s="302"/>
      <c r="X14" s="302"/>
      <c r="Y14" s="472"/>
      <c r="Z14" s="472"/>
      <c r="AA14" s="406"/>
      <c r="AB14" s="406"/>
      <c r="AC14" s="406"/>
      <c r="AD14" s="406"/>
      <c r="AE14" s="406"/>
      <c r="AF14" s="406"/>
      <c r="AG14" s="406"/>
      <c r="AH14" s="473"/>
    </row>
    <row r="15" s="482" customFormat="true" ht="12" hidden="true" customHeight="true" outlineLevel="0" collapsed="false">
      <c r="A15" s="474" t="s">
        <v>1199</v>
      </c>
      <c r="B15" s="475" t="n">
        <v>924912</v>
      </c>
      <c r="C15" s="476" t="n">
        <v>103927</v>
      </c>
      <c r="D15" s="476" t="n">
        <v>125316</v>
      </c>
      <c r="E15" s="476" t="n">
        <v>695669</v>
      </c>
      <c r="F15" s="475" t="n">
        <v>719924</v>
      </c>
      <c r="G15" s="476" t="n">
        <v>62645</v>
      </c>
      <c r="H15" s="476" t="n">
        <v>90667</v>
      </c>
      <c r="I15" s="476" t="n">
        <v>566612</v>
      </c>
      <c r="J15" s="475" t="n">
        <v>204988</v>
      </c>
      <c r="K15" s="477" t="n">
        <v>77.8370266576712</v>
      </c>
      <c r="L15" s="477" t="n">
        <v>60.2778873632454</v>
      </c>
      <c r="M15" s="478" t="n">
        <v>636530</v>
      </c>
      <c r="N15" s="478" t="n">
        <v>83394</v>
      </c>
      <c r="O15" s="477" t="n">
        <v>88.4162772737122</v>
      </c>
      <c r="P15" s="479" t="n">
        <v>1295.85080189535</v>
      </c>
      <c r="Q15" s="479" t="n">
        <v>1624.57535185968</v>
      </c>
      <c r="R15" s="479" t="n">
        <v>2789.09497327431</v>
      </c>
      <c r="S15" s="480" t="n">
        <v>1166.09301669383</v>
      </c>
      <c r="T15" s="481" t="s">
        <v>1200</v>
      </c>
      <c r="U15" s="176"/>
      <c r="V15" s="176"/>
      <c r="W15" s="302"/>
      <c r="X15" s="302"/>
      <c r="Y15" s="472"/>
      <c r="Z15" s="472"/>
      <c r="AA15" s="406"/>
      <c r="AB15" s="406"/>
      <c r="AC15" s="406"/>
      <c r="AD15" s="406"/>
      <c r="AE15" s="406"/>
      <c r="AF15" s="406"/>
      <c r="AG15" s="406"/>
      <c r="AH15" s="473"/>
      <c r="AI15" s="176"/>
      <c r="AJ15" s="176"/>
      <c r="AK15" s="176"/>
    </row>
    <row r="16" customFormat="false" ht="12" hidden="false" customHeight="true" outlineLevel="0" collapsed="false">
      <c r="A16" s="465" t="s">
        <v>1201</v>
      </c>
      <c r="B16" s="152" t="n">
        <v>878305</v>
      </c>
      <c r="C16" s="466" t="n">
        <v>60823</v>
      </c>
      <c r="D16" s="466" t="n">
        <v>95644</v>
      </c>
      <c r="E16" s="466" t="n">
        <v>721838</v>
      </c>
      <c r="F16" s="152" t="n">
        <v>692363</v>
      </c>
      <c r="G16" s="466" t="n">
        <v>34684</v>
      </c>
      <c r="H16" s="466" t="n">
        <v>66972</v>
      </c>
      <c r="I16" s="466" t="n">
        <v>590707</v>
      </c>
      <c r="J16" s="152" t="n">
        <v>185942</v>
      </c>
      <c r="K16" s="467" t="n">
        <v>78.8294499063537</v>
      </c>
      <c r="L16" s="467" t="n">
        <v>57.0244808707233</v>
      </c>
      <c r="M16" s="468" t="n">
        <v>569323</v>
      </c>
      <c r="N16" s="468" t="n">
        <v>123040</v>
      </c>
      <c r="O16" s="467" t="n">
        <v>82.2289752629762</v>
      </c>
      <c r="P16" s="469" t="n">
        <v>1141.22949250053</v>
      </c>
      <c r="Q16" s="469" t="n">
        <v>1172.12749759398</v>
      </c>
      <c r="R16" s="469" t="n">
        <v>2361.50661183526</v>
      </c>
      <c r="S16" s="470" t="n">
        <v>1076.46794323417</v>
      </c>
      <c r="T16" s="471" t="s">
        <v>1202</v>
      </c>
      <c r="W16" s="302"/>
      <c r="X16" s="302"/>
      <c r="Y16" s="472"/>
      <c r="Z16" s="472"/>
      <c r="AA16" s="406"/>
      <c r="AB16" s="406"/>
      <c r="AC16" s="406"/>
      <c r="AD16" s="406"/>
      <c r="AE16" s="406"/>
      <c r="AF16" s="406"/>
      <c r="AG16" s="406"/>
      <c r="AH16" s="473"/>
    </row>
    <row r="17" customFormat="false" ht="18" hidden="false" customHeight="true" outlineLevel="0" collapsed="false">
      <c r="A17" s="465" t="s">
        <v>550</v>
      </c>
      <c r="B17" s="152" t="n">
        <v>937385</v>
      </c>
      <c r="C17" s="466" t="n">
        <v>66198</v>
      </c>
      <c r="D17" s="466" t="n">
        <v>91801</v>
      </c>
      <c r="E17" s="466" t="n">
        <v>779386</v>
      </c>
      <c r="F17" s="152" t="n">
        <v>759989</v>
      </c>
      <c r="G17" s="466" t="n">
        <v>37668</v>
      </c>
      <c r="H17" s="466" t="n">
        <v>64887</v>
      </c>
      <c r="I17" s="466" t="n">
        <v>657434</v>
      </c>
      <c r="J17" s="152" t="n">
        <v>177396</v>
      </c>
      <c r="K17" s="467" t="n">
        <v>81.0754385871334</v>
      </c>
      <c r="L17" s="467" t="n">
        <v>56.9020212091</v>
      </c>
      <c r="M17" s="468" t="n">
        <v>552153</v>
      </c>
      <c r="N17" s="468" t="n">
        <v>207836</v>
      </c>
      <c r="O17" s="467" t="n">
        <v>72.6527620794512</v>
      </c>
      <c r="P17" s="469" t="n">
        <v>1069.90319845935</v>
      </c>
      <c r="Q17" s="469" t="n">
        <v>1166.53468746446</v>
      </c>
      <c r="R17" s="469" t="n">
        <v>2581.0206971646</v>
      </c>
      <c r="S17" s="470" t="n">
        <v>1010.35854161606</v>
      </c>
      <c r="T17" s="471" t="s">
        <v>1203</v>
      </c>
      <c r="W17" s="302"/>
      <c r="X17" s="302"/>
      <c r="Y17" s="472"/>
      <c r="Z17" s="472"/>
      <c r="AA17" s="406"/>
      <c r="AB17" s="406"/>
      <c r="AC17" s="406"/>
      <c r="AD17" s="406"/>
      <c r="AE17" s="406"/>
      <c r="AF17" s="406"/>
      <c r="AG17" s="406"/>
      <c r="AH17" s="473"/>
    </row>
    <row r="18" customFormat="false" ht="12" hidden="false" customHeight="true" outlineLevel="0" collapsed="false">
      <c r="A18" s="465" t="s">
        <v>1204</v>
      </c>
      <c r="B18" s="152" t="n">
        <v>908261</v>
      </c>
      <c r="C18" s="466" t="n">
        <v>81959</v>
      </c>
      <c r="D18" s="466" t="n">
        <v>99333</v>
      </c>
      <c r="E18" s="466" t="n">
        <v>726969</v>
      </c>
      <c r="F18" s="152" t="n">
        <v>732733</v>
      </c>
      <c r="G18" s="466" t="n">
        <v>49510</v>
      </c>
      <c r="H18" s="466" t="n">
        <v>73487</v>
      </c>
      <c r="I18" s="466" t="n">
        <v>609736</v>
      </c>
      <c r="J18" s="152" t="n">
        <v>175528</v>
      </c>
      <c r="K18" s="467" t="n">
        <v>80.6742775479736</v>
      </c>
      <c r="L18" s="467" t="n">
        <v>60.4082529069413</v>
      </c>
      <c r="M18" s="468" t="n">
        <v>550890</v>
      </c>
      <c r="N18" s="468" t="n">
        <v>181843</v>
      </c>
      <c r="O18" s="467" t="n">
        <v>75.1829111013152</v>
      </c>
      <c r="P18" s="469" t="n">
        <v>1055.37543751748</v>
      </c>
      <c r="Q18" s="469" t="n">
        <v>1520.50134288272</v>
      </c>
      <c r="R18" s="469" t="n">
        <v>2968.32114536607</v>
      </c>
      <c r="S18" s="470" t="n">
        <v>955.140881825855</v>
      </c>
      <c r="T18" s="471" t="s">
        <v>1205</v>
      </c>
      <c r="W18" s="302"/>
      <c r="X18" s="302"/>
      <c r="Y18" s="472"/>
      <c r="Z18" s="472"/>
      <c r="AA18" s="406"/>
      <c r="AB18" s="406"/>
      <c r="AC18" s="406"/>
      <c r="AD18" s="406"/>
      <c r="AE18" s="406"/>
      <c r="AF18" s="406"/>
      <c r="AG18" s="406"/>
      <c r="AH18" s="473"/>
    </row>
    <row r="19" s="482" customFormat="true" ht="12" hidden="true" customHeight="true" outlineLevel="0" collapsed="false">
      <c r="A19" s="474" t="s">
        <v>1081</v>
      </c>
      <c r="B19" s="475" t="n">
        <v>911848</v>
      </c>
      <c r="C19" s="476" t="n">
        <v>85170</v>
      </c>
      <c r="D19" s="476" t="n">
        <v>100800</v>
      </c>
      <c r="E19" s="476" t="n">
        <v>725878</v>
      </c>
      <c r="F19" s="475" t="n">
        <v>736297</v>
      </c>
      <c r="G19" s="476" t="n">
        <v>52905</v>
      </c>
      <c r="H19" s="476" t="n">
        <v>75468</v>
      </c>
      <c r="I19" s="476" t="n">
        <v>607924</v>
      </c>
      <c r="J19" s="475" t="n">
        <v>175551</v>
      </c>
      <c r="K19" s="477" t="n">
        <v>80.7477781384617</v>
      </c>
      <c r="L19" s="477" t="n">
        <v>62.1169425854174</v>
      </c>
      <c r="M19" s="478" t="n">
        <v>558461</v>
      </c>
      <c r="N19" s="478" t="n">
        <v>177836</v>
      </c>
      <c r="O19" s="477" t="n">
        <v>75.8472464236579</v>
      </c>
      <c r="P19" s="479" t="n">
        <v>1054.7986025974</v>
      </c>
      <c r="Q19" s="479" t="n">
        <v>1588.60654345485</v>
      </c>
      <c r="R19" s="479" t="n">
        <v>3077.3412577823</v>
      </c>
      <c r="S19" s="480" t="n">
        <v>942.773470977186</v>
      </c>
      <c r="T19" s="481" t="s">
        <v>1206</v>
      </c>
      <c r="U19" s="176"/>
      <c r="V19" s="176"/>
      <c r="W19" s="302"/>
      <c r="X19" s="302"/>
      <c r="Y19" s="472"/>
      <c r="Z19" s="472"/>
      <c r="AA19" s="406"/>
      <c r="AB19" s="406"/>
      <c r="AC19" s="406"/>
      <c r="AD19" s="406"/>
      <c r="AE19" s="406"/>
      <c r="AF19" s="406"/>
      <c r="AG19" s="406"/>
      <c r="AH19" s="473"/>
      <c r="AI19" s="176"/>
      <c r="AJ19" s="176"/>
      <c r="AK19" s="176"/>
    </row>
    <row r="20" s="482" customFormat="true" ht="12" hidden="true" customHeight="true" outlineLevel="0" collapsed="false">
      <c r="A20" s="474" t="s">
        <v>1082</v>
      </c>
      <c r="B20" s="475" t="n">
        <v>958259</v>
      </c>
      <c r="C20" s="476" t="n">
        <v>89397</v>
      </c>
      <c r="D20" s="476" t="n">
        <v>103865</v>
      </c>
      <c r="E20" s="476" t="n">
        <v>764997</v>
      </c>
      <c r="F20" s="475" t="n">
        <v>775802</v>
      </c>
      <c r="G20" s="476" t="n">
        <v>56760</v>
      </c>
      <c r="H20" s="476" t="n">
        <v>77876</v>
      </c>
      <c r="I20" s="476" t="n">
        <v>641166</v>
      </c>
      <c r="J20" s="475" t="n">
        <v>182457</v>
      </c>
      <c r="K20" s="477" t="n">
        <v>80.9595318175984</v>
      </c>
      <c r="L20" s="477" t="n">
        <v>63.4920634920635</v>
      </c>
      <c r="M20" s="478" t="n">
        <v>596001</v>
      </c>
      <c r="N20" s="478" t="n">
        <v>179801</v>
      </c>
      <c r="O20" s="477" t="n">
        <v>76.8238545402049</v>
      </c>
      <c r="P20" s="479" t="n">
        <v>1121.73001193398</v>
      </c>
      <c r="Q20" s="479" t="n">
        <v>1667.88583366688</v>
      </c>
      <c r="R20" s="479" t="n">
        <v>3207.00587314117</v>
      </c>
      <c r="S20" s="480" t="n">
        <v>1006.3887902821</v>
      </c>
      <c r="T20" s="481" t="s">
        <v>1207</v>
      </c>
      <c r="U20" s="176"/>
      <c r="V20" s="176"/>
      <c r="W20" s="302"/>
      <c r="X20" s="302"/>
      <c r="Y20" s="472"/>
      <c r="Z20" s="472"/>
      <c r="AA20" s="406"/>
      <c r="AB20" s="406"/>
      <c r="AC20" s="406"/>
      <c r="AD20" s="406"/>
      <c r="AE20" s="406"/>
      <c r="AF20" s="406"/>
      <c r="AG20" s="406"/>
      <c r="AH20" s="473"/>
      <c r="AI20" s="176"/>
      <c r="AJ20" s="176"/>
      <c r="AK20" s="176"/>
    </row>
    <row r="21" customFormat="false" ht="12" hidden="false" customHeight="true" outlineLevel="0" collapsed="false">
      <c r="A21" s="465" t="s">
        <v>1083</v>
      </c>
      <c r="B21" s="152" t="n">
        <v>964754</v>
      </c>
      <c r="C21" s="466" t="n">
        <v>89105</v>
      </c>
      <c r="D21" s="466" t="n">
        <v>102061</v>
      </c>
      <c r="E21" s="466" t="n">
        <v>773588</v>
      </c>
      <c r="F21" s="152" t="n">
        <v>780659</v>
      </c>
      <c r="G21" s="466" t="n">
        <v>57687</v>
      </c>
      <c r="H21" s="466" t="n">
        <v>77229</v>
      </c>
      <c r="I21" s="466" t="n">
        <v>645743</v>
      </c>
      <c r="J21" s="152" t="n">
        <v>184095</v>
      </c>
      <c r="K21" s="467" t="n">
        <v>80.9179334835616</v>
      </c>
      <c r="L21" s="467" t="n">
        <v>64.740474720835</v>
      </c>
      <c r="M21" s="468" t="n">
        <v>600519</v>
      </c>
      <c r="N21" s="468" t="n">
        <v>180140</v>
      </c>
      <c r="O21" s="467" t="n">
        <v>76.9246239395178</v>
      </c>
      <c r="P21" s="469" t="n">
        <v>1125.36265092945</v>
      </c>
      <c r="Q21" s="469" t="n">
        <v>1661.84783170241</v>
      </c>
      <c r="R21" s="469" t="n">
        <v>3119.85515315871</v>
      </c>
      <c r="S21" s="470" t="n">
        <v>1012.32276350967</v>
      </c>
      <c r="T21" s="471" t="s">
        <v>1208</v>
      </c>
      <c r="W21" s="302"/>
      <c r="X21" s="302"/>
      <c r="Y21" s="472"/>
      <c r="Z21" s="472"/>
      <c r="AA21" s="406"/>
      <c r="AB21" s="406"/>
      <c r="AC21" s="406"/>
      <c r="AD21" s="406"/>
      <c r="AE21" s="406"/>
      <c r="AF21" s="406"/>
      <c r="AG21" s="406"/>
      <c r="AH21" s="473"/>
    </row>
    <row r="22" s="482" customFormat="true" ht="12" hidden="true" customHeight="true" outlineLevel="0" collapsed="false">
      <c r="A22" s="474" t="s">
        <v>1084</v>
      </c>
      <c r="B22" s="475" t="n">
        <v>932352</v>
      </c>
      <c r="C22" s="476" t="n">
        <v>89583</v>
      </c>
      <c r="D22" s="476" t="n">
        <v>100194</v>
      </c>
      <c r="E22" s="476" t="n">
        <v>742575</v>
      </c>
      <c r="F22" s="475" t="n">
        <v>751387</v>
      </c>
      <c r="G22" s="476" t="n">
        <v>57456</v>
      </c>
      <c r="H22" s="476" t="n">
        <v>75339</v>
      </c>
      <c r="I22" s="476" t="n">
        <v>618592</v>
      </c>
      <c r="J22" s="475" t="n">
        <v>180965</v>
      </c>
      <c r="K22" s="477" t="n">
        <v>80.5904851386601</v>
      </c>
      <c r="L22" s="477" t="n">
        <v>64.1371688824889</v>
      </c>
      <c r="M22" s="478" t="n">
        <v>580202</v>
      </c>
      <c r="N22" s="478" t="n">
        <v>171185</v>
      </c>
      <c r="O22" s="477" t="n">
        <v>77.2174658331858</v>
      </c>
      <c r="P22" s="479" t="n">
        <v>1084.42510005198</v>
      </c>
      <c r="Q22" s="479" t="n">
        <v>1660.26526101606</v>
      </c>
      <c r="R22" s="479" t="n">
        <v>3009.77196147187</v>
      </c>
      <c r="S22" s="480" t="n">
        <v>970.118518161537</v>
      </c>
      <c r="T22" s="481" t="s">
        <v>1209</v>
      </c>
      <c r="U22" s="176"/>
      <c r="V22" s="176"/>
      <c r="W22" s="302"/>
      <c r="X22" s="302"/>
      <c r="Y22" s="472"/>
      <c r="Z22" s="472"/>
      <c r="AA22" s="406"/>
      <c r="AB22" s="406"/>
      <c r="AC22" s="406"/>
      <c r="AD22" s="406"/>
      <c r="AE22" s="406"/>
      <c r="AF22" s="406"/>
      <c r="AG22" s="406"/>
      <c r="AH22" s="473"/>
      <c r="AI22" s="176"/>
      <c r="AJ22" s="176"/>
      <c r="AK22" s="176"/>
    </row>
    <row r="23" customFormat="false" ht="12.75" hidden="false" customHeight="true" outlineLevel="0" collapsed="false">
      <c r="A23" s="483"/>
      <c r="B23" s="36" t="s">
        <v>498</v>
      </c>
      <c r="C23" s="466"/>
      <c r="D23" s="466"/>
      <c r="E23" s="466"/>
      <c r="F23" s="152"/>
      <c r="G23" s="466"/>
      <c r="H23" s="466"/>
      <c r="I23" s="466"/>
      <c r="J23" s="152"/>
      <c r="K23" s="36" t="s">
        <v>498</v>
      </c>
      <c r="L23" s="467"/>
      <c r="M23" s="468"/>
      <c r="N23" s="468"/>
      <c r="O23" s="467"/>
      <c r="P23" s="469"/>
      <c r="Q23" s="469"/>
      <c r="R23" s="469"/>
      <c r="S23" s="484"/>
      <c r="T23" s="471"/>
      <c r="W23" s="302"/>
      <c r="X23" s="302"/>
      <c r="Y23" s="472"/>
      <c r="Z23" s="472"/>
      <c r="AA23" s="406"/>
      <c r="AB23" s="406"/>
      <c r="AC23" s="406"/>
      <c r="AD23" s="406"/>
      <c r="AE23" s="406"/>
      <c r="AF23" s="406"/>
      <c r="AG23" s="406"/>
      <c r="AH23" s="473"/>
    </row>
    <row r="24" customFormat="false" ht="12" hidden="false" customHeight="true" outlineLevel="0" collapsed="false">
      <c r="A24" s="465" t="s">
        <v>1085</v>
      </c>
      <c r="B24" s="152" t="n">
        <v>1111577</v>
      </c>
      <c r="C24" s="466" t="n">
        <v>102505</v>
      </c>
      <c r="D24" s="466" t="n">
        <v>121385</v>
      </c>
      <c r="E24" s="466" t="n">
        <v>887687</v>
      </c>
      <c r="F24" s="152" t="n">
        <v>897631</v>
      </c>
      <c r="G24" s="466" t="n">
        <v>63826</v>
      </c>
      <c r="H24" s="466" t="n">
        <v>91411</v>
      </c>
      <c r="I24" s="466" t="n">
        <v>742394</v>
      </c>
      <c r="J24" s="152" t="n">
        <v>213946</v>
      </c>
      <c r="K24" s="467" t="n">
        <v>80.7529302963268</v>
      </c>
      <c r="L24" s="467" t="n">
        <v>62.2662309155651</v>
      </c>
      <c r="M24" s="468" t="n">
        <v>713755</v>
      </c>
      <c r="N24" s="468" t="n">
        <v>183876</v>
      </c>
      <c r="O24" s="467" t="n">
        <v>79.5154133491379</v>
      </c>
      <c r="P24" s="469" t="n">
        <v>1092.99330124986</v>
      </c>
      <c r="Q24" s="469" t="n">
        <v>1613.84677066628</v>
      </c>
      <c r="R24" s="469" t="n">
        <v>2923.97174183655</v>
      </c>
      <c r="S24" s="470" t="n">
        <v>982.569485259512</v>
      </c>
      <c r="T24" s="471" t="s">
        <v>1210</v>
      </c>
      <c r="W24" s="302"/>
      <c r="X24" s="302"/>
      <c r="Y24" s="472"/>
      <c r="Z24" s="472"/>
      <c r="AA24" s="406"/>
      <c r="AB24" s="406"/>
      <c r="AC24" s="406"/>
      <c r="AD24" s="406"/>
      <c r="AE24" s="406"/>
      <c r="AF24" s="406"/>
      <c r="AG24" s="406"/>
      <c r="AH24" s="473"/>
    </row>
    <row r="25" customFormat="false" ht="12" hidden="false" customHeight="true" outlineLevel="0" collapsed="false">
      <c r="A25" s="465" t="s">
        <v>1086</v>
      </c>
      <c r="B25" s="485" t="n">
        <v>1087842</v>
      </c>
      <c r="C25" s="485" t="n">
        <v>100522</v>
      </c>
      <c r="D25" s="485" t="n">
        <v>116613</v>
      </c>
      <c r="E25" s="485" t="n">
        <v>870707</v>
      </c>
      <c r="F25" s="485" t="n">
        <v>874691</v>
      </c>
      <c r="G25" s="485" t="n">
        <v>62216</v>
      </c>
      <c r="H25" s="485" t="n">
        <v>86163</v>
      </c>
      <c r="I25" s="485" t="n">
        <v>726312</v>
      </c>
      <c r="J25" s="485" t="n">
        <v>213151</v>
      </c>
      <c r="K25" s="467" t="n">
        <v>80.4060699991359</v>
      </c>
      <c r="L25" s="467" t="n">
        <v>61.8929189630131</v>
      </c>
      <c r="M25" s="468" t="n">
        <v>701049</v>
      </c>
      <c r="N25" s="485" t="n">
        <v>173642</v>
      </c>
      <c r="O25" s="467" t="n">
        <v>80.1481894749117</v>
      </c>
      <c r="P25" s="469" t="n">
        <v>1073.84297371156</v>
      </c>
      <c r="Q25" s="469" t="n">
        <v>1637.89802875885</v>
      </c>
      <c r="R25" s="469" t="n">
        <v>2753.32001126362</v>
      </c>
      <c r="S25" s="469" t="n">
        <v>968.971179003584</v>
      </c>
      <c r="T25" s="471" t="s">
        <v>1211</v>
      </c>
      <c r="W25" s="302"/>
      <c r="X25" s="302"/>
      <c r="Y25" s="472"/>
      <c r="Z25" s="472"/>
      <c r="AA25" s="406"/>
      <c r="AB25" s="486"/>
      <c r="AC25" s="486"/>
      <c r="AD25" s="486"/>
      <c r="AE25" s="406"/>
      <c r="AF25" s="406"/>
      <c r="AG25" s="301"/>
      <c r="AH25" s="301"/>
      <c r="AI25" s="301"/>
      <c r="AJ25" s="301"/>
    </row>
    <row r="26" customFormat="false" ht="12" hidden="false" customHeight="true" outlineLevel="0" collapsed="false">
      <c r="A26" s="465" t="s">
        <v>1212</v>
      </c>
      <c r="B26" s="485" t="n">
        <v>1056809</v>
      </c>
      <c r="C26" s="485" t="n">
        <v>99139</v>
      </c>
      <c r="D26" s="485" t="n">
        <v>117911</v>
      </c>
      <c r="E26" s="485" t="n">
        <v>839759</v>
      </c>
      <c r="F26" s="485" t="n">
        <v>844520</v>
      </c>
      <c r="G26" s="485" t="n">
        <v>60900</v>
      </c>
      <c r="H26" s="485" t="n">
        <v>85891</v>
      </c>
      <c r="I26" s="485" t="n">
        <v>697729</v>
      </c>
      <c r="J26" s="485" t="n">
        <v>212289</v>
      </c>
      <c r="K26" s="467" t="n">
        <v>79.9122641839727</v>
      </c>
      <c r="L26" s="467" t="n">
        <v>61.4289028535692</v>
      </c>
      <c r="M26" s="468" t="n">
        <v>675205</v>
      </c>
      <c r="N26" s="485" t="n">
        <v>169315</v>
      </c>
      <c r="O26" s="467" t="n">
        <v>79.9513333017572</v>
      </c>
      <c r="P26" s="469" t="n">
        <v>1035.65488565807</v>
      </c>
      <c r="Q26" s="469" t="n">
        <v>1681.55162353493</v>
      </c>
      <c r="R26" s="469" t="n">
        <v>2728.72976510454</v>
      </c>
      <c r="S26" s="469" t="n">
        <v>927.606301466128</v>
      </c>
      <c r="T26" s="471" t="s">
        <v>1212</v>
      </c>
      <c r="W26" s="302"/>
      <c r="X26" s="302"/>
      <c r="Y26" s="472"/>
      <c r="Z26" s="472"/>
      <c r="AA26" s="406"/>
      <c r="AB26" s="486"/>
      <c r="AC26" s="486"/>
      <c r="AD26" s="486"/>
      <c r="AE26" s="406"/>
      <c r="AF26" s="406"/>
      <c r="AG26" s="301"/>
      <c r="AH26" s="301"/>
      <c r="AI26" s="301"/>
      <c r="AJ26" s="301"/>
    </row>
    <row r="27" customFormat="false" ht="12" hidden="false" customHeight="true" outlineLevel="0" collapsed="false">
      <c r="A27" s="487"/>
      <c r="B27" s="36"/>
      <c r="C27" s="69"/>
      <c r="D27" s="36"/>
      <c r="E27" s="36"/>
      <c r="F27" s="36"/>
      <c r="G27" s="36"/>
      <c r="H27" s="36"/>
      <c r="I27" s="36"/>
      <c r="J27" s="36"/>
      <c r="K27" s="34"/>
      <c r="L27" s="34"/>
      <c r="M27" s="468"/>
      <c r="N27" s="36"/>
      <c r="O27" s="488"/>
      <c r="P27" s="489"/>
      <c r="Q27" s="489"/>
      <c r="R27" s="489"/>
      <c r="S27" s="489"/>
      <c r="T27" s="490"/>
      <c r="Y27" s="473"/>
      <c r="Z27" s="473"/>
      <c r="AA27" s="473"/>
      <c r="AB27" s="473"/>
      <c r="AC27" s="473"/>
      <c r="AD27" s="473"/>
      <c r="AE27" s="473"/>
      <c r="AF27" s="473"/>
      <c r="AG27" s="473"/>
      <c r="AH27" s="473"/>
    </row>
    <row r="28" s="457" customFormat="true" ht="12" hidden="false" customHeight="true" outlineLevel="0" collapsed="false">
      <c r="A28" s="487"/>
      <c r="B28" s="83" t="s">
        <v>1213</v>
      </c>
      <c r="C28" s="83"/>
      <c r="D28" s="83"/>
      <c r="E28" s="83"/>
      <c r="F28" s="83"/>
      <c r="G28" s="83"/>
      <c r="H28" s="83"/>
      <c r="I28" s="83"/>
      <c r="J28" s="83"/>
      <c r="K28" s="83" t="s">
        <v>1213</v>
      </c>
      <c r="L28" s="83"/>
      <c r="M28" s="491"/>
      <c r="N28" s="83"/>
      <c r="O28" s="492"/>
      <c r="P28" s="493"/>
      <c r="Q28" s="493"/>
      <c r="R28" s="493"/>
      <c r="S28" s="493"/>
      <c r="T28" s="494"/>
      <c r="U28" s="231"/>
      <c r="V28" s="231"/>
      <c r="W28" s="231"/>
      <c r="X28" s="231"/>
      <c r="Y28" s="495"/>
      <c r="Z28" s="495"/>
      <c r="AA28" s="495"/>
      <c r="AB28" s="495"/>
      <c r="AC28" s="495"/>
      <c r="AD28" s="495"/>
      <c r="AE28" s="495"/>
      <c r="AF28" s="495"/>
      <c r="AG28" s="495"/>
      <c r="AH28" s="495"/>
      <c r="AI28" s="231"/>
      <c r="AJ28" s="231"/>
      <c r="AK28" s="231"/>
    </row>
    <row r="29" s="457" customFormat="true" ht="12" hidden="false" customHeight="true" outlineLevel="0" collapsed="false">
      <c r="A29" s="487"/>
      <c r="B29" s="36" t="s">
        <v>1194</v>
      </c>
      <c r="C29" s="36"/>
      <c r="D29" s="36"/>
      <c r="E29" s="36"/>
      <c r="F29" s="36"/>
      <c r="G29" s="36"/>
      <c r="H29" s="36"/>
      <c r="I29" s="36"/>
      <c r="J29" s="36"/>
      <c r="K29" s="36" t="s">
        <v>1194</v>
      </c>
      <c r="L29" s="36"/>
      <c r="M29" s="491"/>
      <c r="N29" s="83"/>
      <c r="O29" s="492"/>
      <c r="P29" s="493"/>
      <c r="Q29" s="493"/>
      <c r="R29" s="493"/>
      <c r="S29" s="493"/>
      <c r="T29" s="494"/>
      <c r="U29" s="231"/>
      <c r="V29" s="231"/>
      <c r="W29" s="231"/>
      <c r="X29" s="231"/>
      <c r="Y29" s="495"/>
      <c r="Z29" s="495"/>
      <c r="AA29" s="495"/>
      <c r="AB29" s="495"/>
      <c r="AC29" s="495"/>
      <c r="AD29" s="495"/>
      <c r="AE29" s="495"/>
      <c r="AF29" s="495"/>
      <c r="AG29" s="495"/>
      <c r="AH29" s="495"/>
      <c r="AI29" s="231"/>
      <c r="AJ29" s="231"/>
      <c r="AK29" s="231"/>
    </row>
    <row r="30" customFormat="false" ht="12" hidden="false" customHeight="true" outlineLevel="0" collapsed="false">
      <c r="A30" s="465" t="s">
        <v>1195</v>
      </c>
      <c r="B30" s="152" t="n">
        <v>712999</v>
      </c>
      <c r="C30" s="466" t="n">
        <v>75281</v>
      </c>
      <c r="D30" s="466" t="n">
        <v>98594</v>
      </c>
      <c r="E30" s="466" t="n">
        <v>539124</v>
      </c>
      <c r="F30" s="152" t="n">
        <v>595985</v>
      </c>
      <c r="G30" s="466" t="n">
        <v>56430</v>
      </c>
      <c r="H30" s="466" t="n">
        <v>81679</v>
      </c>
      <c r="I30" s="466" t="n">
        <v>457876</v>
      </c>
      <c r="J30" s="152" t="n">
        <v>117014</v>
      </c>
      <c r="K30" s="467" t="n">
        <v>83.5884762811729</v>
      </c>
      <c r="L30" s="467" t="n">
        <v>74.9591530399437</v>
      </c>
      <c r="M30" s="468" t="n">
        <v>533046</v>
      </c>
      <c r="N30" s="468" t="n">
        <v>62939</v>
      </c>
      <c r="O30" s="467" t="n">
        <v>89.439499316258</v>
      </c>
      <c r="P30" s="469" t="n">
        <v>2482.37537513581</v>
      </c>
      <c r="Q30" s="469" t="n">
        <v>2862.59439758565</v>
      </c>
      <c r="R30" s="469" t="n">
        <v>6162.36814960104</v>
      </c>
      <c r="S30" s="470" t="n">
        <v>2193.19653655807</v>
      </c>
      <c r="T30" s="471" t="s">
        <v>1196</v>
      </c>
      <c r="W30" s="302"/>
      <c r="X30" s="302"/>
      <c r="Y30" s="472"/>
      <c r="Z30" s="472"/>
      <c r="AA30" s="406"/>
      <c r="AB30" s="406"/>
      <c r="AC30" s="406"/>
      <c r="AD30" s="406"/>
      <c r="AE30" s="406"/>
      <c r="AF30" s="406"/>
      <c r="AG30" s="406"/>
      <c r="AH30" s="473"/>
    </row>
    <row r="31" customFormat="false" ht="12" hidden="false" customHeight="true" outlineLevel="0" collapsed="false">
      <c r="A31" s="465" t="s">
        <v>1197</v>
      </c>
      <c r="B31" s="152" t="n">
        <v>783745</v>
      </c>
      <c r="C31" s="466" t="n">
        <v>106976</v>
      </c>
      <c r="D31" s="466" t="n">
        <v>113082</v>
      </c>
      <c r="E31" s="466" t="n">
        <v>563687</v>
      </c>
      <c r="F31" s="152" t="n">
        <v>621393</v>
      </c>
      <c r="G31" s="466" t="n">
        <v>71272</v>
      </c>
      <c r="H31" s="466" t="n">
        <v>88291</v>
      </c>
      <c r="I31" s="466" t="n">
        <v>461830</v>
      </c>
      <c r="J31" s="152" t="n">
        <v>162352</v>
      </c>
      <c r="K31" s="467" t="n">
        <v>79.2850991074903</v>
      </c>
      <c r="L31" s="467" t="n">
        <v>66.6242895602752</v>
      </c>
      <c r="M31" s="468" t="n">
        <v>548688</v>
      </c>
      <c r="N31" s="468" t="n">
        <v>72705</v>
      </c>
      <c r="O31" s="467" t="n">
        <v>88.2996750848497</v>
      </c>
      <c r="P31" s="469" t="n">
        <v>2468.71908831319</v>
      </c>
      <c r="Q31" s="469" t="n">
        <v>3306.42249276706</v>
      </c>
      <c r="R31" s="469" t="n">
        <v>5755.57894736842</v>
      </c>
      <c r="S31" s="470" t="n">
        <v>2129.29312247447</v>
      </c>
      <c r="T31" s="471" t="s">
        <v>1198</v>
      </c>
      <c r="W31" s="302"/>
      <c r="X31" s="302"/>
      <c r="Y31" s="472"/>
      <c r="Z31" s="472"/>
      <c r="AA31" s="406"/>
      <c r="AB31" s="406"/>
      <c r="AC31" s="406"/>
      <c r="AD31" s="406"/>
      <c r="AE31" s="406"/>
      <c r="AF31" s="406"/>
      <c r="AG31" s="406"/>
      <c r="AH31" s="473"/>
    </row>
    <row r="32" s="482" customFormat="true" ht="12" hidden="true" customHeight="true" outlineLevel="0" collapsed="false">
      <c r="A32" s="474" t="s">
        <v>1199</v>
      </c>
      <c r="B32" s="475" t="n">
        <v>768917</v>
      </c>
      <c r="C32" s="476" t="n">
        <v>88324</v>
      </c>
      <c r="D32" s="476" t="n">
        <v>108117</v>
      </c>
      <c r="E32" s="476" t="n">
        <v>572476</v>
      </c>
      <c r="F32" s="475" t="n">
        <v>601667</v>
      </c>
      <c r="G32" s="476" t="n">
        <v>54904</v>
      </c>
      <c r="H32" s="476" t="n">
        <v>80065</v>
      </c>
      <c r="I32" s="476" t="n">
        <v>466698</v>
      </c>
      <c r="J32" s="475" t="n">
        <v>167250</v>
      </c>
      <c r="K32" s="477" t="n">
        <v>78.2486276152042</v>
      </c>
      <c r="L32" s="477" t="n">
        <v>62.1620397626919</v>
      </c>
      <c r="M32" s="478" t="n">
        <v>529909</v>
      </c>
      <c r="N32" s="478" t="n">
        <v>71758</v>
      </c>
      <c r="O32" s="477" t="n">
        <v>88.0734692113744</v>
      </c>
      <c r="P32" s="479" t="n">
        <v>2311.95424965008</v>
      </c>
      <c r="Q32" s="479" t="n">
        <v>2773.38711246576</v>
      </c>
      <c r="R32" s="479" t="n">
        <v>4805.01273248837</v>
      </c>
      <c r="S32" s="480" t="n">
        <v>2078.79986836896</v>
      </c>
      <c r="T32" s="481" t="s">
        <v>1200</v>
      </c>
      <c r="U32" s="176"/>
      <c r="V32" s="176"/>
      <c r="W32" s="302"/>
      <c r="X32" s="302"/>
      <c r="Y32" s="472"/>
      <c r="Z32" s="472"/>
      <c r="AA32" s="406"/>
      <c r="AB32" s="406"/>
      <c r="AC32" s="406"/>
      <c r="AD32" s="406"/>
      <c r="AE32" s="406"/>
      <c r="AF32" s="406"/>
      <c r="AG32" s="406"/>
      <c r="AH32" s="473"/>
      <c r="AI32" s="176"/>
      <c r="AJ32" s="176"/>
      <c r="AK32" s="176"/>
    </row>
    <row r="33" customFormat="false" ht="12" hidden="false" customHeight="true" outlineLevel="0" collapsed="false">
      <c r="A33" s="465" t="s">
        <v>1201</v>
      </c>
      <c r="B33" s="152" t="n">
        <v>731896</v>
      </c>
      <c r="C33" s="466" t="n">
        <v>52233</v>
      </c>
      <c r="D33" s="466" t="n">
        <v>82795</v>
      </c>
      <c r="E33" s="466" t="n">
        <v>596868</v>
      </c>
      <c r="F33" s="152" t="n">
        <v>578556</v>
      </c>
      <c r="G33" s="466" t="n">
        <v>30754</v>
      </c>
      <c r="H33" s="466" t="n">
        <v>59302</v>
      </c>
      <c r="I33" s="466" t="n">
        <v>488500</v>
      </c>
      <c r="J33" s="152" t="n">
        <v>153340</v>
      </c>
      <c r="K33" s="467" t="n">
        <v>79.0489359143922</v>
      </c>
      <c r="L33" s="467" t="n">
        <v>58.8784867803879</v>
      </c>
      <c r="M33" s="468" t="n">
        <v>472832</v>
      </c>
      <c r="N33" s="468" t="n">
        <v>105724</v>
      </c>
      <c r="O33" s="467" t="n">
        <v>81.726228748816</v>
      </c>
      <c r="P33" s="469" t="n">
        <v>2011.66508094255</v>
      </c>
      <c r="Q33" s="469" t="n">
        <v>2019.88148252043</v>
      </c>
      <c r="R33" s="469" t="n">
        <v>4082.53975124208</v>
      </c>
      <c r="S33" s="470" t="n">
        <v>1893.65637259396</v>
      </c>
      <c r="T33" s="471" t="s">
        <v>1202</v>
      </c>
      <c r="W33" s="302"/>
      <c r="X33" s="302"/>
      <c r="Y33" s="472"/>
      <c r="Z33" s="472"/>
      <c r="AA33" s="406"/>
      <c r="AB33" s="406"/>
      <c r="AC33" s="406"/>
      <c r="AD33" s="406"/>
      <c r="AE33" s="406"/>
      <c r="AF33" s="406"/>
      <c r="AG33" s="406"/>
      <c r="AH33" s="473"/>
    </row>
    <row r="34" customFormat="false" ht="18" hidden="false" customHeight="true" outlineLevel="0" collapsed="false">
      <c r="A34" s="465" t="s">
        <v>550</v>
      </c>
      <c r="B34" s="152" t="n">
        <v>792798</v>
      </c>
      <c r="C34" s="466" t="n">
        <v>57030</v>
      </c>
      <c r="D34" s="466" t="n">
        <v>80249</v>
      </c>
      <c r="E34" s="466" t="n">
        <v>655519</v>
      </c>
      <c r="F34" s="152" t="n">
        <v>645014</v>
      </c>
      <c r="G34" s="466" t="n">
        <v>33500</v>
      </c>
      <c r="H34" s="466" t="n">
        <v>57743</v>
      </c>
      <c r="I34" s="466" t="n">
        <v>553771</v>
      </c>
      <c r="J34" s="152" t="n">
        <v>147784</v>
      </c>
      <c r="K34" s="467" t="n">
        <v>81.3591860726188</v>
      </c>
      <c r="L34" s="467" t="n">
        <v>58.7410135016658</v>
      </c>
      <c r="M34" s="468" t="n">
        <v>460669</v>
      </c>
      <c r="N34" s="468" t="n">
        <v>184345</v>
      </c>
      <c r="O34" s="467" t="n">
        <v>71.4200001860425</v>
      </c>
      <c r="P34" s="469" t="n">
        <v>1881.64209829098</v>
      </c>
      <c r="Q34" s="469" t="n">
        <v>2002.22168721516</v>
      </c>
      <c r="R34" s="469" t="n">
        <v>4473.24876524441</v>
      </c>
      <c r="S34" s="470" t="n">
        <v>1773.77362536748</v>
      </c>
      <c r="T34" s="471" t="s">
        <v>1203</v>
      </c>
      <c r="W34" s="302"/>
      <c r="X34" s="302"/>
      <c r="Y34" s="472"/>
      <c r="Z34" s="472"/>
      <c r="AA34" s="406"/>
      <c r="AB34" s="406"/>
      <c r="AC34" s="406"/>
      <c r="AD34" s="406"/>
      <c r="AE34" s="406"/>
      <c r="AF34" s="406"/>
      <c r="AG34" s="473"/>
      <c r="AH34" s="473"/>
    </row>
    <row r="35" customFormat="false" ht="12" hidden="false" customHeight="true" outlineLevel="0" collapsed="false">
      <c r="A35" s="465" t="s">
        <v>1204</v>
      </c>
      <c r="B35" s="152" t="n">
        <v>752484</v>
      </c>
      <c r="C35" s="466" t="n">
        <v>68463</v>
      </c>
      <c r="D35" s="466" t="n">
        <v>84974</v>
      </c>
      <c r="E35" s="466" t="n">
        <v>599047</v>
      </c>
      <c r="F35" s="152" t="n">
        <v>608319</v>
      </c>
      <c r="G35" s="466" t="n">
        <v>42568</v>
      </c>
      <c r="H35" s="466" t="n">
        <v>63923</v>
      </c>
      <c r="I35" s="466" t="n">
        <v>501828</v>
      </c>
      <c r="J35" s="152" t="n">
        <v>144165</v>
      </c>
      <c r="K35" s="467" t="n">
        <v>80.8414531073086</v>
      </c>
      <c r="L35" s="467" t="n">
        <v>62.1766501614011</v>
      </c>
      <c r="M35" s="468" t="n">
        <v>452798</v>
      </c>
      <c r="N35" s="468" t="n">
        <v>155521</v>
      </c>
      <c r="O35" s="467" t="n">
        <v>74.4343017397122</v>
      </c>
      <c r="P35" s="469" t="n">
        <v>1816.46272088944</v>
      </c>
      <c r="Q35" s="469" t="n">
        <v>2532.795054505</v>
      </c>
      <c r="R35" s="469" t="n">
        <v>5063.69609278528</v>
      </c>
      <c r="S35" s="470" t="n">
        <v>1638.41105696428</v>
      </c>
      <c r="T35" s="471" t="s">
        <v>1205</v>
      </c>
      <c r="W35" s="302"/>
      <c r="X35" s="302"/>
      <c r="Y35" s="472"/>
      <c r="Z35" s="472"/>
      <c r="AA35" s="406"/>
      <c r="AB35" s="406"/>
      <c r="AC35" s="406"/>
      <c r="AD35" s="406"/>
      <c r="AE35" s="406"/>
      <c r="AF35" s="406"/>
      <c r="AG35" s="473"/>
      <c r="AH35" s="473"/>
    </row>
    <row r="36" s="482" customFormat="true" ht="12" hidden="true" customHeight="true" outlineLevel="0" collapsed="false">
      <c r="A36" s="474" t="s">
        <v>1081</v>
      </c>
      <c r="B36" s="475" t="n">
        <v>751797</v>
      </c>
      <c r="C36" s="476" t="n">
        <v>71028</v>
      </c>
      <c r="D36" s="476" t="n">
        <v>85743</v>
      </c>
      <c r="E36" s="476" t="n">
        <v>595026</v>
      </c>
      <c r="F36" s="475" t="n">
        <v>607961</v>
      </c>
      <c r="G36" s="476" t="n">
        <v>45273</v>
      </c>
      <c r="H36" s="476" t="n">
        <v>65086</v>
      </c>
      <c r="I36" s="476" t="n">
        <v>497602</v>
      </c>
      <c r="J36" s="475" t="n">
        <v>143836</v>
      </c>
      <c r="K36" s="477" t="n">
        <v>80.8677076391632</v>
      </c>
      <c r="L36" s="477" t="n">
        <v>63.7396519682379</v>
      </c>
      <c r="M36" s="478" t="n">
        <v>457541</v>
      </c>
      <c r="N36" s="478" t="n">
        <v>150420</v>
      </c>
      <c r="O36" s="477" t="n">
        <v>75.2582813700221</v>
      </c>
      <c r="P36" s="479" t="n">
        <v>1800.64870280101</v>
      </c>
      <c r="Q36" s="479" t="n">
        <v>2632.4279687406</v>
      </c>
      <c r="R36" s="479" t="n">
        <v>5201.73474565838</v>
      </c>
      <c r="S36" s="480" t="n">
        <v>1603.29508682089</v>
      </c>
      <c r="T36" s="481" t="s">
        <v>1206</v>
      </c>
      <c r="U36" s="176"/>
      <c r="V36" s="176"/>
      <c r="W36" s="302"/>
      <c r="X36" s="302"/>
      <c r="Y36" s="472"/>
      <c r="Z36" s="472"/>
      <c r="AA36" s="406"/>
      <c r="AB36" s="406"/>
      <c r="AC36" s="406"/>
      <c r="AD36" s="406"/>
      <c r="AE36" s="406"/>
      <c r="AF36" s="406"/>
      <c r="AG36" s="473"/>
      <c r="AH36" s="473"/>
      <c r="AI36" s="176"/>
      <c r="AJ36" s="176"/>
      <c r="AK36" s="176"/>
    </row>
    <row r="37" s="482" customFormat="true" ht="12" hidden="true" customHeight="true" outlineLevel="0" collapsed="false">
      <c r="A37" s="474" t="s">
        <v>1082</v>
      </c>
      <c r="B37" s="475" t="n">
        <v>786069</v>
      </c>
      <c r="C37" s="476" t="n">
        <v>74647</v>
      </c>
      <c r="D37" s="476" t="n">
        <v>88031</v>
      </c>
      <c r="E37" s="476" t="n">
        <v>623391</v>
      </c>
      <c r="F37" s="475" t="n">
        <v>637324</v>
      </c>
      <c r="G37" s="476" t="n">
        <v>48643</v>
      </c>
      <c r="H37" s="476" t="n">
        <v>66913</v>
      </c>
      <c r="I37" s="476" t="n">
        <v>521768</v>
      </c>
      <c r="J37" s="475" t="n">
        <v>148745</v>
      </c>
      <c r="K37" s="477" t="n">
        <v>81.0773608932549</v>
      </c>
      <c r="L37" s="477" t="n">
        <v>65.1640387423473</v>
      </c>
      <c r="M37" s="478" t="n">
        <v>485508</v>
      </c>
      <c r="N37" s="478" t="n">
        <v>151816</v>
      </c>
      <c r="O37" s="477" t="n">
        <v>76.1791490670366</v>
      </c>
      <c r="P37" s="479" t="n">
        <v>1901.17819024681</v>
      </c>
      <c r="Q37" s="479" t="n">
        <v>2773.51580707086</v>
      </c>
      <c r="R37" s="479" t="n">
        <v>5388.2568143443</v>
      </c>
      <c r="S37" s="480" t="n">
        <v>1697.94082258409</v>
      </c>
      <c r="T37" s="481" t="s">
        <v>1207</v>
      </c>
      <c r="U37" s="176"/>
      <c r="V37" s="176"/>
      <c r="W37" s="302"/>
      <c r="X37" s="302"/>
      <c r="Y37" s="472"/>
      <c r="Z37" s="472"/>
      <c r="AA37" s="406"/>
      <c r="AB37" s="406"/>
      <c r="AC37" s="406"/>
      <c r="AD37" s="406"/>
      <c r="AE37" s="406"/>
      <c r="AF37" s="406"/>
      <c r="AG37" s="473"/>
      <c r="AH37" s="473"/>
      <c r="AI37" s="176"/>
      <c r="AJ37" s="176"/>
      <c r="AK37" s="176"/>
    </row>
    <row r="38" customFormat="false" ht="12" hidden="false" customHeight="true" outlineLevel="0" collapsed="false">
      <c r="A38" s="465" t="s">
        <v>1083</v>
      </c>
      <c r="B38" s="152" t="n">
        <v>789472</v>
      </c>
      <c r="C38" s="466" t="n">
        <v>74284</v>
      </c>
      <c r="D38" s="466" t="n">
        <v>86090</v>
      </c>
      <c r="E38" s="466" t="n">
        <v>629098</v>
      </c>
      <c r="F38" s="152" t="n">
        <v>639769</v>
      </c>
      <c r="G38" s="466" t="n">
        <v>49182</v>
      </c>
      <c r="H38" s="466" t="n">
        <v>66012</v>
      </c>
      <c r="I38" s="466" t="n">
        <v>524575</v>
      </c>
      <c r="J38" s="152" t="n">
        <v>149703</v>
      </c>
      <c r="K38" s="467" t="n">
        <v>81.0375795468364</v>
      </c>
      <c r="L38" s="467" t="n">
        <v>66.2080663399925</v>
      </c>
      <c r="M38" s="468" t="n">
        <v>488218</v>
      </c>
      <c r="N38" s="468" t="n">
        <v>151551</v>
      </c>
      <c r="O38" s="467" t="n">
        <v>76.3116062203702</v>
      </c>
      <c r="P38" s="469" t="n">
        <v>1900.76858765954</v>
      </c>
      <c r="Q38" s="469" t="n">
        <v>2745.81648073248</v>
      </c>
      <c r="R38" s="469" t="n">
        <v>5216.25893983806</v>
      </c>
      <c r="S38" s="470" t="n">
        <v>1703.38019923029</v>
      </c>
      <c r="T38" s="471" t="s">
        <v>1208</v>
      </c>
      <c r="W38" s="302"/>
      <c r="X38" s="302"/>
      <c r="Y38" s="472"/>
      <c r="Z38" s="472"/>
      <c r="AA38" s="406"/>
      <c r="AB38" s="406"/>
      <c r="AC38" s="406"/>
      <c r="AD38" s="406"/>
      <c r="AE38" s="406"/>
      <c r="AF38" s="406"/>
      <c r="AG38" s="473"/>
      <c r="AH38" s="473"/>
    </row>
    <row r="39" s="482" customFormat="true" ht="12" hidden="true" customHeight="true" outlineLevel="0" collapsed="false">
      <c r="A39" s="474" t="s">
        <v>1084</v>
      </c>
      <c r="B39" s="475" t="n">
        <v>762407</v>
      </c>
      <c r="C39" s="476" t="n">
        <v>74028</v>
      </c>
      <c r="D39" s="476" t="n">
        <v>84396</v>
      </c>
      <c r="E39" s="476" t="n">
        <v>603983</v>
      </c>
      <c r="F39" s="475" t="n">
        <v>615495</v>
      </c>
      <c r="G39" s="476" t="n">
        <v>48796</v>
      </c>
      <c r="H39" s="476" t="n">
        <v>64276</v>
      </c>
      <c r="I39" s="476" t="n">
        <v>502423</v>
      </c>
      <c r="J39" s="475" t="n">
        <v>146912</v>
      </c>
      <c r="K39" s="477" t="n">
        <v>80.7305022120731</v>
      </c>
      <c r="L39" s="477" t="n">
        <v>65.9155995028908</v>
      </c>
      <c r="M39" s="478" t="n">
        <v>471754</v>
      </c>
      <c r="N39" s="478" t="n">
        <v>143741</v>
      </c>
      <c r="O39" s="477" t="n">
        <v>76.6462765741395</v>
      </c>
      <c r="P39" s="479" t="n">
        <v>1829.42993623904</v>
      </c>
      <c r="Q39" s="479" t="n">
        <v>2739.88796552275</v>
      </c>
      <c r="R39" s="479" t="n">
        <v>5017.08317204296</v>
      </c>
      <c r="S39" s="480" t="n">
        <v>1630.47121768009</v>
      </c>
      <c r="T39" s="481" t="s">
        <v>1209</v>
      </c>
      <c r="U39" s="176"/>
      <c r="V39" s="176"/>
      <c r="W39" s="302"/>
      <c r="X39" s="302"/>
      <c r="Y39" s="472"/>
      <c r="Z39" s="472"/>
      <c r="AA39" s="406"/>
      <c r="AB39" s="406"/>
      <c r="AC39" s="406"/>
      <c r="AD39" s="406"/>
      <c r="AE39" s="406"/>
      <c r="AF39" s="406"/>
      <c r="AG39" s="473"/>
      <c r="AH39" s="473"/>
      <c r="AI39" s="176"/>
      <c r="AJ39" s="176"/>
      <c r="AK39" s="176"/>
    </row>
    <row r="40" customFormat="false" ht="12.75" hidden="false" customHeight="true" outlineLevel="0" collapsed="false">
      <c r="A40" s="483"/>
      <c r="B40" s="36" t="s">
        <v>498</v>
      </c>
      <c r="C40" s="466"/>
      <c r="D40" s="466"/>
      <c r="E40" s="466"/>
      <c r="F40" s="152"/>
      <c r="G40" s="466"/>
      <c r="H40" s="466"/>
      <c r="I40" s="466"/>
      <c r="J40" s="152"/>
      <c r="K40" s="36" t="s">
        <v>498</v>
      </c>
      <c r="L40" s="467"/>
      <c r="M40" s="468"/>
      <c r="N40" s="468"/>
      <c r="O40" s="467"/>
      <c r="P40" s="469"/>
      <c r="Q40" s="469"/>
      <c r="R40" s="469"/>
      <c r="S40" s="484"/>
      <c r="T40" s="471"/>
      <c r="W40" s="302"/>
      <c r="X40" s="302"/>
      <c r="Y40" s="472"/>
      <c r="Z40" s="472"/>
      <c r="AA40" s="406"/>
      <c r="AB40" s="406"/>
      <c r="AC40" s="406"/>
      <c r="AD40" s="406"/>
      <c r="AE40" s="406"/>
      <c r="AF40" s="406"/>
      <c r="AG40" s="406"/>
      <c r="AH40" s="473"/>
    </row>
    <row r="41" customFormat="false" ht="12" hidden="false" customHeight="true" outlineLevel="0" collapsed="false">
      <c r="A41" s="465" t="s">
        <v>1085</v>
      </c>
      <c r="B41" s="485" t="n">
        <v>909788</v>
      </c>
      <c r="C41" s="485" t="n">
        <v>85013</v>
      </c>
      <c r="D41" s="485" t="n">
        <v>102261</v>
      </c>
      <c r="E41" s="485" t="n">
        <v>722514</v>
      </c>
      <c r="F41" s="485" t="n">
        <v>736054</v>
      </c>
      <c r="G41" s="485" t="n">
        <v>54363</v>
      </c>
      <c r="H41" s="485" t="n">
        <v>78103</v>
      </c>
      <c r="I41" s="485" t="n">
        <v>603588</v>
      </c>
      <c r="J41" s="485" t="n">
        <v>173734</v>
      </c>
      <c r="K41" s="467" t="n">
        <v>80.903902887266</v>
      </c>
      <c r="L41" s="467" t="n">
        <v>63.9466905061579</v>
      </c>
      <c r="M41" s="468" t="n">
        <v>581539</v>
      </c>
      <c r="N41" s="485" t="n">
        <v>154515</v>
      </c>
      <c r="O41" s="467" t="n">
        <v>79.0076543297095</v>
      </c>
      <c r="P41" s="469" t="n">
        <v>1842.79196296183</v>
      </c>
      <c r="Q41" s="469" t="n">
        <v>2666.25034586423</v>
      </c>
      <c r="R41" s="469" t="n">
        <v>4864.99972688446</v>
      </c>
      <c r="S41" s="469" t="n">
        <v>1650.46715658733</v>
      </c>
      <c r="T41" s="471" t="s">
        <v>1210</v>
      </c>
      <c r="W41" s="302"/>
      <c r="X41" s="302"/>
      <c r="Y41" s="472"/>
      <c r="Z41" s="472"/>
      <c r="AA41" s="406"/>
      <c r="AB41" s="486"/>
      <c r="AC41" s="486"/>
      <c r="AD41" s="486"/>
      <c r="AE41" s="406"/>
      <c r="AF41" s="406"/>
      <c r="AG41" s="301"/>
      <c r="AH41" s="301"/>
      <c r="AI41" s="301"/>
      <c r="AJ41" s="301"/>
    </row>
    <row r="42" customFormat="false" ht="12" hidden="false" customHeight="true" outlineLevel="0" collapsed="false">
      <c r="A42" s="465" t="s">
        <v>1086</v>
      </c>
      <c r="B42" s="485" t="n">
        <v>888782</v>
      </c>
      <c r="C42" s="485" t="n">
        <v>83215</v>
      </c>
      <c r="D42" s="485" t="n">
        <v>98228</v>
      </c>
      <c r="E42" s="485" t="n">
        <v>707339</v>
      </c>
      <c r="F42" s="485" t="n">
        <v>716073</v>
      </c>
      <c r="G42" s="485" t="n">
        <v>52941</v>
      </c>
      <c r="H42" s="485" t="n">
        <v>73662</v>
      </c>
      <c r="I42" s="485" t="n">
        <v>589470</v>
      </c>
      <c r="J42" s="485" t="n">
        <v>172709</v>
      </c>
      <c r="K42" s="467" t="n">
        <v>80.56790079007</v>
      </c>
      <c r="L42" s="467" t="n">
        <v>63.61953974644</v>
      </c>
      <c r="M42" s="468" t="n">
        <v>569968</v>
      </c>
      <c r="N42" s="485" t="n">
        <v>146105</v>
      </c>
      <c r="O42" s="467" t="n">
        <v>79.5963540030137</v>
      </c>
      <c r="P42" s="469" t="n">
        <v>1804.73952473538</v>
      </c>
      <c r="Q42" s="469" t="n">
        <v>2707.00725138483</v>
      </c>
      <c r="R42" s="469" t="n">
        <v>4574.98578670932</v>
      </c>
      <c r="S42" s="469" t="n">
        <v>1621.94253719468</v>
      </c>
      <c r="T42" s="471" t="s">
        <v>1211</v>
      </c>
      <c r="W42" s="302"/>
      <c r="X42" s="302"/>
      <c r="Y42" s="472"/>
      <c r="Z42" s="472"/>
      <c r="AA42" s="406"/>
      <c r="AB42" s="486"/>
      <c r="AC42" s="486"/>
      <c r="AD42" s="486"/>
      <c r="AE42" s="406"/>
      <c r="AF42" s="406"/>
      <c r="AG42" s="301"/>
      <c r="AH42" s="301"/>
      <c r="AI42" s="301"/>
      <c r="AJ42" s="301"/>
    </row>
    <row r="43" customFormat="false" ht="12" hidden="false" customHeight="true" outlineLevel="0" collapsed="false">
      <c r="A43" s="465" t="s">
        <v>1212</v>
      </c>
      <c r="B43" s="485" t="n">
        <v>859911</v>
      </c>
      <c r="C43" s="485" t="n">
        <v>80577</v>
      </c>
      <c r="D43" s="485" t="n">
        <v>99121</v>
      </c>
      <c r="E43" s="485" t="n">
        <v>680213</v>
      </c>
      <c r="F43" s="485" t="n">
        <v>688550</v>
      </c>
      <c r="G43" s="485" t="n">
        <v>50964</v>
      </c>
      <c r="H43" s="485" t="n">
        <v>73302</v>
      </c>
      <c r="I43" s="485" t="n">
        <v>564284</v>
      </c>
      <c r="J43" s="485" t="n">
        <v>171361</v>
      </c>
      <c r="K43" s="467" t="n">
        <v>80.0722400341431</v>
      </c>
      <c r="L43" s="467" t="n">
        <v>63.2488179008898</v>
      </c>
      <c r="M43" s="468" t="n">
        <v>547026</v>
      </c>
      <c r="N43" s="485" t="n">
        <v>141524</v>
      </c>
      <c r="O43" s="467" t="n">
        <v>79.446082346961</v>
      </c>
      <c r="P43" s="469" t="n">
        <v>1732.54962045981</v>
      </c>
      <c r="Q43" s="469" t="n">
        <v>2736.07644417202</v>
      </c>
      <c r="R43" s="469" t="n">
        <v>4538.69715011698</v>
      </c>
      <c r="S43" s="469" t="n">
        <v>1545.5394201363</v>
      </c>
      <c r="T43" s="471" t="s">
        <v>1212</v>
      </c>
      <c r="W43" s="302"/>
      <c r="X43" s="302"/>
      <c r="Y43" s="472"/>
      <c r="Z43" s="472"/>
      <c r="AA43" s="406"/>
      <c r="AB43" s="486"/>
      <c r="AC43" s="486"/>
      <c r="AD43" s="486"/>
      <c r="AE43" s="406"/>
      <c r="AF43" s="406"/>
      <c r="AG43" s="301"/>
      <c r="AH43" s="301"/>
      <c r="AI43" s="301"/>
      <c r="AJ43" s="301"/>
    </row>
    <row r="44" customFormat="false" ht="12" hidden="false" customHeight="true" outlineLevel="0" collapsed="false">
      <c r="A44" s="83"/>
      <c r="B44" s="36"/>
      <c r="C44" s="69"/>
      <c r="D44" s="36"/>
      <c r="E44" s="36"/>
      <c r="F44" s="36"/>
      <c r="G44" s="36"/>
      <c r="H44" s="36"/>
      <c r="I44" s="36"/>
      <c r="J44" s="36"/>
      <c r="K44" s="36"/>
      <c r="L44" s="36"/>
      <c r="M44" s="468"/>
      <c r="N44" s="36"/>
      <c r="O44" s="442"/>
      <c r="P44" s="469"/>
      <c r="Q44" s="469"/>
      <c r="R44" s="469"/>
      <c r="S44" s="469"/>
      <c r="T44" s="490"/>
      <c r="Y44" s="406"/>
      <c r="Z44" s="406"/>
      <c r="AA44" s="406"/>
      <c r="AB44" s="406"/>
      <c r="AC44" s="406"/>
      <c r="AD44" s="406"/>
      <c r="AE44" s="406"/>
      <c r="AF44" s="406"/>
      <c r="AG44" s="406"/>
      <c r="AH44" s="473"/>
    </row>
    <row r="45" s="457" customFormat="true" ht="12" hidden="false" customHeight="true" outlineLevel="0" collapsed="false">
      <c r="A45" s="83"/>
      <c r="B45" s="83" t="s">
        <v>1214</v>
      </c>
      <c r="C45" s="83"/>
      <c r="D45" s="83"/>
      <c r="E45" s="83"/>
      <c r="F45" s="83"/>
      <c r="G45" s="83"/>
      <c r="H45" s="83"/>
      <c r="I45" s="83"/>
      <c r="J45" s="83"/>
      <c r="K45" s="83" t="s">
        <v>1214</v>
      </c>
      <c r="L45" s="83"/>
      <c r="M45" s="491"/>
      <c r="N45" s="83"/>
      <c r="O45" s="492"/>
      <c r="P45" s="493"/>
      <c r="Q45" s="493"/>
      <c r="R45" s="493"/>
      <c r="S45" s="493"/>
      <c r="T45" s="494"/>
      <c r="U45" s="231"/>
      <c r="V45" s="231"/>
      <c r="W45" s="231"/>
      <c r="X45" s="231"/>
      <c r="Y45" s="495"/>
      <c r="Z45" s="495"/>
      <c r="AA45" s="495"/>
      <c r="AB45" s="495"/>
      <c r="AC45" s="495"/>
      <c r="AD45" s="495"/>
      <c r="AE45" s="495"/>
      <c r="AF45" s="495"/>
      <c r="AG45" s="495"/>
      <c r="AH45" s="495"/>
      <c r="AI45" s="231"/>
      <c r="AJ45" s="231"/>
      <c r="AK45" s="231"/>
    </row>
    <row r="46" customFormat="false" ht="12" hidden="false" customHeight="true" outlineLevel="0" collapsed="false">
      <c r="A46" s="261"/>
      <c r="B46" s="36" t="s">
        <v>1194</v>
      </c>
      <c r="C46" s="36"/>
      <c r="D46" s="36"/>
      <c r="E46" s="36"/>
      <c r="F46" s="36"/>
      <c r="G46" s="36"/>
      <c r="H46" s="36"/>
      <c r="I46" s="36"/>
      <c r="J46" s="36"/>
      <c r="K46" s="36" t="s">
        <v>1194</v>
      </c>
      <c r="L46" s="36"/>
      <c r="M46" s="36"/>
      <c r="N46" s="36"/>
      <c r="O46" s="36"/>
      <c r="P46" s="36"/>
      <c r="Q46" s="36"/>
      <c r="R46" s="36"/>
      <c r="S46" s="36"/>
      <c r="T46" s="36"/>
    </row>
    <row r="47" customFormat="false" ht="12" hidden="false" customHeight="true" outlineLevel="0" collapsed="false">
      <c r="A47" s="465" t="s">
        <v>1195</v>
      </c>
      <c r="B47" s="152" t="n">
        <v>126680</v>
      </c>
      <c r="C47" s="466" t="n">
        <v>12064</v>
      </c>
      <c r="D47" s="466" t="n">
        <v>13770</v>
      </c>
      <c r="E47" s="466" t="n">
        <v>100846</v>
      </c>
      <c r="F47" s="152" t="n">
        <v>103354</v>
      </c>
      <c r="G47" s="466" t="n">
        <v>8081</v>
      </c>
      <c r="H47" s="466" t="n">
        <v>10090</v>
      </c>
      <c r="I47" s="466" t="n">
        <v>85183</v>
      </c>
      <c r="J47" s="152" t="n">
        <v>23326</v>
      </c>
      <c r="K47" s="467" t="n">
        <v>81.586675086833</v>
      </c>
      <c r="L47" s="467" t="n">
        <v>66.9844164456233</v>
      </c>
      <c r="M47" s="468" t="n">
        <v>92982</v>
      </c>
      <c r="N47" s="468" t="n">
        <v>10372</v>
      </c>
      <c r="O47" s="467" t="n">
        <v>89.9645877276158</v>
      </c>
      <c r="P47" s="469" t="n">
        <v>369.471355400235</v>
      </c>
      <c r="Q47" s="469" t="n">
        <v>432.97363042922</v>
      </c>
      <c r="R47" s="469" t="n">
        <v>773.887993750305</v>
      </c>
      <c r="S47" s="470" t="n">
        <v>342.761222292094</v>
      </c>
      <c r="T47" s="471" t="s">
        <v>1196</v>
      </c>
      <c r="W47" s="302"/>
      <c r="X47" s="302"/>
      <c r="Y47" s="472"/>
      <c r="Z47" s="472"/>
      <c r="AA47" s="406"/>
      <c r="AB47" s="406"/>
      <c r="AC47" s="406"/>
      <c r="AD47" s="406"/>
      <c r="AE47" s="406"/>
      <c r="AF47" s="406"/>
      <c r="AG47" s="406"/>
      <c r="AH47" s="473"/>
    </row>
    <row r="48" customFormat="false" ht="12" hidden="false" customHeight="true" outlineLevel="0" collapsed="false">
      <c r="A48" s="465" t="s">
        <v>1197</v>
      </c>
      <c r="B48" s="152" t="n">
        <v>145161</v>
      </c>
      <c r="C48" s="466" t="n">
        <v>16414</v>
      </c>
      <c r="D48" s="466" t="n">
        <v>16140</v>
      </c>
      <c r="E48" s="466" t="n">
        <v>112607</v>
      </c>
      <c r="F48" s="152" t="n">
        <v>111088</v>
      </c>
      <c r="G48" s="466" t="n">
        <v>9152</v>
      </c>
      <c r="H48" s="466" t="n">
        <v>10554</v>
      </c>
      <c r="I48" s="466" t="n">
        <v>91382</v>
      </c>
      <c r="J48" s="152" t="n">
        <v>34073</v>
      </c>
      <c r="K48" s="467" t="n">
        <v>76.5274419437728</v>
      </c>
      <c r="L48" s="467" t="n">
        <v>55.7572803704155</v>
      </c>
      <c r="M48" s="468" t="n">
        <v>100211</v>
      </c>
      <c r="N48" s="468" t="n">
        <v>10877</v>
      </c>
      <c r="O48" s="467" t="n">
        <v>90.2086634019876</v>
      </c>
      <c r="P48" s="469" t="n">
        <v>389.03214380466</v>
      </c>
      <c r="Q48" s="469" t="n">
        <v>450.982257552198</v>
      </c>
      <c r="R48" s="469" t="n">
        <v>712.911838164228</v>
      </c>
      <c r="S48" s="470" t="n">
        <v>364.155084659573</v>
      </c>
      <c r="T48" s="471" t="s">
        <v>1198</v>
      </c>
      <c r="W48" s="302"/>
      <c r="X48" s="302"/>
      <c r="Y48" s="472"/>
      <c r="Z48" s="472"/>
      <c r="AA48" s="406"/>
      <c r="AB48" s="406"/>
      <c r="AC48" s="406"/>
      <c r="AD48" s="406"/>
      <c r="AE48" s="406"/>
      <c r="AF48" s="406"/>
      <c r="AG48" s="406"/>
      <c r="AH48" s="473"/>
    </row>
    <row r="49" s="482" customFormat="true" ht="12" hidden="true" customHeight="true" outlineLevel="0" collapsed="false">
      <c r="A49" s="474" t="s">
        <v>1199</v>
      </c>
      <c r="B49" s="475" t="n">
        <v>155995</v>
      </c>
      <c r="C49" s="476" t="n">
        <v>15603</v>
      </c>
      <c r="D49" s="476" t="n">
        <v>17199</v>
      </c>
      <c r="E49" s="476" t="n">
        <v>123193</v>
      </c>
      <c r="F49" s="475" t="n">
        <v>118257</v>
      </c>
      <c r="G49" s="476" t="n">
        <v>7741</v>
      </c>
      <c r="H49" s="476" t="n">
        <v>10602</v>
      </c>
      <c r="I49" s="476" t="n">
        <v>99914</v>
      </c>
      <c r="J49" s="475" t="n">
        <v>37738</v>
      </c>
      <c r="K49" s="477" t="n">
        <v>75.8081989807366</v>
      </c>
      <c r="L49" s="477" t="n">
        <v>49.6122540537076</v>
      </c>
      <c r="M49" s="478" t="n">
        <v>106621</v>
      </c>
      <c r="N49" s="478" t="n">
        <v>11636</v>
      </c>
      <c r="O49" s="477" t="n">
        <v>90.1604133370541</v>
      </c>
      <c r="P49" s="479" t="n">
        <v>406.946793713384</v>
      </c>
      <c r="Q49" s="479" t="n">
        <v>423.048607494927</v>
      </c>
      <c r="R49" s="479" t="n">
        <v>677.751446892879</v>
      </c>
      <c r="S49" s="480" t="n">
        <v>388.81073838343</v>
      </c>
      <c r="T49" s="481" t="s">
        <v>1200</v>
      </c>
      <c r="U49" s="176"/>
      <c r="V49" s="176"/>
      <c r="W49" s="302"/>
      <c r="X49" s="302"/>
      <c r="Y49" s="472"/>
      <c r="Z49" s="472"/>
      <c r="AA49" s="406"/>
      <c r="AB49" s="406"/>
      <c r="AC49" s="406"/>
      <c r="AD49" s="406"/>
      <c r="AE49" s="406"/>
      <c r="AF49" s="406"/>
      <c r="AG49" s="406"/>
      <c r="AH49" s="473"/>
      <c r="AI49" s="176"/>
      <c r="AJ49" s="176"/>
      <c r="AK49" s="176"/>
    </row>
    <row r="50" customFormat="false" ht="12" hidden="false" customHeight="true" outlineLevel="0" collapsed="false">
      <c r="A50" s="465" t="s">
        <v>1201</v>
      </c>
      <c r="B50" s="152" t="n">
        <v>146409</v>
      </c>
      <c r="C50" s="466" t="n">
        <v>8590</v>
      </c>
      <c r="D50" s="466" t="n">
        <v>12849</v>
      </c>
      <c r="E50" s="466" t="n">
        <v>124970</v>
      </c>
      <c r="F50" s="152" t="n">
        <v>113807</v>
      </c>
      <c r="G50" s="466" t="n">
        <v>3930</v>
      </c>
      <c r="H50" s="466" t="n">
        <v>7670</v>
      </c>
      <c r="I50" s="466" t="n">
        <v>102207</v>
      </c>
      <c r="J50" s="152" t="n">
        <v>32602</v>
      </c>
      <c r="K50" s="467" t="n">
        <v>77.7322432364131</v>
      </c>
      <c r="L50" s="467" t="n">
        <v>45.7508731082654</v>
      </c>
      <c r="M50" s="468" t="n">
        <v>96491</v>
      </c>
      <c r="N50" s="468" t="n">
        <v>17316</v>
      </c>
      <c r="O50" s="467" t="n">
        <v>84.7847671935821</v>
      </c>
      <c r="P50" s="469" t="n">
        <v>365.741397395876</v>
      </c>
      <c r="Q50" s="469" t="n">
        <v>282.432860097297</v>
      </c>
      <c r="R50" s="469" t="n">
        <v>558.646065848214</v>
      </c>
      <c r="S50" s="470" t="n">
        <v>360.329724017761</v>
      </c>
      <c r="T50" s="471" t="s">
        <v>1202</v>
      </c>
      <c r="W50" s="302"/>
      <c r="X50" s="302"/>
      <c r="Y50" s="472"/>
      <c r="Z50" s="472"/>
      <c r="AA50" s="406"/>
      <c r="AB50" s="406"/>
      <c r="AC50" s="406"/>
      <c r="AD50" s="406"/>
      <c r="AE50" s="406"/>
      <c r="AF50" s="406"/>
    </row>
    <row r="51" customFormat="false" ht="18" hidden="false" customHeight="true" outlineLevel="0" collapsed="false">
      <c r="A51" s="465" t="s">
        <v>550</v>
      </c>
      <c r="B51" s="152" t="n">
        <v>144587</v>
      </c>
      <c r="C51" s="466" t="n">
        <v>9168</v>
      </c>
      <c r="D51" s="466" t="n">
        <v>11552</v>
      </c>
      <c r="E51" s="466" t="n">
        <v>123867</v>
      </c>
      <c r="F51" s="152" t="n">
        <v>114975</v>
      </c>
      <c r="G51" s="466" t="n">
        <v>4168</v>
      </c>
      <c r="H51" s="466" t="n">
        <v>7144</v>
      </c>
      <c r="I51" s="466" t="n">
        <v>103663</v>
      </c>
      <c r="J51" s="152" t="n">
        <v>29612</v>
      </c>
      <c r="K51" s="467" t="n">
        <v>79.5195971975351</v>
      </c>
      <c r="L51" s="467" t="n">
        <v>45.4624781849913</v>
      </c>
      <c r="M51" s="468" t="n">
        <v>91484</v>
      </c>
      <c r="N51" s="468" t="n">
        <v>23491</v>
      </c>
      <c r="O51" s="467" t="n">
        <v>79.5686018699717</v>
      </c>
      <c r="P51" s="469" t="n">
        <v>337.262396256625</v>
      </c>
      <c r="Q51" s="469" t="n">
        <v>289.867144963702</v>
      </c>
      <c r="R51" s="469" t="n">
        <v>622.660456169796</v>
      </c>
      <c r="S51" s="470" t="n">
        <v>329.760392273706</v>
      </c>
      <c r="T51" s="471" t="s">
        <v>1203</v>
      </c>
      <c r="W51" s="302"/>
      <c r="X51" s="302"/>
      <c r="Y51" s="472"/>
      <c r="Z51" s="472"/>
      <c r="AA51" s="406"/>
      <c r="AB51" s="406"/>
      <c r="AC51" s="406"/>
      <c r="AD51" s="406"/>
      <c r="AE51" s="406"/>
      <c r="AF51" s="406"/>
    </row>
    <row r="52" customFormat="false" ht="12" hidden="false" customHeight="true" outlineLevel="0" collapsed="false">
      <c r="A52" s="465" t="s">
        <v>1204</v>
      </c>
      <c r="B52" s="152" t="n">
        <v>155777</v>
      </c>
      <c r="C52" s="466" t="n">
        <v>13496</v>
      </c>
      <c r="D52" s="466" t="n">
        <v>14359</v>
      </c>
      <c r="E52" s="466" t="n">
        <v>127922</v>
      </c>
      <c r="F52" s="152" t="n">
        <v>124414</v>
      </c>
      <c r="G52" s="466" t="n">
        <v>6942</v>
      </c>
      <c r="H52" s="466" t="n">
        <v>9564</v>
      </c>
      <c r="I52" s="466" t="n">
        <v>107908</v>
      </c>
      <c r="J52" s="152" t="n">
        <v>31363</v>
      </c>
      <c r="K52" s="467" t="n">
        <v>79.8667325728445</v>
      </c>
      <c r="L52" s="467" t="n">
        <v>51.4374629519858</v>
      </c>
      <c r="M52" s="468" t="n">
        <v>98092</v>
      </c>
      <c r="N52" s="468" t="n">
        <v>26322</v>
      </c>
      <c r="O52" s="467" t="n">
        <v>78.8432170013021</v>
      </c>
      <c r="P52" s="469" t="n">
        <v>359.693091132945</v>
      </c>
      <c r="Q52" s="469" t="n">
        <v>457.527589101234</v>
      </c>
      <c r="R52" s="469" t="n">
        <v>814.257050699044</v>
      </c>
      <c r="S52" s="470" t="n">
        <v>338.019069353643</v>
      </c>
      <c r="T52" s="471" t="s">
        <v>1205</v>
      </c>
      <c r="W52" s="302"/>
      <c r="X52" s="302"/>
      <c r="Y52" s="472"/>
      <c r="Z52" s="472"/>
      <c r="AA52" s="406"/>
      <c r="AB52" s="406"/>
      <c r="AC52" s="406"/>
      <c r="AD52" s="406"/>
      <c r="AE52" s="406"/>
      <c r="AF52" s="406"/>
    </row>
    <row r="53" s="482" customFormat="true" ht="12" hidden="true" customHeight="true" outlineLevel="0" collapsed="false">
      <c r="A53" s="474" t="s">
        <v>1081</v>
      </c>
      <c r="B53" s="475" t="n">
        <v>160051</v>
      </c>
      <c r="C53" s="476" t="n">
        <v>14142</v>
      </c>
      <c r="D53" s="476" t="n">
        <v>15057</v>
      </c>
      <c r="E53" s="476" t="n">
        <v>130852</v>
      </c>
      <c r="F53" s="475" t="n">
        <v>128336</v>
      </c>
      <c r="G53" s="476" t="n">
        <v>7632</v>
      </c>
      <c r="H53" s="476" t="n">
        <v>10382</v>
      </c>
      <c r="I53" s="476" t="n">
        <v>110322</v>
      </c>
      <c r="J53" s="475" t="n">
        <v>31715</v>
      </c>
      <c r="K53" s="477" t="n">
        <v>80.1844412093645</v>
      </c>
      <c r="L53" s="477" t="n">
        <v>53.9669070852779</v>
      </c>
      <c r="M53" s="478" t="n">
        <v>100920</v>
      </c>
      <c r="N53" s="478" t="n">
        <v>27416</v>
      </c>
      <c r="O53" s="477" t="n">
        <v>78.6373270165815</v>
      </c>
      <c r="P53" s="479" t="n">
        <v>366.515184376894</v>
      </c>
      <c r="Q53" s="479" t="n">
        <v>490.658125524289</v>
      </c>
      <c r="R53" s="479" t="n">
        <v>878.870240013921</v>
      </c>
      <c r="S53" s="480" t="n">
        <v>340.486529005077</v>
      </c>
      <c r="T53" s="481" t="s">
        <v>1206</v>
      </c>
      <c r="U53" s="176"/>
      <c r="V53" s="176"/>
      <c r="W53" s="302"/>
      <c r="X53" s="302"/>
      <c r="Y53" s="472"/>
      <c r="Z53" s="472"/>
      <c r="AA53" s="406"/>
      <c r="AB53" s="406"/>
      <c r="AC53" s="406"/>
      <c r="AD53" s="406"/>
      <c r="AE53" s="406"/>
      <c r="AF53" s="406"/>
      <c r="AG53" s="176"/>
      <c r="AH53" s="176"/>
      <c r="AI53" s="176"/>
      <c r="AJ53" s="176"/>
      <c r="AK53" s="176"/>
    </row>
    <row r="54" s="482" customFormat="true" ht="12" hidden="true" customHeight="true" outlineLevel="0" collapsed="false">
      <c r="A54" s="474" t="s">
        <v>1082</v>
      </c>
      <c r="B54" s="475" t="n">
        <v>172190</v>
      </c>
      <c r="C54" s="476" t="n">
        <v>14750</v>
      </c>
      <c r="D54" s="476" t="n">
        <v>15834</v>
      </c>
      <c r="E54" s="476" t="n">
        <v>141606</v>
      </c>
      <c r="F54" s="475" t="n">
        <v>138478</v>
      </c>
      <c r="G54" s="476" t="n">
        <v>8117</v>
      </c>
      <c r="H54" s="476" t="n">
        <v>10963</v>
      </c>
      <c r="I54" s="476" t="n">
        <v>119398</v>
      </c>
      <c r="J54" s="475" t="n">
        <v>33712</v>
      </c>
      <c r="K54" s="477" t="n">
        <v>80.4216272721993</v>
      </c>
      <c r="L54" s="477" t="n">
        <v>55.0305084745763</v>
      </c>
      <c r="M54" s="478" t="n">
        <v>110493</v>
      </c>
      <c r="N54" s="478" t="n">
        <v>27985</v>
      </c>
      <c r="O54" s="477" t="n">
        <v>79.7910137350337</v>
      </c>
      <c r="P54" s="479" t="n">
        <v>400.40823208856</v>
      </c>
      <c r="Q54" s="479" t="n">
        <v>504.421797104215</v>
      </c>
      <c r="R54" s="479" t="n">
        <v>951.618853630275</v>
      </c>
      <c r="S54" s="480" t="n">
        <v>373.919153846446</v>
      </c>
      <c r="T54" s="481" t="s">
        <v>1207</v>
      </c>
      <c r="U54" s="176"/>
      <c r="V54" s="176"/>
      <c r="W54" s="302"/>
      <c r="X54" s="302"/>
      <c r="Y54" s="472"/>
      <c r="Z54" s="472"/>
      <c r="AA54" s="406"/>
      <c r="AB54" s="406"/>
      <c r="AC54" s="406"/>
      <c r="AD54" s="406"/>
      <c r="AE54" s="406"/>
      <c r="AF54" s="406"/>
      <c r="AG54" s="176"/>
      <c r="AH54" s="176"/>
      <c r="AI54" s="176"/>
      <c r="AJ54" s="176"/>
      <c r="AK54" s="176"/>
    </row>
    <row r="55" customFormat="false" ht="12" hidden="false" customHeight="true" outlineLevel="0" collapsed="false">
      <c r="A55" s="465" t="s">
        <v>1083</v>
      </c>
      <c r="B55" s="152" t="n">
        <v>175282</v>
      </c>
      <c r="C55" s="466" t="n">
        <v>14821</v>
      </c>
      <c r="D55" s="466" t="n">
        <v>15971</v>
      </c>
      <c r="E55" s="466" t="n">
        <v>144490</v>
      </c>
      <c r="F55" s="152" t="n">
        <v>140890</v>
      </c>
      <c r="G55" s="466" t="n">
        <v>8505</v>
      </c>
      <c r="H55" s="466" t="n">
        <v>11217</v>
      </c>
      <c r="I55" s="466" t="n">
        <v>121168</v>
      </c>
      <c r="J55" s="152" t="n">
        <v>34392</v>
      </c>
      <c r="K55" s="467" t="n">
        <v>80.3790463367602</v>
      </c>
      <c r="L55" s="467" t="n">
        <v>57.3847918494029</v>
      </c>
      <c r="M55" s="468" t="n">
        <v>112301</v>
      </c>
      <c r="N55" s="468" t="n">
        <v>28589</v>
      </c>
      <c r="O55" s="467" t="n">
        <v>79.7082830577046</v>
      </c>
      <c r="P55" s="469" t="n">
        <v>405.756106764718</v>
      </c>
      <c r="Q55" s="469" t="n">
        <v>519.84292768513</v>
      </c>
      <c r="R55" s="469" t="n">
        <v>949.157448231018</v>
      </c>
      <c r="S55" s="470" t="n">
        <v>378.549889758888</v>
      </c>
      <c r="T55" s="471" t="s">
        <v>1208</v>
      </c>
      <c r="W55" s="302"/>
      <c r="X55" s="302"/>
      <c r="Y55" s="472"/>
      <c r="Z55" s="472"/>
      <c r="AA55" s="406"/>
      <c r="AB55" s="406"/>
      <c r="AC55" s="406"/>
      <c r="AD55" s="406"/>
      <c r="AE55" s="406"/>
      <c r="AF55" s="406"/>
    </row>
    <row r="56" s="482" customFormat="true" ht="12" hidden="true" customHeight="true" outlineLevel="0" collapsed="false">
      <c r="A56" s="474" t="s">
        <v>1084</v>
      </c>
      <c r="B56" s="475" t="n">
        <v>169945</v>
      </c>
      <c r="C56" s="476" t="n">
        <v>15555</v>
      </c>
      <c r="D56" s="476" t="n">
        <v>15798</v>
      </c>
      <c r="E56" s="476" t="n">
        <v>138592</v>
      </c>
      <c r="F56" s="475" t="n">
        <v>135892</v>
      </c>
      <c r="G56" s="476" t="n">
        <v>8660</v>
      </c>
      <c r="H56" s="476" t="n">
        <v>11063</v>
      </c>
      <c r="I56" s="476" t="n">
        <v>116169</v>
      </c>
      <c r="J56" s="475" t="n">
        <v>34053</v>
      </c>
      <c r="K56" s="477" t="n">
        <v>79.9623407573038</v>
      </c>
      <c r="L56" s="477" t="n">
        <v>55.6734169077467</v>
      </c>
      <c r="M56" s="478" t="n">
        <v>108448</v>
      </c>
      <c r="N56" s="478" t="n">
        <v>27444</v>
      </c>
      <c r="O56" s="477" t="n">
        <v>79.8045506725929</v>
      </c>
      <c r="P56" s="479" t="n">
        <v>391.279512291851</v>
      </c>
      <c r="Q56" s="479" t="n">
        <v>524.054257768051</v>
      </c>
      <c r="R56" s="479" t="n">
        <v>925.883453360802</v>
      </c>
      <c r="S56" s="480" t="n">
        <v>362.919594208852</v>
      </c>
      <c r="T56" s="481" t="s">
        <v>1209</v>
      </c>
      <c r="U56" s="176"/>
      <c r="V56" s="176"/>
      <c r="W56" s="302"/>
      <c r="X56" s="302"/>
      <c r="Y56" s="472"/>
      <c r="Z56" s="472"/>
      <c r="AA56" s="406"/>
      <c r="AB56" s="406"/>
      <c r="AC56" s="406"/>
      <c r="AD56" s="406"/>
      <c r="AE56" s="406"/>
      <c r="AF56" s="406"/>
      <c r="AG56" s="176"/>
      <c r="AH56" s="176"/>
      <c r="AI56" s="176"/>
      <c r="AJ56" s="176"/>
      <c r="AK56" s="176"/>
    </row>
    <row r="57" customFormat="false" ht="12.75" hidden="false" customHeight="true" outlineLevel="0" collapsed="false">
      <c r="A57" s="483"/>
      <c r="B57" s="36" t="s">
        <v>498</v>
      </c>
      <c r="C57" s="466"/>
      <c r="D57" s="466"/>
      <c r="E57" s="466"/>
      <c r="F57" s="152"/>
      <c r="G57" s="466"/>
      <c r="H57" s="466"/>
      <c r="I57" s="466"/>
      <c r="J57" s="152"/>
      <c r="K57" s="36" t="s">
        <v>498</v>
      </c>
      <c r="L57" s="467"/>
      <c r="M57" s="468"/>
      <c r="N57" s="468"/>
      <c r="O57" s="467"/>
      <c r="P57" s="469"/>
      <c r="Q57" s="469"/>
      <c r="R57" s="469"/>
      <c r="S57" s="484"/>
      <c r="T57" s="471"/>
      <c r="W57" s="302"/>
      <c r="X57" s="302"/>
      <c r="Y57" s="472"/>
      <c r="Z57" s="472"/>
      <c r="AA57" s="406"/>
      <c r="AB57" s="406"/>
      <c r="AC57" s="406"/>
      <c r="AD57" s="406"/>
      <c r="AE57" s="406"/>
      <c r="AF57" s="406"/>
      <c r="AG57" s="406"/>
      <c r="AH57" s="473"/>
    </row>
    <row r="58" customFormat="false" ht="12" hidden="false" customHeight="true" outlineLevel="0" collapsed="false">
      <c r="A58" s="465" t="s">
        <v>1085</v>
      </c>
      <c r="B58" s="485" t="n">
        <v>201789</v>
      </c>
      <c r="C58" s="485" t="n">
        <v>17492</v>
      </c>
      <c r="D58" s="485" t="n">
        <v>19124</v>
      </c>
      <c r="E58" s="485" t="n">
        <v>165173</v>
      </c>
      <c r="F58" s="485" t="n">
        <v>161577</v>
      </c>
      <c r="G58" s="485" t="n">
        <v>9463</v>
      </c>
      <c r="H58" s="485" t="n">
        <v>13308</v>
      </c>
      <c r="I58" s="485" t="n">
        <v>138806</v>
      </c>
      <c r="J58" s="485" t="n">
        <v>40212</v>
      </c>
      <c r="K58" s="467" t="n">
        <v>80.0722536907364</v>
      </c>
      <c r="L58" s="467" t="n">
        <v>54.0990166933455</v>
      </c>
      <c r="M58" s="468" t="n">
        <v>132216</v>
      </c>
      <c r="N58" s="485" t="n">
        <v>29361</v>
      </c>
      <c r="O58" s="467" t="n">
        <v>81.8284780630907</v>
      </c>
      <c r="P58" s="469" t="n">
        <v>391.805871060557</v>
      </c>
      <c r="Q58" s="469" t="n">
        <v>506.81855434557</v>
      </c>
      <c r="R58" s="469" t="n">
        <v>883.998730827623</v>
      </c>
      <c r="S58" s="469" t="n">
        <v>365.259846812505</v>
      </c>
      <c r="T58" s="471" t="s">
        <v>1210</v>
      </c>
      <c r="W58" s="302"/>
      <c r="X58" s="302"/>
      <c r="Y58" s="472"/>
      <c r="Z58" s="472"/>
      <c r="AA58" s="406"/>
      <c r="AB58" s="486"/>
      <c r="AC58" s="486"/>
      <c r="AD58" s="486"/>
      <c r="AE58" s="406"/>
      <c r="AF58" s="406"/>
      <c r="AG58" s="301"/>
      <c r="AH58" s="301"/>
      <c r="AI58" s="301"/>
      <c r="AJ58" s="301"/>
    </row>
    <row r="59" customFormat="false" ht="12" hidden="false" customHeight="true" outlineLevel="0" collapsed="false">
      <c r="A59" s="465" t="s">
        <v>1086</v>
      </c>
      <c r="B59" s="485" t="n">
        <v>199060</v>
      </c>
      <c r="C59" s="485" t="n">
        <v>17307</v>
      </c>
      <c r="D59" s="485" t="n">
        <v>18385</v>
      </c>
      <c r="E59" s="485" t="n">
        <v>163368</v>
      </c>
      <c r="F59" s="485" t="n">
        <v>158618</v>
      </c>
      <c r="G59" s="485" t="n">
        <v>9275</v>
      </c>
      <c r="H59" s="485" t="n">
        <v>12501</v>
      </c>
      <c r="I59" s="485" t="n">
        <v>136842</v>
      </c>
      <c r="J59" s="485" t="n">
        <v>40442</v>
      </c>
      <c r="K59" s="467" t="n">
        <v>79.6835125087913</v>
      </c>
      <c r="L59" s="467" t="n">
        <v>53.5910325301901</v>
      </c>
      <c r="M59" s="468" t="n">
        <v>131081</v>
      </c>
      <c r="N59" s="485" t="n">
        <v>27537</v>
      </c>
      <c r="O59" s="467" t="n">
        <v>82.6394230163033</v>
      </c>
      <c r="P59" s="469" t="n">
        <v>388.936762177785</v>
      </c>
      <c r="Q59" s="469" t="n">
        <v>512.222052309503</v>
      </c>
      <c r="R59" s="469" t="n">
        <v>837.802802329957</v>
      </c>
      <c r="S59" s="469" t="n">
        <v>363.994619111381</v>
      </c>
      <c r="T59" s="471" t="s">
        <v>1211</v>
      </c>
      <c r="W59" s="302"/>
      <c r="X59" s="302"/>
      <c r="Y59" s="472"/>
      <c r="Z59" s="472"/>
      <c r="AA59" s="406"/>
      <c r="AB59" s="486"/>
      <c r="AC59" s="486"/>
      <c r="AD59" s="486"/>
      <c r="AE59" s="406"/>
      <c r="AF59" s="406"/>
      <c r="AG59" s="301"/>
      <c r="AH59" s="301"/>
      <c r="AI59" s="301"/>
      <c r="AJ59" s="301"/>
    </row>
    <row r="60" customFormat="false" ht="12" hidden="false" customHeight="true" outlineLevel="0" collapsed="false">
      <c r="A60" s="465" t="s">
        <v>1212</v>
      </c>
      <c r="B60" s="485" t="n">
        <v>196898</v>
      </c>
      <c r="C60" s="485" t="n">
        <v>18562</v>
      </c>
      <c r="D60" s="485" t="n">
        <v>18790</v>
      </c>
      <c r="E60" s="485" t="n">
        <v>159546</v>
      </c>
      <c r="F60" s="485" t="n">
        <v>155970</v>
      </c>
      <c r="G60" s="485" t="n">
        <v>9936</v>
      </c>
      <c r="H60" s="485" t="n">
        <v>12589</v>
      </c>
      <c r="I60" s="485" t="n">
        <v>133445</v>
      </c>
      <c r="J60" s="485" t="n">
        <v>40928</v>
      </c>
      <c r="K60" s="467" t="n">
        <v>79.2136029822548</v>
      </c>
      <c r="L60" s="467" t="n">
        <v>53.5287145781705</v>
      </c>
      <c r="M60" s="468" t="n">
        <v>128179</v>
      </c>
      <c r="N60" s="485" t="n">
        <v>27791</v>
      </c>
      <c r="O60" s="467" t="n">
        <v>82.1818298390716</v>
      </c>
      <c r="P60" s="469" t="n">
        <v>381.230080662109</v>
      </c>
      <c r="Q60" s="469" t="n">
        <v>571.13280256432</v>
      </c>
      <c r="R60" s="469" t="n">
        <v>826.381139902139</v>
      </c>
      <c r="S60" s="469" t="n">
        <v>353.568520828993</v>
      </c>
      <c r="T60" s="471" t="s">
        <v>1212</v>
      </c>
      <c r="W60" s="302"/>
      <c r="X60" s="302"/>
      <c r="Y60" s="472"/>
      <c r="Z60" s="472"/>
      <c r="AA60" s="406"/>
      <c r="AB60" s="486"/>
      <c r="AC60" s="486"/>
      <c r="AD60" s="486"/>
      <c r="AE60" s="406"/>
      <c r="AF60" s="406"/>
      <c r="AG60" s="301"/>
      <c r="AH60" s="301"/>
      <c r="AI60" s="301"/>
      <c r="AJ60" s="301"/>
    </row>
    <row r="61" customFormat="false" ht="9.75" hidden="false" customHeight="true" outlineLevel="0" collapsed="false">
      <c r="A61" s="83"/>
      <c r="B61" s="36"/>
      <c r="C61" s="69"/>
      <c r="D61" s="36"/>
      <c r="E61" s="36"/>
      <c r="F61" s="36"/>
      <c r="G61" s="36"/>
      <c r="H61" s="36"/>
      <c r="I61" s="36"/>
      <c r="J61" s="36"/>
      <c r="K61" s="34"/>
      <c r="L61" s="34"/>
      <c r="M61" s="36"/>
      <c r="N61" s="36"/>
      <c r="O61" s="488"/>
      <c r="P61" s="489"/>
      <c r="Q61" s="489"/>
      <c r="R61" s="489"/>
      <c r="S61" s="489"/>
      <c r="T61" s="490"/>
    </row>
    <row r="62" customFormat="false" ht="12" hidden="false" customHeight="true" outlineLevel="0" collapsed="false">
      <c r="A62" s="36"/>
      <c r="B62" s="243" t="s">
        <v>1215</v>
      </c>
      <c r="C62" s="34"/>
      <c r="D62" s="34"/>
      <c r="E62" s="34"/>
      <c r="F62" s="34"/>
      <c r="G62" s="34"/>
      <c r="H62" s="34"/>
      <c r="I62" s="34"/>
      <c r="J62" s="73"/>
      <c r="K62" s="243" t="s">
        <v>1215</v>
      </c>
      <c r="L62" s="36"/>
      <c r="M62" s="34"/>
      <c r="N62" s="34"/>
      <c r="O62" s="442"/>
      <c r="P62" s="469"/>
      <c r="Q62" s="469"/>
      <c r="R62" s="469"/>
      <c r="S62" s="469"/>
      <c r="T62" s="490"/>
    </row>
    <row r="63" customFormat="false" ht="12" hidden="false" customHeight="true" outlineLevel="0" collapsed="false">
      <c r="A63" s="36"/>
      <c r="B63" s="83" t="s">
        <v>493</v>
      </c>
      <c r="C63" s="34"/>
      <c r="D63" s="34"/>
      <c r="E63" s="34"/>
      <c r="F63" s="34"/>
      <c r="G63" s="34"/>
      <c r="H63" s="34"/>
      <c r="I63" s="34"/>
      <c r="J63" s="73"/>
      <c r="K63" s="83" t="s">
        <v>493</v>
      </c>
      <c r="L63" s="34"/>
      <c r="M63" s="34"/>
      <c r="N63" s="34"/>
      <c r="O63" s="34"/>
      <c r="P63" s="34"/>
      <c r="Q63" s="34"/>
      <c r="R63" s="34"/>
      <c r="S63" s="34"/>
      <c r="T63" s="34"/>
      <c r="Y63" s="189"/>
      <c r="Z63" s="189"/>
      <c r="AA63" s="189"/>
      <c r="AB63" s="189"/>
      <c r="AC63" s="189"/>
      <c r="AD63" s="189"/>
      <c r="AE63" s="189"/>
      <c r="AF63" s="189"/>
      <c r="AG63" s="189"/>
      <c r="AH63" s="189"/>
    </row>
    <row r="64" customFormat="false" ht="12" hidden="false" customHeight="true" outlineLevel="0" collapsed="false">
      <c r="A64" s="261"/>
      <c r="B64" s="36" t="s">
        <v>1194</v>
      </c>
      <c r="C64" s="36"/>
      <c r="D64" s="36"/>
      <c r="E64" s="36"/>
      <c r="F64" s="36"/>
      <c r="G64" s="36"/>
      <c r="H64" s="36"/>
      <c r="I64" s="36"/>
      <c r="J64" s="36"/>
      <c r="K64" s="36" t="s">
        <v>1194</v>
      </c>
      <c r="L64" s="36"/>
      <c r="M64" s="36"/>
      <c r="N64" s="36"/>
      <c r="O64" s="36"/>
      <c r="P64" s="36"/>
      <c r="Q64" s="36"/>
      <c r="R64" s="36"/>
      <c r="S64" s="36"/>
      <c r="T64" s="36"/>
    </row>
    <row r="65" customFormat="false" ht="12" hidden="false" customHeight="true" outlineLevel="0" collapsed="false">
      <c r="A65" s="465" t="s">
        <v>1195</v>
      </c>
      <c r="B65" s="152" t="n">
        <v>488105</v>
      </c>
      <c r="C65" s="466" t="n">
        <v>69227</v>
      </c>
      <c r="D65" s="466" t="n">
        <v>63383</v>
      </c>
      <c r="E65" s="466" t="n">
        <v>355495</v>
      </c>
      <c r="F65" s="152" t="n">
        <v>388767</v>
      </c>
      <c r="G65" s="466" t="n">
        <v>50959</v>
      </c>
      <c r="H65" s="466" t="n">
        <v>49647</v>
      </c>
      <c r="I65" s="466" t="n">
        <v>288161</v>
      </c>
      <c r="J65" s="152" t="n">
        <v>99338</v>
      </c>
      <c r="K65" s="467" t="n">
        <v>79.6482314256154</v>
      </c>
      <c r="L65" s="467" t="n">
        <v>73.6114521790631</v>
      </c>
      <c r="M65" s="468" t="n">
        <v>342919</v>
      </c>
      <c r="N65" s="468" t="n">
        <v>45848</v>
      </c>
      <c r="O65" s="467" t="n">
        <v>88.2068179655166</v>
      </c>
      <c r="P65" s="469" t="n">
        <v>735.255239931003</v>
      </c>
      <c r="Q65" s="469" t="n">
        <v>1318.1528557461</v>
      </c>
      <c r="R65" s="469" t="n">
        <v>1887.70120389003</v>
      </c>
      <c r="S65" s="470" t="n">
        <v>613.672961282498</v>
      </c>
      <c r="T65" s="471" t="s">
        <v>1196</v>
      </c>
      <c r="W65" s="302"/>
      <c r="X65" s="302"/>
      <c r="Y65" s="472"/>
      <c r="Z65" s="472"/>
      <c r="AA65" s="406"/>
      <c r="AB65" s="406"/>
      <c r="AC65" s="406"/>
      <c r="AD65" s="406"/>
      <c r="AE65" s="406"/>
      <c r="AF65" s="406"/>
    </row>
    <row r="66" customFormat="false" ht="12" hidden="false" customHeight="true" outlineLevel="0" collapsed="false">
      <c r="A66" s="465" t="s">
        <v>1197</v>
      </c>
      <c r="B66" s="152" t="n">
        <v>536722</v>
      </c>
      <c r="C66" s="466" t="n">
        <v>87452</v>
      </c>
      <c r="D66" s="466" t="n">
        <v>71344</v>
      </c>
      <c r="E66" s="466" t="n">
        <v>377926</v>
      </c>
      <c r="F66" s="152" t="n">
        <v>403181</v>
      </c>
      <c r="G66" s="466" t="n">
        <v>57736</v>
      </c>
      <c r="H66" s="466" t="n">
        <v>52160</v>
      </c>
      <c r="I66" s="466" t="n">
        <v>293285</v>
      </c>
      <c r="J66" s="152" t="n">
        <v>133541</v>
      </c>
      <c r="K66" s="467" t="n">
        <v>75.1191492057341</v>
      </c>
      <c r="L66" s="467" t="n">
        <v>66.0202168046471</v>
      </c>
      <c r="M66" s="468" t="n">
        <v>349243</v>
      </c>
      <c r="N66" s="468" t="n">
        <v>53938</v>
      </c>
      <c r="O66" s="467" t="n">
        <v>86.6218894243528</v>
      </c>
      <c r="P66" s="469" t="n">
        <v>727.822046662446</v>
      </c>
      <c r="Q66" s="469" t="n">
        <v>1357.29700279115</v>
      </c>
      <c r="R66" s="469" t="n">
        <v>1700.98002057113</v>
      </c>
      <c r="S66" s="470" t="n">
        <v>602.018658470187</v>
      </c>
      <c r="T66" s="471" t="s">
        <v>1198</v>
      </c>
      <c r="W66" s="302"/>
      <c r="X66" s="302"/>
      <c r="Y66" s="472"/>
      <c r="Z66" s="472"/>
      <c r="AA66" s="406"/>
      <c r="AB66" s="406"/>
      <c r="AC66" s="406"/>
      <c r="AD66" s="406"/>
      <c r="AE66" s="406"/>
      <c r="AF66" s="406"/>
    </row>
    <row r="67" s="482" customFormat="true" ht="12" hidden="true" customHeight="true" outlineLevel="0" collapsed="false">
      <c r="A67" s="474" t="s">
        <v>1199</v>
      </c>
      <c r="B67" s="475" t="n">
        <v>606115</v>
      </c>
      <c r="C67" s="476" t="n">
        <v>80554</v>
      </c>
      <c r="D67" s="476" t="n">
        <v>80827</v>
      </c>
      <c r="E67" s="476" t="n">
        <v>444734</v>
      </c>
      <c r="F67" s="475" t="n">
        <v>452291</v>
      </c>
      <c r="G67" s="476" t="n">
        <v>48929</v>
      </c>
      <c r="H67" s="476" t="n">
        <v>55972</v>
      </c>
      <c r="I67" s="476" t="n">
        <v>347390</v>
      </c>
      <c r="J67" s="475" t="n">
        <v>153824</v>
      </c>
      <c r="K67" s="477" t="n">
        <v>74.6213177367331</v>
      </c>
      <c r="L67" s="477" t="n">
        <v>60.7406211982025</v>
      </c>
      <c r="M67" s="478" t="n">
        <v>390763</v>
      </c>
      <c r="N67" s="478" t="n">
        <v>61528</v>
      </c>
      <c r="O67" s="477" t="n">
        <v>86.3963687095255</v>
      </c>
      <c r="P67" s="479" t="n">
        <v>795.517174211793</v>
      </c>
      <c r="Q67" s="479" t="n">
        <v>1241.17790928591</v>
      </c>
      <c r="R67" s="479" t="n">
        <v>1684.98465341018</v>
      </c>
      <c r="S67" s="480" t="n">
        <v>698.24404850339</v>
      </c>
      <c r="T67" s="481" t="s">
        <v>1200</v>
      </c>
      <c r="U67" s="176"/>
      <c r="V67" s="176"/>
      <c r="W67" s="302"/>
      <c r="X67" s="302"/>
      <c r="Y67" s="472"/>
      <c r="Z67" s="472"/>
      <c r="AA67" s="406"/>
      <c r="AB67" s="406"/>
      <c r="AC67" s="406"/>
      <c r="AD67" s="406"/>
      <c r="AE67" s="406"/>
      <c r="AF67" s="406"/>
      <c r="AG67" s="176"/>
      <c r="AH67" s="176"/>
      <c r="AI67" s="176"/>
      <c r="AJ67" s="176"/>
      <c r="AK67" s="176"/>
    </row>
    <row r="68" customFormat="false" ht="12" hidden="false" customHeight="true" outlineLevel="0" collapsed="false">
      <c r="A68" s="465" t="s">
        <v>1201</v>
      </c>
      <c r="B68" s="152" t="n">
        <v>576338</v>
      </c>
      <c r="C68" s="466" t="n">
        <v>51175</v>
      </c>
      <c r="D68" s="466" t="n">
        <v>64127</v>
      </c>
      <c r="E68" s="466" t="n">
        <v>461036</v>
      </c>
      <c r="F68" s="152" t="n">
        <v>433682</v>
      </c>
      <c r="G68" s="466" t="n">
        <v>29052</v>
      </c>
      <c r="H68" s="466" t="n">
        <v>42421</v>
      </c>
      <c r="I68" s="466" t="n">
        <v>362209</v>
      </c>
      <c r="J68" s="152" t="n">
        <v>142656</v>
      </c>
      <c r="K68" s="467" t="n">
        <v>75.2478580277546</v>
      </c>
      <c r="L68" s="467" t="n">
        <v>56.7699071812408</v>
      </c>
      <c r="M68" s="468" t="n">
        <v>340034</v>
      </c>
      <c r="N68" s="468" t="n">
        <v>93648</v>
      </c>
      <c r="O68" s="467" t="n">
        <v>78.4062977020029</v>
      </c>
      <c r="P68" s="469" t="n">
        <v>681.611017388945</v>
      </c>
      <c r="Q68" s="469" t="n">
        <v>947.595414913024</v>
      </c>
      <c r="R68" s="469" t="n">
        <v>1410.1330798722</v>
      </c>
      <c r="S68" s="470" t="n">
        <v>630.77707471719</v>
      </c>
      <c r="T68" s="471" t="s">
        <v>1202</v>
      </c>
      <c r="W68" s="302"/>
      <c r="X68" s="302"/>
      <c r="Y68" s="472"/>
      <c r="Z68" s="472"/>
      <c r="AA68" s="406"/>
      <c r="AB68" s="406"/>
      <c r="AC68" s="406"/>
      <c r="AD68" s="406"/>
      <c r="AE68" s="406"/>
      <c r="AF68" s="406"/>
    </row>
    <row r="69" customFormat="false" ht="18" hidden="false" customHeight="true" outlineLevel="0" collapsed="false">
      <c r="A69" s="465" t="s">
        <v>550</v>
      </c>
      <c r="B69" s="152" t="n">
        <v>639375</v>
      </c>
      <c r="C69" s="466" t="n">
        <v>58975</v>
      </c>
      <c r="D69" s="466" t="n">
        <v>67772</v>
      </c>
      <c r="E69" s="466" t="n">
        <v>512628</v>
      </c>
      <c r="F69" s="152" t="n">
        <v>497935</v>
      </c>
      <c r="G69" s="466" t="n">
        <v>33488</v>
      </c>
      <c r="H69" s="466" t="n">
        <v>46093</v>
      </c>
      <c r="I69" s="466" t="n">
        <v>418354</v>
      </c>
      <c r="J69" s="152" t="n">
        <v>141440</v>
      </c>
      <c r="K69" s="467" t="n">
        <v>77.8783968719453</v>
      </c>
      <c r="L69" s="467" t="n">
        <v>56.7833827893175</v>
      </c>
      <c r="M69" s="468" t="n">
        <v>341574</v>
      </c>
      <c r="N69" s="468" t="n">
        <v>156361</v>
      </c>
      <c r="O69" s="467" t="n">
        <v>68.5981101951058</v>
      </c>
      <c r="P69" s="469" t="n">
        <v>661.865669679515</v>
      </c>
      <c r="Q69" s="469" t="n">
        <v>1012.91695084362</v>
      </c>
      <c r="R69" s="469" t="n">
        <v>1705.93056154851</v>
      </c>
      <c r="S69" s="470" t="n">
        <v>606.906332081501</v>
      </c>
      <c r="T69" s="471" t="s">
        <v>1203</v>
      </c>
      <c r="W69" s="302"/>
      <c r="X69" s="302"/>
      <c r="Y69" s="472"/>
      <c r="Z69" s="472"/>
      <c r="AA69" s="406"/>
      <c r="AB69" s="406"/>
      <c r="AC69" s="406"/>
      <c r="AD69" s="406"/>
      <c r="AE69" s="406"/>
      <c r="AF69" s="406"/>
    </row>
    <row r="70" customFormat="false" ht="12" hidden="false" customHeight="true" outlineLevel="0" collapsed="false">
      <c r="A70" s="465" t="s">
        <v>1204</v>
      </c>
      <c r="B70" s="152" t="n">
        <v>669807</v>
      </c>
      <c r="C70" s="466" t="n">
        <v>74092</v>
      </c>
      <c r="D70" s="466" t="n">
        <v>76905</v>
      </c>
      <c r="E70" s="466" t="n">
        <v>518810</v>
      </c>
      <c r="F70" s="152" t="n">
        <v>522839</v>
      </c>
      <c r="G70" s="466" t="n">
        <v>44740</v>
      </c>
      <c r="H70" s="466" t="n">
        <v>55170</v>
      </c>
      <c r="I70" s="466" t="n">
        <v>422929</v>
      </c>
      <c r="J70" s="152" t="n">
        <v>146968</v>
      </c>
      <c r="K70" s="467" t="n">
        <v>78.0581570512103</v>
      </c>
      <c r="L70" s="467" t="n">
        <v>60.3843869783512</v>
      </c>
      <c r="M70" s="468" t="n">
        <v>376895</v>
      </c>
      <c r="N70" s="468" t="n">
        <v>145944</v>
      </c>
      <c r="O70" s="467" t="n">
        <v>72.0862445226925</v>
      </c>
      <c r="P70" s="469" t="n">
        <v>722.042014781808</v>
      </c>
      <c r="Q70" s="469" t="n">
        <v>1355.0581915846</v>
      </c>
      <c r="R70" s="469" t="n">
        <v>2142.70169307452</v>
      </c>
      <c r="S70" s="470" t="n">
        <v>632.478849229346</v>
      </c>
      <c r="T70" s="471" t="s">
        <v>1205</v>
      </c>
      <c r="W70" s="302"/>
      <c r="X70" s="302"/>
      <c r="Y70" s="472"/>
      <c r="Z70" s="472"/>
      <c r="AA70" s="406"/>
      <c r="AB70" s="406"/>
      <c r="AC70" s="406"/>
      <c r="AD70" s="406"/>
      <c r="AE70" s="406"/>
      <c r="AF70" s="406"/>
    </row>
    <row r="71" s="482" customFormat="true" ht="12" hidden="true" customHeight="true" outlineLevel="0" collapsed="false">
      <c r="A71" s="474" t="s">
        <v>1081</v>
      </c>
      <c r="B71" s="475" t="n">
        <v>688954</v>
      </c>
      <c r="C71" s="476" t="n">
        <v>74331</v>
      </c>
      <c r="D71" s="476" t="n">
        <v>79222</v>
      </c>
      <c r="E71" s="476" t="n">
        <v>535401</v>
      </c>
      <c r="F71" s="475" t="n">
        <v>541019</v>
      </c>
      <c r="G71" s="476" t="n">
        <v>46014</v>
      </c>
      <c r="H71" s="476" t="n">
        <v>57467</v>
      </c>
      <c r="I71" s="476" t="n">
        <v>437538</v>
      </c>
      <c r="J71" s="475" t="n">
        <v>147935</v>
      </c>
      <c r="K71" s="477" t="n">
        <v>78.5275940048247</v>
      </c>
      <c r="L71" s="477" t="n">
        <v>61.9041853331719</v>
      </c>
      <c r="M71" s="478" t="n">
        <v>397792</v>
      </c>
      <c r="N71" s="478" t="n">
        <v>143227</v>
      </c>
      <c r="O71" s="477" t="n">
        <v>73.5264380733394</v>
      </c>
      <c r="P71" s="479" t="n">
        <v>751.333478478217</v>
      </c>
      <c r="Q71" s="479" t="n">
        <v>1355.5355930301</v>
      </c>
      <c r="R71" s="479" t="n">
        <v>2278.88990523544</v>
      </c>
      <c r="S71" s="480" t="n">
        <v>655.523505668886</v>
      </c>
      <c r="T71" s="481" t="s">
        <v>1206</v>
      </c>
      <c r="U71" s="176"/>
      <c r="V71" s="176"/>
      <c r="W71" s="302"/>
      <c r="X71" s="302"/>
      <c r="Y71" s="472"/>
      <c r="Z71" s="472"/>
      <c r="AA71" s="406"/>
      <c r="AB71" s="406"/>
      <c r="AC71" s="406"/>
      <c r="AD71" s="406"/>
      <c r="AE71" s="406"/>
      <c r="AF71" s="406"/>
      <c r="AG71" s="176"/>
      <c r="AH71" s="176"/>
      <c r="AI71" s="176"/>
      <c r="AJ71" s="176"/>
      <c r="AK71" s="176"/>
    </row>
    <row r="72" s="482" customFormat="true" ht="12" hidden="true" customHeight="true" outlineLevel="0" collapsed="false">
      <c r="A72" s="474" t="s">
        <v>1082</v>
      </c>
      <c r="B72" s="475" t="n">
        <v>734475</v>
      </c>
      <c r="C72" s="476" t="n">
        <v>76830</v>
      </c>
      <c r="D72" s="476" t="n">
        <v>82854</v>
      </c>
      <c r="E72" s="476" t="n">
        <v>574791</v>
      </c>
      <c r="F72" s="475" t="n">
        <v>579318</v>
      </c>
      <c r="G72" s="476" t="n">
        <v>48631</v>
      </c>
      <c r="H72" s="476" t="n">
        <v>60201</v>
      </c>
      <c r="I72" s="476" t="n">
        <v>470486</v>
      </c>
      <c r="J72" s="475" t="n">
        <v>155157</v>
      </c>
      <c r="K72" s="477" t="n">
        <v>78.8751148779741</v>
      </c>
      <c r="L72" s="477" t="n">
        <v>63.2968892359755</v>
      </c>
      <c r="M72" s="478" t="n">
        <v>432828</v>
      </c>
      <c r="N72" s="478" t="n">
        <v>146490</v>
      </c>
      <c r="O72" s="477" t="n">
        <v>74.7133698590412</v>
      </c>
      <c r="P72" s="479" t="n">
        <v>814.62305869514</v>
      </c>
      <c r="Q72" s="479" t="n">
        <v>1396.96925011423</v>
      </c>
      <c r="R72" s="479" t="n">
        <v>2416.29049440148</v>
      </c>
      <c r="S72" s="480" t="n">
        <v>716.771561132029</v>
      </c>
      <c r="T72" s="481" t="s">
        <v>1207</v>
      </c>
      <c r="U72" s="176"/>
      <c r="V72" s="176"/>
      <c r="W72" s="302"/>
      <c r="X72" s="302"/>
      <c r="Y72" s="472"/>
      <c r="Z72" s="472"/>
      <c r="AA72" s="406"/>
      <c r="AB72" s="406"/>
      <c r="AC72" s="406"/>
      <c r="AD72" s="406"/>
      <c r="AE72" s="406"/>
      <c r="AF72" s="406"/>
      <c r="AG72" s="176"/>
      <c r="AH72" s="176"/>
      <c r="AI72" s="176"/>
      <c r="AJ72" s="176"/>
      <c r="AK72" s="176"/>
    </row>
    <row r="73" customFormat="false" ht="12" hidden="false" customHeight="true" outlineLevel="0" collapsed="false">
      <c r="A73" s="465" t="s">
        <v>1083</v>
      </c>
      <c r="B73" s="152" t="n">
        <v>749684</v>
      </c>
      <c r="C73" s="466" t="n">
        <v>76878</v>
      </c>
      <c r="D73" s="466" t="n">
        <v>82829</v>
      </c>
      <c r="E73" s="466" t="n">
        <v>589977</v>
      </c>
      <c r="F73" s="152" t="n">
        <v>591357</v>
      </c>
      <c r="G73" s="466" t="n">
        <v>49720</v>
      </c>
      <c r="H73" s="466" t="n">
        <v>60770</v>
      </c>
      <c r="I73" s="466" t="n">
        <v>480867</v>
      </c>
      <c r="J73" s="152" t="n">
        <v>158327</v>
      </c>
      <c r="K73" s="467" t="n">
        <v>78.8808351251994</v>
      </c>
      <c r="L73" s="467" t="n">
        <v>64.6738989047582</v>
      </c>
      <c r="M73" s="468" t="n">
        <v>444199</v>
      </c>
      <c r="N73" s="468" t="n">
        <v>147158</v>
      </c>
      <c r="O73" s="467" t="n">
        <v>75.115201139075</v>
      </c>
      <c r="P73" s="469" t="n">
        <v>832.421562315618</v>
      </c>
      <c r="Q73" s="469" t="n">
        <v>1402.18299458972</v>
      </c>
      <c r="R73" s="469" t="n">
        <v>2397.72394980032</v>
      </c>
      <c r="S73" s="470" t="n">
        <v>735.110318444012</v>
      </c>
      <c r="T73" s="471" t="s">
        <v>1208</v>
      </c>
      <c r="W73" s="302"/>
      <c r="X73" s="302"/>
      <c r="Y73" s="472"/>
      <c r="Z73" s="472"/>
      <c r="AA73" s="406"/>
      <c r="AB73" s="406"/>
      <c r="AC73" s="406"/>
      <c r="AD73" s="406"/>
      <c r="AE73" s="406"/>
      <c r="AF73" s="406"/>
    </row>
    <row r="74" s="482" customFormat="true" ht="12" hidden="true" customHeight="true" outlineLevel="0" collapsed="false">
      <c r="A74" s="474" t="s">
        <v>1084</v>
      </c>
      <c r="B74" s="475" t="n">
        <v>732003</v>
      </c>
      <c r="C74" s="476" t="n">
        <v>78901</v>
      </c>
      <c r="D74" s="476" t="n">
        <v>82368</v>
      </c>
      <c r="E74" s="476" t="n">
        <v>570734</v>
      </c>
      <c r="F74" s="475" t="n">
        <v>575152</v>
      </c>
      <c r="G74" s="476" t="n">
        <v>50525</v>
      </c>
      <c r="H74" s="476" t="n">
        <v>60171</v>
      </c>
      <c r="I74" s="476" t="n">
        <v>464456</v>
      </c>
      <c r="J74" s="475" t="n">
        <v>156851</v>
      </c>
      <c r="K74" s="477" t="n">
        <v>78.5723555777777</v>
      </c>
      <c r="L74" s="477" t="n">
        <v>64.0359437776454</v>
      </c>
      <c r="M74" s="478" t="n">
        <v>435153</v>
      </c>
      <c r="N74" s="478" t="n">
        <v>139999</v>
      </c>
      <c r="O74" s="477" t="n">
        <v>75.6587823740507</v>
      </c>
      <c r="P74" s="479" t="n">
        <v>813.321628610243</v>
      </c>
      <c r="Q74" s="479" t="n">
        <v>1435.80545162257</v>
      </c>
      <c r="R74" s="479" t="n">
        <v>2355.68217567416</v>
      </c>
      <c r="S74" s="480" t="n">
        <v>712.403833983946</v>
      </c>
      <c r="T74" s="481" t="s">
        <v>1209</v>
      </c>
      <c r="U74" s="176"/>
      <c r="V74" s="176"/>
      <c r="W74" s="302"/>
      <c r="X74" s="302"/>
      <c r="Y74" s="472"/>
      <c r="Z74" s="472"/>
      <c r="AA74" s="406"/>
      <c r="AB74" s="406"/>
      <c r="AC74" s="406"/>
      <c r="AD74" s="406"/>
      <c r="AE74" s="406"/>
      <c r="AF74" s="406"/>
      <c r="AG74" s="176"/>
      <c r="AH74" s="176"/>
      <c r="AI74" s="176"/>
      <c r="AJ74" s="176"/>
      <c r="AK74" s="176"/>
    </row>
    <row r="75" customFormat="false" ht="12.75" hidden="false" customHeight="true" outlineLevel="0" collapsed="false">
      <c r="A75" s="483"/>
      <c r="B75" s="36" t="s">
        <v>498</v>
      </c>
      <c r="C75" s="466"/>
      <c r="D75" s="466"/>
      <c r="E75" s="466"/>
      <c r="F75" s="152"/>
      <c r="G75" s="466"/>
      <c r="H75" s="466"/>
      <c r="I75" s="466"/>
      <c r="J75" s="152"/>
      <c r="K75" s="36" t="s">
        <v>498</v>
      </c>
      <c r="L75" s="467"/>
      <c r="M75" s="468"/>
      <c r="N75" s="468"/>
      <c r="O75" s="467"/>
      <c r="P75" s="469"/>
      <c r="Q75" s="469"/>
      <c r="R75" s="469"/>
      <c r="S75" s="484"/>
      <c r="T75" s="471"/>
      <c r="W75" s="302"/>
      <c r="X75" s="302"/>
      <c r="Y75" s="472"/>
      <c r="Z75" s="472"/>
      <c r="AA75" s="406"/>
      <c r="AB75" s="406"/>
      <c r="AC75" s="406"/>
      <c r="AD75" s="406"/>
      <c r="AE75" s="406"/>
      <c r="AF75" s="406"/>
      <c r="AG75" s="406"/>
      <c r="AH75" s="473"/>
    </row>
    <row r="76" customFormat="false" ht="12" hidden="false" customHeight="true" outlineLevel="0" collapsed="false">
      <c r="A76" s="465" t="s">
        <v>1085</v>
      </c>
      <c r="B76" s="485" t="n">
        <v>872251</v>
      </c>
      <c r="C76" s="485" t="n">
        <v>91381</v>
      </c>
      <c r="D76" s="485" t="n">
        <v>100025</v>
      </c>
      <c r="E76" s="485" t="n">
        <v>680845</v>
      </c>
      <c r="F76" s="485" t="n">
        <v>685785</v>
      </c>
      <c r="G76" s="485" t="n">
        <v>56886</v>
      </c>
      <c r="H76" s="485" t="n">
        <v>73185</v>
      </c>
      <c r="I76" s="485" t="n">
        <v>555714</v>
      </c>
      <c r="J76" s="485" t="n">
        <v>186466</v>
      </c>
      <c r="K76" s="467" t="n">
        <v>78.622437807466</v>
      </c>
      <c r="L76" s="467" t="n">
        <v>62.2514527089876</v>
      </c>
      <c r="M76" s="468" t="n">
        <v>535363</v>
      </c>
      <c r="N76" s="485" t="n">
        <v>150422</v>
      </c>
      <c r="O76" s="467" t="n">
        <v>78.0657203059268</v>
      </c>
      <c r="P76" s="469" t="n">
        <v>819.816565540036</v>
      </c>
      <c r="Q76" s="469" t="n">
        <v>1420.76104388395</v>
      </c>
      <c r="R76" s="469" t="n">
        <v>2301.71569582342</v>
      </c>
      <c r="S76" s="469" t="n">
        <v>720.496604392241</v>
      </c>
      <c r="T76" s="471" t="s">
        <v>1210</v>
      </c>
      <c r="W76" s="302"/>
      <c r="X76" s="302"/>
      <c r="Y76" s="472"/>
      <c r="Z76" s="472"/>
      <c r="AA76" s="406"/>
      <c r="AB76" s="486"/>
      <c r="AC76" s="486"/>
      <c r="AD76" s="486"/>
      <c r="AE76" s="406"/>
      <c r="AF76" s="406"/>
      <c r="AG76" s="301"/>
      <c r="AH76" s="301"/>
      <c r="AI76" s="301"/>
      <c r="AJ76" s="301"/>
    </row>
    <row r="77" customFormat="false" ht="12" hidden="false" customHeight="true" outlineLevel="0" collapsed="false">
      <c r="A77" s="465" t="s">
        <v>1086</v>
      </c>
      <c r="B77" s="485" t="n">
        <v>856534</v>
      </c>
      <c r="C77" s="485" t="n">
        <v>90550</v>
      </c>
      <c r="D77" s="485" t="n">
        <v>97089</v>
      </c>
      <c r="E77" s="485" t="n">
        <v>668895</v>
      </c>
      <c r="F77" s="485" t="n">
        <v>669749</v>
      </c>
      <c r="G77" s="485" t="n">
        <v>55897</v>
      </c>
      <c r="H77" s="485" t="n">
        <v>69679</v>
      </c>
      <c r="I77" s="485" t="n">
        <v>544173</v>
      </c>
      <c r="J77" s="485" t="n">
        <v>186785</v>
      </c>
      <c r="K77" s="467" t="n">
        <v>78.1929263753686</v>
      </c>
      <c r="L77" s="467" t="n">
        <v>61.7305356156819</v>
      </c>
      <c r="M77" s="468" t="n">
        <v>527909</v>
      </c>
      <c r="N77" s="485" t="n">
        <v>141840</v>
      </c>
      <c r="O77" s="467" t="n">
        <v>78.8219168673637</v>
      </c>
      <c r="P77" s="469" t="n">
        <v>808.63302052937</v>
      </c>
      <c r="Q77" s="469" t="n">
        <v>1454.73449178037</v>
      </c>
      <c r="R77" s="469" t="n">
        <v>2197.91502311231</v>
      </c>
      <c r="S77" s="469" t="n">
        <v>712.318213959175</v>
      </c>
      <c r="T77" s="471" t="s">
        <v>1211</v>
      </c>
      <c r="W77" s="302"/>
      <c r="X77" s="302"/>
      <c r="Y77" s="472"/>
      <c r="Z77" s="472"/>
      <c r="AA77" s="406"/>
      <c r="AB77" s="486"/>
      <c r="AC77" s="486"/>
      <c r="AD77" s="486"/>
      <c r="AE77" s="406"/>
      <c r="AF77" s="406"/>
      <c r="AG77" s="301"/>
      <c r="AH77" s="301"/>
      <c r="AI77" s="301"/>
      <c r="AJ77" s="301"/>
    </row>
    <row r="78" customFormat="false" ht="12" hidden="false" customHeight="true" outlineLevel="0" collapsed="false">
      <c r="A78" s="465" t="s">
        <v>1212</v>
      </c>
      <c r="B78" s="485" t="n">
        <v>842342</v>
      </c>
      <c r="C78" s="485" t="n">
        <v>90344</v>
      </c>
      <c r="D78" s="485" t="n">
        <v>99451</v>
      </c>
      <c r="E78" s="485" t="n">
        <v>652547</v>
      </c>
      <c r="F78" s="485" t="n">
        <v>656122</v>
      </c>
      <c r="G78" s="485" t="n">
        <v>55441</v>
      </c>
      <c r="H78" s="485" t="n">
        <v>70581</v>
      </c>
      <c r="I78" s="485" t="n">
        <v>530100</v>
      </c>
      <c r="J78" s="485" t="n">
        <v>186220</v>
      </c>
      <c r="K78" s="467" t="n">
        <v>77.8925899456515</v>
      </c>
      <c r="L78" s="467" t="n">
        <v>61.3665545027893</v>
      </c>
      <c r="M78" s="468" t="n">
        <v>517142</v>
      </c>
      <c r="N78" s="485" t="n">
        <v>138980</v>
      </c>
      <c r="O78" s="467" t="n">
        <v>78.8179637323547</v>
      </c>
      <c r="P78" s="469" t="n">
        <v>793.211896948316</v>
      </c>
      <c r="Q78" s="469" t="n">
        <v>1516.36057475827</v>
      </c>
      <c r="R78" s="469" t="n">
        <v>2214.90301039635</v>
      </c>
      <c r="S78" s="469" t="n">
        <v>693.365509355523</v>
      </c>
      <c r="T78" s="471" t="s">
        <v>1212</v>
      </c>
      <c r="W78" s="302"/>
      <c r="X78" s="302"/>
      <c r="Y78" s="472"/>
      <c r="Z78" s="472"/>
      <c r="AA78" s="406"/>
      <c r="AB78" s="486"/>
      <c r="AC78" s="486"/>
      <c r="AD78" s="486"/>
      <c r="AE78" s="406"/>
      <c r="AF78" s="406"/>
      <c r="AG78" s="301"/>
      <c r="AH78" s="301"/>
      <c r="AI78" s="301"/>
      <c r="AJ78" s="301"/>
    </row>
    <row r="79" customFormat="false" ht="12" hidden="false" customHeight="true" outlineLevel="0" collapsed="false">
      <c r="A79" s="487"/>
      <c r="B79" s="36"/>
      <c r="C79" s="69"/>
      <c r="D79" s="36"/>
      <c r="E79" s="36"/>
      <c r="F79" s="36"/>
      <c r="G79" s="36"/>
      <c r="H79" s="36"/>
      <c r="I79" s="36"/>
      <c r="J79" s="36"/>
      <c r="K79" s="36"/>
      <c r="L79" s="36"/>
      <c r="M79" s="36"/>
      <c r="N79" s="36"/>
      <c r="O79" s="442"/>
      <c r="P79" s="469"/>
      <c r="Q79" s="469"/>
      <c r="R79" s="469"/>
      <c r="S79" s="469"/>
      <c r="T79" s="490"/>
      <c r="AB79" s="473"/>
      <c r="AC79" s="473"/>
      <c r="AD79" s="473"/>
      <c r="AE79" s="473"/>
      <c r="AG79" s="473"/>
      <c r="AH79" s="473"/>
    </row>
    <row r="80" s="457" customFormat="true" ht="12" hidden="false" customHeight="true" outlineLevel="0" collapsed="false">
      <c r="A80" s="487"/>
      <c r="B80" s="83" t="s">
        <v>1213</v>
      </c>
      <c r="C80" s="83"/>
      <c r="D80" s="83"/>
      <c r="E80" s="83"/>
      <c r="F80" s="83"/>
      <c r="G80" s="83"/>
      <c r="H80" s="83"/>
      <c r="I80" s="83"/>
      <c r="J80" s="83"/>
      <c r="K80" s="83" t="s">
        <v>1213</v>
      </c>
      <c r="L80" s="83"/>
      <c r="M80" s="491"/>
      <c r="N80" s="83"/>
      <c r="O80" s="492"/>
      <c r="P80" s="493"/>
      <c r="Q80" s="493"/>
      <c r="R80" s="493"/>
      <c r="S80" s="493"/>
      <c r="T80" s="494"/>
      <c r="U80" s="231"/>
      <c r="V80" s="231"/>
      <c r="W80" s="231"/>
      <c r="X80" s="231"/>
      <c r="Y80" s="495"/>
      <c r="Z80" s="495"/>
      <c r="AA80" s="495"/>
      <c r="AB80" s="495"/>
      <c r="AC80" s="495"/>
      <c r="AD80" s="495"/>
      <c r="AE80" s="495"/>
      <c r="AF80" s="495"/>
      <c r="AG80" s="495"/>
      <c r="AH80" s="495"/>
      <c r="AI80" s="231"/>
      <c r="AJ80" s="231"/>
      <c r="AK80" s="231"/>
    </row>
    <row r="81" customFormat="false" ht="12" hidden="false" customHeight="true" outlineLevel="0" collapsed="false">
      <c r="A81" s="261"/>
      <c r="B81" s="36" t="s">
        <v>1194</v>
      </c>
      <c r="C81" s="36"/>
      <c r="D81" s="36"/>
      <c r="E81" s="36"/>
      <c r="F81" s="36"/>
      <c r="G81" s="36"/>
      <c r="H81" s="36"/>
      <c r="I81" s="36"/>
      <c r="J81" s="36"/>
      <c r="K81" s="36" t="s">
        <v>1194</v>
      </c>
      <c r="L81" s="36"/>
      <c r="M81" s="36"/>
      <c r="N81" s="36"/>
      <c r="O81" s="36"/>
      <c r="P81" s="36"/>
      <c r="Q81" s="36"/>
      <c r="R81" s="36"/>
      <c r="S81" s="36"/>
      <c r="T81" s="36"/>
    </row>
    <row r="82" customFormat="false" ht="12" hidden="false" customHeight="true" outlineLevel="0" collapsed="false">
      <c r="A82" s="465" t="s">
        <v>1195</v>
      </c>
      <c r="B82" s="152" t="n">
        <v>394017</v>
      </c>
      <c r="C82" s="466" t="n">
        <v>58263</v>
      </c>
      <c r="D82" s="466" t="n">
        <v>54506</v>
      </c>
      <c r="E82" s="466" t="n">
        <v>281248</v>
      </c>
      <c r="F82" s="152" t="n">
        <v>312053</v>
      </c>
      <c r="G82" s="466" t="n">
        <v>43624</v>
      </c>
      <c r="H82" s="466" t="n">
        <v>43226</v>
      </c>
      <c r="I82" s="466" t="n">
        <v>225203</v>
      </c>
      <c r="J82" s="152" t="n">
        <v>81964</v>
      </c>
      <c r="K82" s="467" t="n">
        <v>79.1978518693356</v>
      </c>
      <c r="L82" s="467" t="n">
        <v>74.8742769853938</v>
      </c>
      <c r="M82" s="468" t="n">
        <v>275135</v>
      </c>
      <c r="N82" s="468" t="n">
        <v>36918</v>
      </c>
      <c r="O82" s="467" t="n">
        <v>88.1693173915969</v>
      </c>
      <c r="P82" s="469" t="n">
        <v>1281.29345091792</v>
      </c>
      <c r="Q82" s="469" t="n">
        <v>2198.36964964287</v>
      </c>
      <c r="R82" s="469" t="n">
        <v>3230.26975465283</v>
      </c>
      <c r="S82" s="470" t="n">
        <v>1055.35462451778</v>
      </c>
      <c r="T82" s="471" t="s">
        <v>1196</v>
      </c>
      <c r="W82" s="302"/>
      <c r="X82" s="302"/>
      <c r="Y82" s="472"/>
      <c r="Z82" s="472"/>
      <c r="AA82" s="406"/>
      <c r="AB82" s="406"/>
      <c r="AC82" s="406"/>
      <c r="AD82" s="406"/>
      <c r="AE82" s="406"/>
      <c r="AF82" s="406"/>
      <c r="AG82" s="406"/>
      <c r="AH82" s="473"/>
    </row>
    <row r="83" customFormat="false" ht="12" hidden="false" customHeight="true" outlineLevel="0" collapsed="false">
      <c r="A83" s="465" t="s">
        <v>1197</v>
      </c>
      <c r="B83" s="152" t="n">
        <v>430724</v>
      </c>
      <c r="C83" s="466" t="n">
        <v>72890</v>
      </c>
      <c r="D83" s="466" t="n">
        <v>60992</v>
      </c>
      <c r="E83" s="466" t="n">
        <v>296842</v>
      </c>
      <c r="F83" s="152" t="n">
        <v>322002</v>
      </c>
      <c r="G83" s="466" t="n">
        <v>49524</v>
      </c>
      <c r="H83" s="466" t="n">
        <v>45469</v>
      </c>
      <c r="I83" s="466" t="n">
        <v>227009</v>
      </c>
      <c r="J83" s="152" t="n">
        <v>108722</v>
      </c>
      <c r="K83" s="467" t="n">
        <v>74.7583139086747</v>
      </c>
      <c r="L83" s="467" t="n">
        <v>67.9434764713952</v>
      </c>
      <c r="M83" s="468" t="n">
        <v>277392</v>
      </c>
      <c r="N83" s="468" t="n">
        <v>44610</v>
      </c>
      <c r="O83" s="467" t="n">
        <v>86.1460487823057</v>
      </c>
      <c r="P83" s="469" t="n">
        <v>1248.07345038596</v>
      </c>
      <c r="Q83" s="469" t="n">
        <v>2266.74175747156</v>
      </c>
      <c r="R83" s="469" t="n">
        <v>2905.05263157895</v>
      </c>
      <c r="S83" s="470" t="n">
        <v>1012.85685884247</v>
      </c>
      <c r="T83" s="471" t="s">
        <v>1198</v>
      </c>
      <c r="W83" s="302"/>
      <c r="X83" s="302"/>
      <c r="Y83" s="472"/>
      <c r="Z83" s="472"/>
      <c r="AA83" s="406"/>
      <c r="AB83" s="406"/>
      <c r="AC83" s="406"/>
      <c r="AD83" s="406"/>
      <c r="AE83" s="406"/>
      <c r="AF83" s="406"/>
      <c r="AG83" s="406"/>
      <c r="AH83" s="473"/>
    </row>
    <row r="84" s="482" customFormat="true" ht="12" hidden="true" customHeight="true" outlineLevel="0" collapsed="false">
      <c r="A84" s="474" t="s">
        <v>1199</v>
      </c>
      <c r="B84" s="475" t="n">
        <v>485563</v>
      </c>
      <c r="C84" s="476" t="n">
        <v>66074</v>
      </c>
      <c r="D84" s="476" t="n">
        <v>68537</v>
      </c>
      <c r="E84" s="476" t="n">
        <v>350952</v>
      </c>
      <c r="F84" s="475" t="n">
        <v>361448</v>
      </c>
      <c r="G84" s="476" t="n">
        <v>41673</v>
      </c>
      <c r="H84" s="476" t="n">
        <v>48573</v>
      </c>
      <c r="I84" s="476" t="n">
        <v>271202</v>
      </c>
      <c r="J84" s="475" t="n">
        <v>124115</v>
      </c>
      <c r="K84" s="477" t="n">
        <v>74.4389502495042</v>
      </c>
      <c r="L84" s="477" t="n">
        <v>63.0701940248812</v>
      </c>
      <c r="M84" s="478" t="n">
        <v>310071</v>
      </c>
      <c r="N84" s="478" t="n">
        <v>51377</v>
      </c>
      <c r="O84" s="477" t="n">
        <v>85.7857838471924</v>
      </c>
      <c r="P84" s="479" t="n">
        <v>1352.81711792638</v>
      </c>
      <c r="Q84" s="479" t="n">
        <v>2050.48203210037</v>
      </c>
      <c r="R84" s="479" t="n">
        <v>2850.65167370507</v>
      </c>
      <c r="S84" s="480" t="n">
        <v>1175.36509479078</v>
      </c>
      <c r="T84" s="481" t="s">
        <v>1200</v>
      </c>
      <c r="U84" s="176"/>
      <c r="V84" s="176"/>
      <c r="W84" s="302"/>
      <c r="X84" s="302"/>
      <c r="Y84" s="472"/>
      <c r="Z84" s="472"/>
      <c r="AA84" s="406"/>
      <c r="AB84" s="406"/>
      <c r="AC84" s="406"/>
      <c r="AD84" s="406"/>
      <c r="AE84" s="406"/>
      <c r="AF84" s="406"/>
      <c r="AG84" s="406"/>
      <c r="AH84" s="473"/>
      <c r="AI84" s="176"/>
      <c r="AJ84" s="176"/>
      <c r="AK84" s="176"/>
    </row>
    <row r="85" customFormat="false" ht="12" hidden="false" customHeight="true" outlineLevel="0" collapsed="false">
      <c r="A85" s="465" t="s">
        <v>1201</v>
      </c>
      <c r="B85" s="152" t="n">
        <v>465388</v>
      </c>
      <c r="C85" s="466" t="n">
        <v>43058</v>
      </c>
      <c r="D85" s="466" t="n">
        <v>54953</v>
      </c>
      <c r="E85" s="466" t="n">
        <v>367377</v>
      </c>
      <c r="F85" s="152" t="n">
        <v>348065</v>
      </c>
      <c r="G85" s="466" t="n">
        <v>25316</v>
      </c>
      <c r="H85" s="466" t="n">
        <v>37145</v>
      </c>
      <c r="I85" s="466" t="n">
        <v>285604</v>
      </c>
      <c r="J85" s="152" t="n">
        <v>117323</v>
      </c>
      <c r="K85" s="467" t="n">
        <v>74.7902825169536</v>
      </c>
      <c r="L85" s="467" t="n">
        <v>58.7951135677458</v>
      </c>
      <c r="M85" s="468" t="n">
        <v>269653</v>
      </c>
      <c r="N85" s="468" t="n">
        <v>78412</v>
      </c>
      <c r="O85" s="467" t="n">
        <v>77.4720239035812</v>
      </c>
      <c r="P85" s="469" t="n">
        <v>1147.2394509496</v>
      </c>
      <c r="Q85" s="469" t="n">
        <v>1596.74252252884</v>
      </c>
      <c r="R85" s="469" t="n">
        <v>2408.25563983623</v>
      </c>
      <c r="S85" s="470" t="n">
        <v>1051.41964451946</v>
      </c>
      <c r="T85" s="471" t="s">
        <v>1202</v>
      </c>
      <c r="W85" s="302"/>
      <c r="X85" s="302"/>
      <c r="Y85" s="472"/>
      <c r="Z85" s="472"/>
      <c r="AA85" s="406"/>
      <c r="AB85" s="406"/>
      <c r="AC85" s="406"/>
      <c r="AD85" s="406"/>
      <c r="AE85" s="406"/>
      <c r="AF85" s="406"/>
      <c r="AG85" s="406"/>
      <c r="AH85" s="473"/>
    </row>
    <row r="86" customFormat="false" ht="18" hidden="false" customHeight="true" outlineLevel="0" collapsed="false">
      <c r="A86" s="465" t="s">
        <v>550</v>
      </c>
      <c r="B86" s="152" t="n">
        <v>529394</v>
      </c>
      <c r="C86" s="466" t="n">
        <v>50230</v>
      </c>
      <c r="D86" s="466" t="n">
        <v>58889</v>
      </c>
      <c r="E86" s="466" t="n">
        <v>420275</v>
      </c>
      <c r="F86" s="152" t="n">
        <v>411525</v>
      </c>
      <c r="G86" s="466" t="n">
        <v>29515</v>
      </c>
      <c r="H86" s="466" t="n">
        <v>40668</v>
      </c>
      <c r="I86" s="466" t="n">
        <v>341342</v>
      </c>
      <c r="J86" s="152" t="n">
        <v>117869</v>
      </c>
      <c r="K86" s="467" t="n">
        <v>77.73510844475</v>
      </c>
      <c r="L86" s="467" t="n">
        <v>58.7597053553653</v>
      </c>
      <c r="M86" s="468" t="n">
        <v>275449</v>
      </c>
      <c r="N86" s="468" t="n">
        <v>136076</v>
      </c>
      <c r="O86" s="467" t="n">
        <v>66.9337221310978</v>
      </c>
      <c r="P86" s="469" t="n">
        <v>1125.09509937103</v>
      </c>
      <c r="Q86" s="469" t="n">
        <v>1715.85211841677</v>
      </c>
      <c r="R86" s="469" t="n">
        <v>2921.84683222698</v>
      </c>
      <c r="S86" s="470" t="n">
        <v>1023.53250558688</v>
      </c>
      <c r="T86" s="471" t="s">
        <v>1203</v>
      </c>
      <c r="W86" s="302"/>
      <c r="X86" s="302"/>
      <c r="Y86" s="472"/>
      <c r="Z86" s="472"/>
      <c r="AA86" s="406"/>
      <c r="AB86" s="406"/>
      <c r="AC86" s="406"/>
      <c r="AD86" s="406"/>
      <c r="AE86" s="406"/>
      <c r="AF86" s="406"/>
      <c r="AG86" s="473"/>
      <c r="AH86" s="473"/>
    </row>
    <row r="87" customFormat="false" ht="12" hidden="false" customHeight="true" outlineLevel="0" collapsed="false">
      <c r="A87" s="465" t="s">
        <v>1204</v>
      </c>
      <c r="B87" s="152" t="n">
        <v>546395</v>
      </c>
      <c r="C87" s="466" t="n">
        <v>61070</v>
      </c>
      <c r="D87" s="466" t="n">
        <v>65547</v>
      </c>
      <c r="E87" s="466" t="n">
        <v>419778</v>
      </c>
      <c r="F87" s="152" t="n">
        <v>425653</v>
      </c>
      <c r="G87" s="466" t="n">
        <v>37996</v>
      </c>
      <c r="H87" s="466" t="n">
        <v>47748</v>
      </c>
      <c r="I87" s="466" t="n">
        <v>339909</v>
      </c>
      <c r="J87" s="152" t="n">
        <v>120742</v>
      </c>
      <c r="K87" s="467" t="n">
        <v>77.9020671858271</v>
      </c>
      <c r="L87" s="467" t="n">
        <v>62.2171278860324</v>
      </c>
      <c r="M87" s="468" t="n">
        <v>303025</v>
      </c>
      <c r="N87" s="468" t="n">
        <v>122628</v>
      </c>
      <c r="O87" s="467" t="n">
        <v>71.1906177097307</v>
      </c>
      <c r="P87" s="469" t="n">
        <v>1215.62731283602</v>
      </c>
      <c r="Q87" s="469" t="n">
        <v>2223.39089250245</v>
      </c>
      <c r="R87" s="469" t="n">
        <v>3633.4648069318</v>
      </c>
      <c r="S87" s="470" t="n">
        <v>1056.12699819682</v>
      </c>
      <c r="T87" s="471" t="s">
        <v>1205</v>
      </c>
      <c r="W87" s="302"/>
      <c r="X87" s="302"/>
      <c r="Y87" s="472"/>
      <c r="Z87" s="472"/>
      <c r="AA87" s="406"/>
      <c r="AB87" s="406"/>
      <c r="AC87" s="406"/>
      <c r="AD87" s="406"/>
      <c r="AE87" s="406"/>
      <c r="AF87" s="406"/>
      <c r="AG87" s="473"/>
      <c r="AH87" s="473"/>
    </row>
    <row r="88" s="482" customFormat="true" ht="12" hidden="true" customHeight="true" outlineLevel="0" collapsed="false">
      <c r="A88" s="474" t="s">
        <v>1081</v>
      </c>
      <c r="B88" s="475" t="n">
        <v>560645</v>
      </c>
      <c r="C88" s="476" t="n">
        <v>60674</v>
      </c>
      <c r="D88" s="476" t="n">
        <v>66894</v>
      </c>
      <c r="E88" s="476" t="n">
        <v>433077</v>
      </c>
      <c r="F88" s="475" t="n">
        <v>439529</v>
      </c>
      <c r="G88" s="476" t="n">
        <v>38624</v>
      </c>
      <c r="H88" s="476" t="n">
        <v>49091</v>
      </c>
      <c r="I88" s="476" t="n">
        <v>351814</v>
      </c>
      <c r="J88" s="475" t="n">
        <v>121116</v>
      </c>
      <c r="K88" s="477" t="n">
        <v>78.3970248553006</v>
      </c>
      <c r="L88" s="477" t="n">
        <v>63.6582391139533</v>
      </c>
      <c r="M88" s="478" t="n">
        <v>320216</v>
      </c>
      <c r="N88" s="478" t="n">
        <v>119313</v>
      </c>
      <c r="O88" s="477" t="n">
        <v>72.8543509074487</v>
      </c>
      <c r="P88" s="479" t="n">
        <v>1260.20733664552</v>
      </c>
      <c r="Q88" s="479" t="n">
        <v>2194.66873342</v>
      </c>
      <c r="R88" s="479" t="n">
        <v>3813.39773738401</v>
      </c>
      <c r="S88" s="480" t="n">
        <v>1093.48631764635</v>
      </c>
      <c r="T88" s="481" t="s">
        <v>1206</v>
      </c>
      <c r="U88" s="176"/>
      <c r="V88" s="176"/>
      <c r="W88" s="302"/>
      <c r="X88" s="302"/>
      <c r="Y88" s="472"/>
      <c r="Z88" s="472"/>
      <c r="AA88" s="406"/>
      <c r="AB88" s="406"/>
      <c r="AC88" s="406"/>
      <c r="AD88" s="406"/>
      <c r="AE88" s="406"/>
      <c r="AF88" s="406"/>
      <c r="AG88" s="473"/>
      <c r="AH88" s="473"/>
      <c r="AI88" s="176"/>
      <c r="AJ88" s="176"/>
      <c r="AK88" s="176"/>
    </row>
    <row r="89" s="482" customFormat="true" ht="12" hidden="true" customHeight="true" outlineLevel="0" collapsed="false">
      <c r="A89" s="474" t="s">
        <v>1082</v>
      </c>
      <c r="B89" s="475" t="n">
        <v>594163</v>
      </c>
      <c r="C89" s="476" t="n">
        <v>62625</v>
      </c>
      <c r="D89" s="476" t="n">
        <v>69580</v>
      </c>
      <c r="E89" s="476" t="n">
        <v>461958</v>
      </c>
      <c r="F89" s="475" t="n">
        <v>467963</v>
      </c>
      <c r="G89" s="476" t="n">
        <v>40796</v>
      </c>
      <c r="H89" s="476" t="n">
        <v>51141</v>
      </c>
      <c r="I89" s="476" t="n">
        <v>376026</v>
      </c>
      <c r="J89" s="475" t="n">
        <v>126200</v>
      </c>
      <c r="K89" s="477" t="n">
        <v>78.7600372288412</v>
      </c>
      <c r="L89" s="477" t="n">
        <v>65.1433133732535</v>
      </c>
      <c r="M89" s="478" t="n">
        <v>346292</v>
      </c>
      <c r="N89" s="478" t="n">
        <v>121671</v>
      </c>
      <c r="O89" s="477" t="n">
        <v>73.999867510893</v>
      </c>
      <c r="P89" s="479" t="n">
        <v>1356.02873249658</v>
      </c>
      <c r="Q89" s="479" t="n">
        <v>2263.49604380503</v>
      </c>
      <c r="R89" s="479" t="n">
        <v>4007.19626919675</v>
      </c>
      <c r="S89" s="480" t="n">
        <v>1186.60401762224</v>
      </c>
      <c r="T89" s="481" t="s">
        <v>1207</v>
      </c>
      <c r="U89" s="176"/>
      <c r="V89" s="176"/>
      <c r="W89" s="302"/>
      <c r="X89" s="302"/>
      <c r="Y89" s="472"/>
      <c r="Z89" s="472"/>
      <c r="AA89" s="406"/>
      <c r="AB89" s="406"/>
      <c r="AC89" s="406"/>
      <c r="AD89" s="406"/>
      <c r="AE89" s="406"/>
      <c r="AF89" s="406"/>
      <c r="AG89" s="473"/>
      <c r="AH89" s="473"/>
      <c r="AI89" s="176"/>
      <c r="AJ89" s="176"/>
      <c r="AK89" s="176"/>
    </row>
    <row r="90" customFormat="false" ht="12" hidden="false" customHeight="true" outlineLevel="0" collapsed="false">
      <c r="A90" s="465" t="s">
        <v>1083</v>
      </c>
      <c r="B90" s="152" t="n">
        <v>605339</v>
      </c>
      <c r="C90" s="466" t="n">
        <v>62564</v>
      </c>
      <c r="D90" s="466" t="n">
        <v>69262</v>
      </c>
      <c r="E90" s="466" t="n">
        <v>473513</v>
      </c>
      <c r="F90" s="152" t="n">
        <v>476781</v>
      </c>
      <c r="G90" s="466" t="n">
        <v>41474</v>
      </c>
      <c r="H90" s="466" t="n">
        <v>51387</v>
      </c>
      <c r="I90" s="466" t="n">
        <v>383920</v>
      </c>
      <c r="J90" s="152" t="n">
        <v>128558</v>
      </c>
      <c r="K90" s="467" t="n">
        <v>78.7626437417711</v>
      </c>
      <c r="L90" s="467" t="n">
        <v>66.2905185090467</v>
      </c>
      <c r="M90" s="468" t="n">
        <v>354988</v>
      </c>
      <c r="N90" s="468" t="n">
        <v>121793</v>
      </c>
      <c r="O90" s="467" t="n">
        <v>74.4551481707535</v>
      </c>
      <c r="P90" s="469" t="n">
        <v>1382.0671081281</v>
      </c>
      <c r="Q90" s="469" t="n">
        <v>2256.28083470376</v>
      </c>
      <c r="R90" s="469" t="n">
        <v>3959.71093293227</v>
      </c>
      <c r="S90" s="470" t="n">
        <v>1215.14115732649</v>
      </c>
      <c r="T90" s="471" t="s">
        <v>1208</v>
      </c>
      <c r="W90" s="302"/>
      <c r="X90" s="302"/>
      <c r="Y90" s="472"/>
      <c r="Z90" s="472"/>
      <c r="AA90" s="406"/>
      <c r="AB90" s="406"/>
      <c r="AC90" s="406"/>
      <c r="AD90" s="406"/>
      <c r="AE90" s="406"/>
      <c r="AF90" s="406"/>
      <c r="AG90" s="473"/>
      <c r="AH90" s="473"/>
    </row>
    <row r="91" s="482" customFormat="true" ht="12" hidden="true" customHeight="true" outlineLevel="0" collapsed="false">
      <c r="A91" s="474" t="s">
        <v>1084</v>
      </c>
      <c r="B91" s="475" t="n">
        <v>591566</v>
      </c>
      <c r="C91" s="476" t="n">
        <v>63833</v>
      </c>
      <c r="D91" s="476" t="n">
        <v>68825</v>
      </c>
      <c r="E91" s="476" t="n">
        <v>458908</v>
      </c>
      <c r="F91" s="475" t="n">
        <v>464469</v>
      </c>
      <c r="G91" s="476" t="n">
        <v>42114</v>
      </c>
      <c r="H91" s="476" t="n">
        <v>50833</v>
      </c>
      <c r="I91" s="476" t="n">
        <v>371522</v>
      </c>
      <c r="J91" s="475" t="n">
        <v>127097</v>
      </c>
      <c r="K91" s="477" t="n">
        <v>78.5151614528218</v>
      </c>
      <c r="L91" s="477" t="n">
        <v>65.975279244278</v>
      </c>
      <c r="M91" s="478" t="n">
        <v>348807</v>
      </c>
      <c r="N91" s="478" t="n">
        <v>115662</v>
      </c>
      <c r="O91" s="477" t="n">
        <v>75.0980151527874</v>
      </c>
      <c r="P91" s="479" t="n">
        <v>1352.64982972001</v>
      </c>
      <c r="Q91" s="479" t="n">
        <v>2318.32419760819</v>
      </c>
      <c r="R91" s="479" t="n">
        <v>3884.22440862064</v>
      </c>
      <c r="S91" s="480" t="n">
        <v>1179.57857858451</v>
      </c>
      <c r="T91" s="481" t="s">
        <v>1209</v>
      </c>
      <c r="U91" s="176"/>
      <c r="V91" s="176"/>
      <c r="W91" s="302"/>
      <c r="X91" s="302"/>
      <c r="Y91" s="472"/>
      <c r="Z91" s="472"/>
      <c r="AA91" s="406"/>
      <c r="AB91" s="406"/>
      <c r="AC91" s="406"/>
      <c r="AD91" s="406"/>
      <c r="AE91" s="406"/>
      <c r="AF91" s="406"/>
      <c r="AG91" s="473"/>
      <c r="AH91" s="473"/>
      <c r="AI91" s="176"/>
      <c r="AJ91" s="176"/>
      <c r="AK91" s="176"/>
    </row>
    <row r="92" customFormat="false" ht="12.75" hidden="false" customHeight="true" outlineLevel="0" collapsed="false">
      <c r="A92" s="483"/>
      <c r="B92" s="36" t="s">
        <v>498</v>
      </c>
      <c r="C92" s="466"/>
      <c r="D92" s="466"/>
      <c r="E92" s="466"/>
      <c r="F92" s="152"/>
      <c r="G92" s="466"/>
      <c r="H92" s="466"/>
      <c r="I92" s="466"/>
      <c r="J92" s="152"/>
      <c r="K92" s="36" t="s">
        <v>498</v>
      </c>
      <c r="L92" s="467"/>
      <c r="M92" s="468"/>
      <c r="N92" s="468"/>
      <c r="O92" s="467"/>
      <c r="P92" s="469"/>
      <c r="Q92" s="469"/>
      <c r="R92" s="469"/>
      <c r="S92" s="484"/>
      <c r="T92" s="471"/>
      <c r="W92" s="302"/>
      <c r="X92" s="302"/>
      <c r="Y92" s="472"/>
      <c r="Z92" s="472"/>
      <c r="AA92" s="406"/>
      <c r="AB92" s="406"/>
      <c r="AC92" s="406"/>
      <c r="AD92" s="406"/>
      <c r="AE92" s="406"/>
      <c r="AF92" s="406"/>
      <c r="AG92" s="406"/>
      <c r="AH92" s="473"/>
    </row>
    <row r="93" customFormat="false" ht="12" hidden="false" customHeight="true" outlineLevel="0" collapsed="false">
      <c r="A93" s="465" t="s">
        <v>1085</v>
      </c>
      <c r="B93" s="485" t="n">
        <v>704723</v>
      </c>
      <c r="C93" s="485" t="n">
        <v>74433</v>
      </c>
      <c r="D93" s="485" t="n">
        <v>83462</v>
      </c>
      <c r="E93" s="485" t="n">
        <v>546828</v>
      </c>
      <c r="F93" s="485" t="n">
        <v>553533</v>
      </c>
      <c r="G93" s="485" t="n">
        <v>47693</v>
      </c>
      <c r="H93" s="485" t="n">
        <v>61835</v>
      </c>
      <c r="I93" s="485" t="n">
        <v>444005</v>
      </c>
      <c r="J93" s="485" t="n">
        <v>151190</v>
      </c>
      <c r="K93" s="467" t="n">
        <v>78.5461805560483</v>
      </c>
      <c r="L93" s="467" t="n">
        <v>64.0750742278291</v>
      </c>
      <c r="M93" s="468" t="n">
        <v>429262</v>
      </c>
      <c r="N93" s="485" t="n">
        <v>124271</v>
      </c>
      <c r="O93" s="467" t="n">
        <v>77.5494866611385</v>
      </c>
      <c r="P93" s="469" t="n">
        <v>1360.25367792172</v>
      </c>
      <c r="Q93" s="469" t="n">
        <v>2304.7740817786</v>
      </c>
      <c r="R93" s="469" t="n">
        <v>3783.38837472633</v>
      </c>
      <c r="S93" s="469" t="n">
        <v>1189.22500917676</v>
      </c>
      <c r="T93" s="471" t="s">
        <v>1210</v>
      </c>
      <c r="W93" s="302"/>
      <c r="X93" s="302"/>
      <c r="Y93" s="472"/>
      <c r="Z93" s="472"/>
      <c r="AA93" s="406"/>
      <c r="AB93" s="486"/>
      <c r="AC93" s="486"/>
      <c r="AD93" s="486"/>
      <c r="AE93" s="406"/>
      <c r="AF93" s="406"/>
      <c r="AG93" s="301"/>
      <c r="AH93" s="301"/>
      <c r="AI93" s="301"/>
      <c r="AJ93" s="301"/>
    </row>
    <row r="94" customFormat="false" ht="12" hidden="false" customHeight="true" outlineLevel="0" collapsed="false">
      <c r="A94" s="465" t="s">
        <v>1086</v>
      </c>
      <c r="B94" s="485" t="n">
        <v>691322</v>
      </c>
      <c r="C94" s="485" t="n">
        <v>73708</v>
      </c>
      <c r="D94" s="485" t="n">
        <v>81210</v>
      </c>
      <c r="E94" s="485" t="n">
        <v>536404</v>
      </c>
      <c r="F94" s="485" t="n">
        <v>540089</v>
      </c>
      <c r="G94" s="485" t="n">
        <v>46863</v>
      </c>
      <c r="H94" s="485" t="n">
        <v>59087</v>
      </c>
      <c r="I94" s="485" t="n">
        <v>434139</v>
      </c>
      <c r="J94" s="485" t="n">
        <v>151233</v>
      </c>
      <c r="K94" s="467" t="n">
        <v>78.124086894385</v>
      </c>
      <c r="L94" s="467" t="n">
        <v>63.579258696478</v>
      </c>
      <c r="M94" s="468" t="n">
        <v>422701</v>
      </c>
      <c r="N94" s="485" t="n">
        <v>117388</v>
      </c>
      <c r="O94" s="467" t="n">
        <v>78.2650637209793</v>
      </c>
      <c r="P94" s="469" t="n">
        <v>1338.43514345572</v>
      </c>
      <c r="Q94" s="469" t="n">
        <v>2363.79267796602</v>
      </c>
      <c r="R94" s="469" t="n">
        <v>3620.48599143962</v>
      </c>
      <c r="S94" s="469" t="n">
        <v>1171.82409389838</v>
      </c>
      <c r="T94" s="471" t="s">
        <v>1211</v>
      </c>
      <c r="W94" s="302"/>
      <c r="X94" s="302"/>
      <c r="Y94" s="472"/>
      <c r="Z94" s="472"/>
      <c r="AA94" s="406"/>
      <c r="AB94" s="486"/>
      <c r="AC94" s="486"/>
      <c r="AD94" s="486"/>
      <c r="AE94" s="406"/>
      <c r="AF94" s="406"/>
      <c r="AG94" s="301"/>
      <c r="AH94" s="301"/>
      <c r="AI94" s="301"/>
      <c r="AJ94" s="301"/>
    </row>
    <row r="95" customFormat="false" ht="12" hidden="false" customHeight="true" outlineLevel="0" collapsed="false">
      <c r="A95" s="465" t="s">
        <v>1212</v>
      </c>
      <c r="B95" s="485" t="n">
        <v>677322</v>
      </c>
      <c r="C95" s="485" t="n">
        <v>72220</v>
      </c>
      <c r="D95" s="485" t="n">
        <v>82979</v>
      </c>
      <c r="E95" s="485" t="n">
        <v>522123</v>
      </c>
      <c r="F95" s="485" t="n">
        <v>527277</v>
      </c>
      <c r="G95" s="485" t="n">
        <v>45727</v>
      </c>
      <c r="H95" s="485" t="n">
        <v>59718</v>
      </c>
      <c r="I95" s="485" t="n">
        <v>421832</v>
      </c>
      <c r="J95" s="485" t="n">
        <v>150045</v>
      </c>
      <c r="K95" s="467" t="n">
        <v>77.8473163428916</v>
      </c>
      <c r="L95" s="467" t="n">
        <v>63.3162558847965</v>
      </c>
      <c r="M95" s="468" t="n">
        <v>412927</v>
      </c>
      <c r="N95" s="485" t="n">
        <v>114350</v>
      </c>
      <c r="O95" s="467" t="n">
        <v>78.3131067731003</v>
      </c>
      <c r="P95" s="469" t="n">
        <v>1307.82909245193</v>
      </c>
      <c r="Q95" s="469" t="n">
        <v>2427.25570305418</v>
      </c>
      <c r="R95" s="469" t="n">
        <v>3650.91175376399</v>
      </c>
      <c r="S95" s="469" t="n">
        <v>1136.5594949167</v>
      </c>
      <c r="T95" s="471" t="s">
        <v>1212</v>
      </c>
      <c r="W95" s="302"/>
      <c r="X95" s="302"/>
      <c r="Y95" s="472"/>
      <c r="Z95" s="472"/>
      <c r="AA95" s="406"/>
      <c r="AB95" s="486"/>
      <c r="AC95" s="486"/>
      <c r="AD95" s="486"/>
      <c r="AE95" s="406"/>
      <c r="AF95" s="406"/>
      <c r="AG95" s="301"/>
      <c r="AH95" s="301"/>
      <c r="AI95" s="301"/>
      <c r="AJ95" s="301"/>
    </row>
    <row r="96" customFormat="false" ht="6.75" hidden="false" customHeight="true" outlineLevel="0" collapsed="false">
      <c r="A96" s="83"/>
      <c r="B96" s="36"/>
      <c r="C96" s="69"/>
      <c r="D96" s="36"/>
      <c r="E96" s="36"/>
      <c r="F96" s="36"/>
      <c r="G96" s="36"/>
      <c r="H96" s="36"/>
      <c r="I96" s="36"/>
      <c r="J96" s="36"/>
      <c r="K96" s="36"/>
      <c r="L96" s="36"/>
      <c r="M96" s="36"/>
      <c r="N96" s="36"/>
      <c r="O96" s="442"/>
      <c r="P96" s="469"/>
      <c r="Q96" s="469"/>
      <c r="R96" s="469"/>
      <c r="S96" s="469"/>
      <c r="T96" s="490"/>
      <c r="AB96" s="406"/>
      <c r="AC96" s="406"/>
      <c r="AD96" s="406"/>
      <c r="AE96" s="406"/>
      <c r="AG96" s="406"/>
      <c r="AH96" s="473"/>
    </row>
    <row r="97" s="457" customFormat="true" ht="12" hidden="false" customHeight="true" outlineLevel="0" collapsed="false">
      <c r="A97" s="83"/>
      <c r="B97" s="83" t="s">
        <v>1214</v>
      </c>
      <c r="C97" s="83"/>
      <c r="D97" s="83"/>
      <c r="E97" s="83"/>
      <c r="F97" s="83"/>
      <c r="G97" s="83"/>
      <c r="H97" s="83"/>
      <c r="I97" s="83"/>
      <c r="J97" s="83"/>
      <c r="K97" s="83" t="s">
        <v>1214</v>
      </c>
      <c r="L97" s="83"/>
      <c r="M97" s="491"/>
      <c r="N97" s="83"/>
      <c r="O97" s="492"/>
      <c r="P97" s="493"/>
      <c r="Q97" s="493"/>
      <c r="R97" s="493"/>
      <c r="S97" s="493"/>
      <c r="T97" s="494"/>
      <c r="U97" s="231"/>
      <c r="V97" s="231"/>
      <c r="W97" s="231"/>
      <c r="X97" s="231"/>
      <c r="Y97" s="495"/>
      <c r="Z97" s="495"/>
      <c r="AA97" s="495"/>
      <c r="AB97" s="495"/>
      <c r="AC97" s="495"/>
      <c r="AD97" s="495"/>
      <c r="AE97" s="495"/>
      <c r="AF97" s="495"/>
      <c r="AG97" s="495"/>
      <c r="AH97" s="495"/>
      <c r="AI97" s="231"/>
      <c r="AJ97" s="231"/>
      <c r="AK97" s="231"/>
    </row>
    <row r="98" customFormat="false" ht="12" hidden="false" customHeight="true" outlineLevel="0" collapsed="false">
      <c r="A98" s="261"/>
      <c r="B98" s="36" t="s">
        <v>1194</v>
      </c>
      <c r="C98" s="36"/>
      <c r="D98" s="36"/>
      <c r="E98" s="36"/>
      <c r="F98" s="36"/>
      <c r="G98" s="36"/>
      <c r="H98" s="36"/>
      <c r="I98" s="36"/>
      <c r="J98" s="36"/>
      <c r="K98" s="36" t="s">
        <v>1194</v>
      </c>
      <c r="L98" s="36"/>
      <c r="M98" s="36"/>
      <c r="N98" s="36"/>
      <c r="O98" s="36"/>
      <c r="P98" s="36"/>
      <c r="Q98" s="36"/>
      <c r="R98" s="36"/>
      <c r="S98" s="36"/>
      <c r="T98" s="36"/>
    </row>
    <row r="99" customFormat="false" ht="12" hidden="false" customHeight="true" outlineLevel="0" collapsed="false">
      <c r="A99" s="465" t="s">
        <v>1195</v>
      </c>
      <c r="B99" s="152" t="n">
        <v>94088</v>
      </c>
      <c r="C99" s="466" t="n">
        <v>10964</v>
      </c>
      <c r="D99" s="466" t="n">
        <v>8877</v>
      </c>
      <c r="E99" s="466" t="n">
        <v>74247</v>
      </c>
      <c r="F99" s="152" t="n">
        <v>76714</v>
      </c>
      <c r="G99" s="466" t="n">
        <v>7335</v>
      </c>
      <c r="H99" s="466" t="n">
        <v>6421</v>
      </c>
      <c r="I99" s="466" t="n">
        <v>62958</v>
      </c>
      <c r="J99" s="152" t="n">
        <v>17374</v>
      </c>
      <c r="K99" s="467" t="n">
        <v>81.5343083071168</v>
      </c>
      <c r="L99" s="467" t="n">
        <v>66.9007661437432</v>
      </c>
      <c r="M99" s="468" t="n">
        <v>67784</v>
      </c>
      <c r="N99" s="468" t="n">
        <v>8930</v>
      </c>
      <c r="O99" s="467" t="n">
        <v>88.3593607424981</v>
      </c>
      <c r="P99" s="469" t="n">
        <v>269.345102863453</v>
      </c>
      <c r="Q99" s="469" t="n">
        <v>391.998385789537</v>
      </c>
      <c r="R99" s="469" t="n">
        <v>475.377515577937</v>
      </c>
      <c r="S99" s="470" t="n">
        <v>248.521814925333</v>
      </c>
      <c r="T99" s="471" t="s">
        <v>1196</v>
      </c>
      <c r="W99" s="302"/>
      <c r="X99" s="302"/>
      <c r="Y99" s="472"/>
      <c r="Z99" s="472"/>
      <c r="AA99" s="406"/>
      <c r="AB99" s="406"/>
      <c r="AC99" s="406"/>
      <c r="AD99" s="406"/>
      <c r="AE99" s="406"/>
      <c r="AF99" s="406"/>
      <c r="AG99" s="406"/>
      <c r="AH99" s="473"/>
    </row>
    <row r="100" customFormat="false" ht="12" hidden="false" customHeight="true" outlineLevel="0" collapsed="false">
      <c r="A100" s="465" t="s">
        <v>1197</v>
      </c>
      <c r="B100" s="152" t="n">
        <v>105998</v>
      </c>
      <c r="C100" s="466" t="n">
        <v>14562</v>
      </c>
      <c r="D100" s="466" t="n">
        <v>10352</v>
      </c>
      <c r="E100" s="466" t="n">
        <v>81084</v>
      </c>
      <c r="F100" s="152" t="n">
        <v>81179</v>
      </c>
      <c r="G100" s="466" t="n">
        <v>8212</v>
      </c>
      <c r="H100" s="466" t="n">
        <v>6691</v>
      </c>
      <c r="I100" s="466" t="n">
        <v>66276</v>
      </c>
      <c r="J100" s="152" t="n">
        <v>24819</v>
      </c>
      <c r="K100" s="467" t="n">
        <v>76.5854072718353</v>
      </c>
      <c r="L100" s="467" t="n">
        <v>56.3933525614613</v>
      </c>
      <c r="M100" s="468" t="n">
        <v>71851</v>
      </c>
      <c r="N100" s="468" t="n">
        <v>9328</v>
      </c>
      <c r="O100" s="467" t="n">
        <v>88.5093435494401</v>
      </c>
      <c r="P100" s="469" t="n">
        <v>278.93493293659</v>
      </c>
      <c r="Q100" s="469" t="n">
        <v>402.790839367658</v>
      </c>
      <c r="R100" s="469" t="n">
        <v>437.978878376578</v>
      </c>
      <c r="S100" s="470" t="n">
        <v>258.722686811501</v>
      </c>
      <c r="T100" s="471" t="s">
        <v>1198</v>
      </c>
      <c r="W100" s="302"/>
      <c r="X100" s="302"/>
      <c r="Y100" s="472"/>
      <c r="Z100" s="472"/>
      <c r="AA100" s="406"/>
      <c r="AB100" s="406"/>
      <c r="AC100" s="406"/>
      <c r="AD100" s="406"/>
      <c r="AE100" s="406"/>
      <c r="AF100" s="406"/>
      <c r="AG100" s="406"/>
      <c r="AH100" s="473"/>
    </row>
    <row r="101" s="482" customFormat="true" ht="12" hidden="true" customHeight="true" outlineLevel="0" collapsed="false">
      <c r="A101" s="474" t="s">
        <v>1199</v>
      </c>
      <c r="B101" s="475" t="n">
        <v>120552</v>
      </c>
      <c r="C101" s="476" t="n">
        <v>14480</v>
      </c>
      <c r="D101" s="476" t="n">
        <v>12290</v>
      </c>
      <c r="E101" s="476" t="n">
        <v>93782</v>
      </c>
      <c r="F101" s="475" t="n">
        <v>90843</v>
      </c>
      <c r="G101" s="476" t="n">
        <v>7256</v>
      </c>
      <c r="H101" s="476" t="n">
        <v>7399</v>
      </c>
      <c r="I101" s="476" t="n">
        <v>76188</v>
      </c>
      <c r="J101" s="475" t="n">
        <v>29709</v>
      </c>
      <c r="K101" s="477" t="n">
        <v>75.3558630300617</v>
      </c>
      <c r="L101" s="477" t="n">
        <v>50.1104972375691</v>
      </c>
      <c r="M101" s="478" t="n">
        <v>80692</v>
      </c>
      <c r="N101" s="478" t="n">
        <v>10151</v>
      </c>
      <c r="O101" s="477" t="n">
        <v>88.8257763393987</v>
      </c>
      <c r="P101" s="479" t="n">
        <v>307.982017410457</v>
      </c>
      <c r="Q101" s="479" t="n">
        <v>394.737629658892</v>
      </c>
      <c r="R101" s="479" t="n">
        <v>464.139454757118</v>
      </c>
      <c r="S101" s="480" t="n">
        <v>291.916723133301</v>
      </c>
      <c r="T101" s="481" t="s">
        <v>1200</v>
      </c>
      <c r="U101" s="176"/>
      <c r="V101" s="176"/>
      <c r="W101" s="302"/>
      <c r="X101" s="302"/>
      <c r="Y101" s="472"/>
      <c r="Z101" s="472"/>
      <c r="AA101" s="406"/>
      <c r="AB101" s="406"/>
      <c r="AC101" s="406"/>
      <c r="AD101" s="406"/>
      <c r="AE101" s="406"/>
      <c r="AF101" s="406"/>
      <c r="AG101" s="406"/>
      <c r="AH101" s="473"/>
      <c r="AI101" s="176"/>
      <c r="AJ101" s="176"/>
      <c r="AK101" s="176"/>
    </row>
    <row r="102" customFormat="false" ht="12" hidden="false" customHeight="true" outlineLevel="0" collapsed="false">
      <c r="A102" s="465" t="s">
        <v>1201</v>
      </c>
      <c r="B102" s="152" t="n">
        <v>110950</v>
      </c>
      <c r="C102" s="466" t="n">
        <v>8117</v>
      </c>
      <c r="D102" s="466" t="n">
        <v>9174</v>
      </c>
      <c r="E102" s="466" t="n">
        <v>93659</v>
      </c>
      <c r="F102" s="152" t="n">
        <v>85617</v>
      </c>
      <c r="G102" s="466" t="n">
        <v>3736</v>
      </c>
      <c r="H102" s="466" t="n">
        <v>5276</v>
      </c>
      <c r="I102" s="466" t="n">
        <v>76605</v>
      </c>
      <c r="J102" s="152" t="n">
        <v>25333</v>
      </c>
      <c r="K102" s="467" t="n">
        <v>77.1671924290221</v>
      </c>
      <c r="L102" s="467" t="n">
        <v>46.0268572132561</v>
      </c>
      <c r="M102" s="468" t="n">
        <v>70381</v>
      </c>
      <c r="N102" s="468" t="n">
        <v>15236</v>
      </c>
      <c r="O102" s="467" t="n">
        <v>82.2044687386851</v>
      </c>
      <c r="P102" s="469" t="n">
        <v>266.773536289593</v>
      </c>
      <c r="Q102" s="469" t="n">
        <v>266.333267095008</v>
      </c>
      <c r="R102" s="469" t="n">
        <v>364.554268973214</v>
      </c>
      <c r="S102" s="470" t="n">
        <v>262.149460764295</v>
      </c>
      <c r="T102" s="471" t="s">
        <v>1202</v>
      </c>
      <c r="W102" s="302"/>
      <c r="X102" s="302"/>
      <c r="Y102" s="472"/>
      <c r="Z102" s="472"/>
      <c r="AA102" s="406"/>
      <c r="AB102" s="406"/>
      <c r="AC102" s="406"/>
      <c r="AD102" s="406"/>
      <c r="AE102" s="406"/>
      <c r="AF102" s="406"/>
    </row>
    <row r="103" customFormat="false" ht="18" hidden="false" customHeight="true" outlineLevel="0" collapsed="false">
      <c r="A103" s="465" t="s">
        <v>550</v>
      </c>
      <c r="B103" s="152" t="n">
        <v>109981</v>
      </c>
      <c r="C103" s="466" t="n">
        <v>8745</v>
      </c>
      <c r="D103" s="466" t="n">
        <v>8883</v>
      </c>
      <c r="E103" s="466" t="n">
        <v>92353</v>
      </c>
      <c r="F103" s="152" t="n">
        <v>86410</v>
      </c>
      <c r="G103" s="466" t="n">
        <v>3973</v>
      </c>
      <c r="H103" s="466" t="n">
        <v>5425</v>
      </c>
      <c r="I103" s="466" t="n">
        <v>77012</v>
      </c>
      <c r="J103" s="152" t="n">
        <v>23571</v>
      </c>
      <c r="K103" s="467" t="n">
        <v>78.5681163109992</v>
      </c>
      <c r="L103" s="467" t="n">
        <v>45.431675242996</v>
      </c>
      <c r="M103" s="468" t="n">
        <v>66125</v>
      </c>
      <c r="N103" s="468" t="n">
        <v>20285</v>
      </c>
      <c r="O103" s="467" t="n">
        <v>76.5247077884504</v>
      </c>
      <c r="P103" s="469" t="n">
        <v>243.774604875927</v>
      </c>
      <c r="Q103" s="469" t="n">
        <v>275.511144509982</v>
      </c>
      <c r="R103" s="469" t="n">
        <v>447.518787067332</v>
      </c>
      <c r="S103" s="470" t="n">
        <v>235.476675148397</v>
      </c>
      <c r="T103" s="471" t="s">
        <v>1203</v>
      </c>
      <c r="W103" s="302"/>
      <c r="X103" s="302"/>
      <c r="Y103" s="472"/>
      <c r="Z103" s="472"/>
      <c r="AA103" s="406"/>
      <c r="AB103" s="406"/>
      <c r="AC103" s="406"/>
      <c r="AD103" s="406"/>
      <c r="AE103" s="406"/>
      <c r="AF103" s="406"/>
    </row>
    <row r="104" customFormat="false" ht="12" hidden="false" customHeight="true" outlineLevel="0" collapsed="false">
      <c r="A104" s="465" t="s">
        <v>1204</v>
      </c>
      <c r="B104" s="152" t="n">
        <v>123412</v>
      </c>
      <c r="C104" s="466" t="n">
        <v>13022</v>
      </c>
      <c r="D104" s="466" t="n">
        <v>11358</v>
      </c>
      <c r="E104" s="466" t="n">
        <v>99032</v>
      </c>
      <c r="F104" s="152" t="n">
        <v>97186</v>
      </c>
      <c r="G104" s="466" t="n">
        <v>6744</v>
      </c>
      <c r="H104" s="466" t="n">
        <v>7422</v>
      </c>
      <c r="I104" s="466" t="n">
        <v>83020</v>
      </c>
      <c r="J104" s="152" t="n">
        <v>26226</v>
      </c>
      <c r="K104" s="467" t="n">
        <v>78.7492302207241</v>
      </c>
      <c r="L104" s="467" t="n">
        <v>51.7892796805406</v>
      </c>
      <c r="M104" s="468" t="n">
        <v>73870</v>
      </c>
      <c r="N104" s="468" t="n">
        <v>23316</v>
      </c>
      <c r="O104" s="467" t="n">
        <v>76.008890169366</v>
      </c>
      <c r="P104" s="469" t="n">
        <v>270.873553826924</v>
      </c>
      <c r="Q104" s="469" t="n">
        <v>443.252793577484</v>
      </c>
      <c r="R104" s="469" t="n">
        <v>610.183944320715</v>
      </c>
      <c r="S104" s="470" t="n">
        <v>249.844683339784</v>
      </c>
      <c r="T104" s="471" t="s">
        <v>1205</v>
      </c>
      <c r="W104" s="302"/>
      <c r="X104" s="302"/>
      <c r="Y104" s="472"/>
      <c r="Z104" s="472"/>
      <c r="AA104" s="406"/>
      <c r="AB104" s="406"/>
      <c r="AC104" s="406"/>
      <c r="AD104" s="406"/>
      <c r="AE104" s="406"/>
      <c r="AF104" s="406"/>
    </row>
    <row r="105" s="482" customFormat="true" ht="12" hidden="true" customHeight="true" outlineLevel="0" collapsed="false">
      <c r="A105" s="474" t="s">
        <v>1081</v>
      </c>
      <c r="B105" s="475" t="n">
        <v>128309</v>
      </c>
      <c r="C105" s="476" t="n">
        <v>13657</v>
      </c>
      <c r="D105" s="476" t="n">
        <v>12328</v>
      </c>
      <c r="E105" s="476" t="n">
        <v>102324</v>
      </c>
      <c r="F105" s="475" t="n">
        <v>101490</v>
      </c>
      <c r="G105" s="476" t="n">
        <v>7390</v>
      </c>
      <c r="H105" s="476" t="n">
        <v>8376</v>
      </c>
      <c r="I105" s="476" t="n">
        <v>85724</v>
      </c>
      <c r="J105" s="475" t="n">
        <v>26819</v>
      </c>
      <c r="K105" s="477" t="n">
        <v>79.098114707464</v>
      </c>
      <c r="L105" s="477" t="n">
        <v>54.1114446803837</v>
      </c>
      <c r="M105" s="478" t="n">
        <v>77576</v>
      </c>
      <c r="N105" s="478" t="n">
        <v>23914</v>
      </c>
      <c r="O105" s="477" t="n">
        <v>76.4370873977732</v>
      </c>
      <c r="P105" s="479" t="n">
        <v>281.735849615755</v>
      </c>
      <c r="Q105" s="479" t="n">
        <v>472.889498970487</v>
      </c>
      <c r="R105" s="479" t="n">
        <v>690.873836286724</v>
      </c>
      <c r="S105" s="480" t="n">
        <v>256.173542857333</v>
      </c>
      <c r="T105" s="481" t="s">
        <v>1206</v>
      </c>
      <c r="U105" s="176"/>
      <c r="V105" s="176"/>
      <c r="W105" s="302"/>
      <c r="X105" s="302"/>
      <c r="Y105" s="472"/>
      <c r="Z105" s="472"/>
      <c r="AA105" s="406"/>
      <c r="AB105" s="406"/>
      <c r="AC105" s="406"/>
      <c r="AD105" s="406"/>
      <c r="AE105" s="406"/>
      <c r="AF105" s="406"/>
      <c r="AG105" s="176"/>
      <c r="AH105" s="176"/>
      <c r="AI105" s="176"/>
      <c r="AJ105" s="176"/>
      <c r="AK105" s="176"/>
    </row>
    <row r="106" s="482" customFormat="true" ht="12" hidden="true" customHeight="true" outlineLevel="0" collapsed="false">
      <c r="A106" s="474" t="s">
        <v>1082</v>
      </c>
      <c r="B106" s="475" t="n">
        <v>140312</v>
      </c>
      <c r="C106" s="476" t="n">
        <v>14205</v>
      </c>
      <c r="D106" s="476" t="n">
        <v>13274</v>
      </c>
      <c r="E106" s="476" t="n">
        <v>112833</v>
      </c>
      <c r="F106" s="475" t="n">
        <v>111355</v>
      </c>
      <c r="G106" s="476" t="n">
        <v>7835</v>
      </c>
      <c r="H106" s="476" t="n">
        <v>9060</v>
      </c>
      <c r="I106" s="476" t="n">
        <v>94460</v>
      </c>
      <c r="J106" s="475" t="n">
        <v>28957</v>
      </c>
      <c r="K106" s="477" t="n">
        <v>79.3624208905867</v>
      </c>
      <c r="L106" s="477" t="n">
        <v>55.1566349876804</v>
      </c>
      <c r="M106" s="478" t="n">
        <v>86536</v>
      </c>
      <c r="N106" s="478" t="n">
        <v>24819</v>
      </c>
      <c r="O106" s="477" t="n">
        <v>77.7118225495038</v>
      </c>
      <c r="P106" s="479" t="n">
        <v>313.592053541995</v>
      </c>
      <c r="Q106" s="479" t="n">
        <v>485.115569019393</v>
      </c>
      <c r="R106" s="479" t="n">
        <v>771.313217390401</v>
      </c>
      <c r="S106" s="480" t="n">
        <v>287.079001408232</v>
      </c>
      <c r="T106" s="481" t="s">
        <v>1207</v>
      </c>
      <c r="U106" s="176"/>
      <c r="V106" s="176"/>
      <c r="W106" s="302"/>
      <c r="X106" s="302"/>
      <c r="Y106" s="472"/>
      <c r="Z106" s="472"/>
      <c r="AA106" s="406"/>
      <c r="AB106" s="406"/>
      <c r="AC106" s="406"/>
      <c r="AD106" s="406"/>
      <c r="AE106" s="406"/>
      <c r="AF106" s="406"/>
      <c r="AG106" s="176"/>
      <c r="AH106" s="176"/>
      <c r="AI106" s="176"/>
      <c r="AJ106" s="176"/>
      <c r="AK106" s="176"/>
    </row>
    <row r="107" customFormat="false" ht="12" hidden="false" customHeight="true" outlineLevel="0" collapsed="false">
      <c r="A107" s="465" t="s">
        <v>1083</v>
      </c>
      <c r="B107" s="152" t="n">
        <v>144345</v>
      </c>
      <c r="C107" s="466" t="n">
        <v>14314</v>
      </c>
      <c r="D107" s="466" t="n">
        <v>13567</v>
      </c>
      <c r="E107" s="466" t="n">
        <v>116464</v>
      </c>
      <c r="F107" s="152" t="n">
        <v>114576</v>
      </c>
      <c r="G107" s="466" t="n">
        <v>8246</v>
      </c>
      <c r="H107" s="466" t="n">
        <v>9383</v>
      </c>
      <c r="I107" s="466" t="n">
        <v>96947</v>
      </c>
      <c r="J107" s="152" t="n">
        <v>29769</v>
      </c>
      <c r="K107" s="467" t="n">
        <v>79.376493816897</v>
      </c>
      <c r="L107" s="467" t="n">
        <v>57.6079362861534</v>
      </c>
      <c r="M107" s="468" t="n">
        <v>89211</v>
      </c>
      <c r="N107" s="468" t="n">
        <v>25365</v>
      </c>
      <c r="O107" s="467" t="n">
        <v>77.8618558860494</v>
      </c>
      <c r="P107" s="469" t="n">
        <v>322.329347384148</v>
      </c>
      <c r="Q107" s="469" t="n">
        <v>502.356304220422</v>
      </c>
      <c r="R107" s="469" t="n">
        <v>780.382108998702</v>
      </c>
      <c r="S107" s="470" t="n">
        <v>294.871188493391</v>
      </c>
      <c r="T107" s="471" t="s">
        <v>1208</v>
      </c>
      <c r="W107" s="302"/>
      <c r="X107" s="302"/>
      <c r="Y107" s="472"/>
      <c r="Z107" s="472"/>
      <c r="AA107" s="406"/>
      <c r="AB107" s="406"/>
      <c r="AC107" s="406"/>
      <c r="AD107" s="406"/>
      <c r="AE107" s="406"/>
      <c r="AF107" s="406"/>
    </row>
    <row r="108" s="482" customFormat="true" ht="12" hidden="true" customHeight="true" outlineLevel="0" collapsed="false">
      <c r="A108" s="474" t="s">
        <v>1084</v>
      </c>
      <c r="B108" s="475" t="n">
        <v>140437</v>
      </c>
      <c r="C108" s="476" t="n">
        <v>15068</v>
      </c>
      <c r="D108" s="476" t="n">
        <v>13543</v>
      </c>
      <c r="E108" s="476" t="n">
        <v>111826</v>
      </c>
      <c r="F108" s="475" t="n">
        <v>110683</v>
      </c>
      <c r="G108" s="476" t="n">
        <v>8411</v>
      </c>
      <c r="H108" s="476" t="n">
        <v>9338</v>
      </c>
      <c r="I108" s="476" t="n">
        <v>92934</v>
      </c>
      <c r="J108" s="475" t="n">
        <v>29754</v>
      </c>
      <c r="K108" s="477" t="n">
        <v>78.8132757036963</v>
      </c>
      <c r="L108" s="477" t="n">
        <v>55.8202813910273</v>
      </c>
      <c r="M108" s="478" t="n">
        <v>86346</v>
      </c>
      <c r="N108" s="478" t="n">
        <v>24337</v>
      </c>
      <c r="O108" s="477" t="n">
        <v>78.0119801595548</v>
      </c>
      <c r="P108" s="479" t="n">
        <v>311.535673948364</v>
      </c>
      <c r="Q108" s="479" t="n">
        <v>507.029588002992</v>
      </c>
      <c r="R108" s="479" t="n">
        <v>768.827294066967</v>
      </c>
      <c r="S108" s="480" t="n">
        <v>282.833390149693</v>
      </c>
      <c r="T108" s="481" t="s">
        <v>1209</v>
      </c>
      <c r="U108" s="176"/>
      <c r="V108" s="176"/>
      <c r="W108" s="302"/>
      <c r="X108" s="302"/>
      <c r="Y108" s="472"/>
      <c r="Z108" s="472"/>
      <c r="AA108" s="406"/>
      <c r="AB108" s="406"/>
      <c r="AC108" s="406"/>
      <c r="AD108" s="406"/>
      <c r="AE108" s="406"/>
      <c r="AF108" s="406"/>
      <c r="AG108" s="176"/>
      <c r="AH108" s="176"/>
      <c r="AI108" s="176"/>
      <c r="AJ108" s="176"/>
      <c r="AK108" s="176"/>
    </row>
    <row r="109" customFormat="false" ht="12.75" hidden="false" customHeight="true" outlineLevel="0" collapsed="false">
      <c r="A109" s="483"/>
      <c r="B109" s="36" t="s">
        <v>498</v>
      </c>
      <c r="C109" s="466"/>
      <c r="D109" s="466"/>
      <c r="E109" s="466"/>
      <c r="F109" s="152"/>
      <c r="G109" s="466"/>
      <c r="H109" s="466"/>
      <c r="I109" s="466"/>
      <c r="J109" s="152"/>
      <c r="K109" s="36" t="s">
        <v>498</v>
      </c>
      <c r="L109" s="467"/>
      <c r="M109" s="468"/>
      <c r="N109" s="468"/>
      <c r="O109" s="467"/>
      <c r="P109" s="469"/>
      <c r="Q109" s="469"/>
      <c r="R109" s="469"/>
      <c r="S109" s="484"/>
      <c r="T109" s="471"/>
      <c r="W109" s="302"/>
      <c r="X109" s="302"/>
      <c r="Y109" s="472"/>
      <c r="Z109" s="472"/>
      <c r="AA109" s="406"/>
      <c r="AB109" s="406"/>
      <c r="AC109" s="406"/>
      <c r="AD109" s="406"/>
      <c r="AE109" s="406"/>
      <c r="AF109" s="406"/>
      <c r="AG109" s="406"/>
      <c r="AH109" s="473"/>
    </row>
    <row r="110" customFormat="false" ht="12" hidden="false" customHeight="true" outlineLevel="0" collapsed="false">
      <c r="A110" s="465" t="s">
        <v>1085</v>
      </c>
      <c r="B110" s="485" t="n">
        <v>167528</v>
      </c>
      <c r="C110" s="485" t="n">
        <v>16948</v>
      </c>
      <c r="D110" s="485" t="n">
        <v>16563</v>
      </c>
      <c r="E110" s="485" t="n">
        <v>134017</v>
      </c>
      <c r="F110" s="485" t="n">
        <v>132252</v>
      </c>
      <c r="G110" s="485" t="n">
        <v>9193</v>
      </c>
      <c r="H110" s="485" t="n">
        <v>11350</v>
      </c>
      <c r="I110" s="485" t="n">
        <v>111709</v>
      </c>
      <c r="J110" s="485" t="n">
        <v>35276</v>
      </c>
      <c r="K110" s="467" t="n">
        <v>78.9432214316413</v>
      </c>
      <c r="L110" s="467" t="n">
        <v>54.2423884824168</v>
      </c>
      <c r="M110" s="468" t="n">
        <v>106101</v>
      </c>
      <c r="N110" s="485" t="n">
        <v>26151</v>
      </c>
      <c r="O110" s="467" t="n">
        <v>80.226385990382</v>
      </c>
      <c r="P110" s="469" t="n">
        <v>314.417277223605</v>
      </c>
      <c r="Q110" s="469" t="n">
        <v>490.863617071534</v>
      </c>
      <c r="R110" s="469" t="n">
        <v>744.513893791373</v>
      </c>
      <c r="S110" s="469" t="n">
        <v>287.270715893288</v>
      </c>
      <c r="T110" s="471" t="s">
        <v>1210</v>
      </c>
      <c r="W110" s="302"/>
      <c r="X110" s="302"/>
      <c r="Y110" s="472"/>
      <c r="Z110" s="472"/>
      <c r="AA110" s="406"/>
      <c r="AB110" s="486"/>
      <c r="AC110" s="486"/>
      <c r="AD110" s="486"/>
      <c r="AE110" s="406"/>
      <c r="AF110" s="406"/>
      <c r="AG110" s="301"/>
      <c r="AH110" s="301"/>
      <c r="AI110" s="301"/>
      <c r="AJ110" s="301"/>
    </row>
    <row r="111" customFormat="false" ht="12" hidden="false" customHeight="true" outlineLevel="0" collapsed="false">
      <c r="A111" s="465" t="s">
        <v>1086</v>
      </c>
      <c r="B111" s="485" t="n">
        <v>165212</v>
      </c>
      <c r="C111" s="485" t="n">
        <v>16842</v>
      </c>
      <c r="D111" s="485" t="n">
        <v>15879</v>
      </c>
      <c r="E111" s="485" t="n">
        <v>132491</v>
      </c>
      <c r="F111" s="485" t="n">
        <v>129660</v>
      </c>
      <c r="G111" s="485" t="n">
        <v>9034</v>
      </c>
      <c r="H111" s="485" t="n">
        <v>10592</v>
      </c>
      <c r="I111" s="485" t="n">
        <v>110034</v>
      </c>
      <c r="J111" s="485" t="n">
        <v>35552</v>
      </c>
      <c r="K111" s="467" t="n">
        <v>78.4809820109919</v>
      </c>
      <c r="L111" s="467" t="n">
        <v>53.6397102481891</v>
      </c>
      <c r="M111" s="468" t="n">
        <v>105208</v>
      </c>
      <c r="N111" s="485" t="n">
        <v>24452</v>
      </c>
      <c r="O111" s="467" t="n">
        <v>81.1414468610211</v>
      </c>
      <c r="P111" s="469" t="n">
        <v>312.167735027963</v>
      </c>
      <c r="Q111" s="469" t="n">
        <v>497.577879783007</v>
      </c>
      <c r="R111" s="469" t="n">
        <v>702.053813284351</v>
      </c>
      <c r="S111" s="469" t="n">
        <v>286.587003839993</v>
      </c>
      <c r="T111" s="471" t="s">
        <v>1211</v>
      </c>
      <c r="W111" s="302"/>
      <c r="X111" s="302"/>
      <c r="Y111" s="472"/>
      <c r="Z111" s="472"/>
      <c r="AA111" s="406"/>
      <c r="AB111" s="486"/>
      <c r="AC111" s="486"/>
      <c r="AD111" s="486"/>
      <c r="AE111" s="406"/>
      <c r="AF111" s="406"/>
      <c r="AG111" s="301"/>
      <c r="AH111" s="301"/>
      <c r="AI111" s="301"/>
      <c r="AJ111" s="301"/>
    </row>
    <row r="112" customFormat="false" ht="12" hidden="false" customHeight="true" outlineLevel="0" collapsed="false">
      <c r="A112" s="465" t="s">
        <v>1212</v>
      </c>
      <c r="B112" s="485" t="n">
        <v>165020</v>
      </c>
      <c r="C112" s="485" t="n">
        <v>18124</v>
      </c>
      <c r="D112" s="485" t="n">
        <v>16472</v>
      </c>
      <c r="E112" s="485" t="n">
        <v>130424</v>
      </c>
      <c r="F112" s="485" t="n">
        <v>128845</v>
      </c>
      <c r="G112" s="485" t="n">
        <v>9714</v>
      </c>
      <c r="H112" s="485" t="n">
        <v>10863</v>
      </c>
      <c r="I112" s="485" t="n">
        <v>108268</v>
      </c>
      <c r="J112" s="485" t="n">
        <v>36175</v>
      </c>
      <c r="K112" s="467" t="n">
        <v>78.0784147376076</v>
      </c>
      <c r="L112" s="467" t="n">
        <v>53.5974398587508</v>
      </c>
      <c r="M112" s="468" t="n">
        <v>104215</v>
      </c>
      <c r="N112" s="485" t="n">
        <v>24630</v>
      </c>
      <c r="O112" s="467" t="n">
        <v>80.8840079164888</v>
      </c>
      <c r="P112" s="469" t="n">
        <v>309.956333379116</v>
      </c>
      <c r="Q112" s="469" t="n">
        <v>557.184389811642</v>
      </c>
      <c r="R112" s="469" t="n">
        <v>705.599980217545</v>
      </c>
      <c r="S112" s="469" t="n">
        <v>281.654137725585</v>
      </c>
      <c r="T112" s="471" t="s">
        <v>1212</v>
      </c>
      <c r="W112" s="302"/>
      <c r="X112" s="302"/>
      <c r="Y112" s="472"/>
      <c r="Z112" s="472"/>
      <c r="AA112" s="406"/>
      <c r="AB112" s="486"/>
      <c r="AC112" s="486"/>
      <c r="AD112" s="486"/>
      <c r="AE112" s="406"/>
      <c r="AF112" s="406"/>
      <c r="AG112" s="301"/>
      <c r="AH112" s="301"/>
      <c r="AI112" s="301"/>
      <c r="AJ112" s="301"/>
    </row>
    <row r="113" customFormat="false" ht="8.1" hidden="false" customHeight="true" outlineLevel="0" collapsed="false">
      <c r="A113" s="483"/>
      <c r="B113" s="152"/>
      <c r="C113" s="466"/>
      <c r="D113" s="466"/>
      <c r="E113" s="466"/>
      <c r="F113" s="152"/>
      <c r="G113" s="466"/>
      <c r="H113" s="466"/>
      <c r="I113" s="466"/>
      <c r="J113" s="152"/>
      <c r="K113" s="496"/>
      <c r="L113" s="496"/>
      <c r="M113" s="468"/>
      <c r="N113" s="468"/>
      <c r="O113" s="496"/>
      <c r="P113" s="468"/>
      <c r="Q113" s="468"/>
      <c r="R113" s="468"/>
      <c r="S113" s="468"/>
      <c r="T113" s="490"/>
    </row>
    <row r="114" customFormat="false" ht="5.1" hidden="false" customHeight="true" outlineLevel="0" collapsed="false">
      <c r="A114" s="497"/>
      <c r="B114" s="498"/>
      <c r="C114" s="466"/>
      <c r="D114" s="466"/>
      <c r="E114" s="466"/>
      <c r="F114" s="152"/>
      <c r="G114" s="466"/>
      <c r="H114" s="466"/>
      <c r="I114" s="466"/>
      <c r="J114" s="152"/>
      <c r="K114" s="496"/>
      <c r="L114" s="496"/>
      <c r="M114" s="468"/>
      <c r="N114" s="468"/>
      <c r="O114" s="496"/>
      <c r="P114" s="468"/>
      <c r="Q114" s="468"/>
      <c r="R114" s="468"/>
      <c r="S114" s="468"/>
      <c r="T114" s="490"/>
    </row>
    <row r="115" customFormat="false" ht="12" hidden="false" customHeight="true" outlineLevel="0" collapsed="false">
      <c r="A115" s="499" t="s">
        <v>1216</v>
      </c>
      <c r="B115" s="466"/>
      <c r="C115" s="466"/>
      <c r="D115" s="466"/>
      <c r="E115" s="466"/>
      <c r="F115" s="499" t="s">
        <v>1217</v>
      </c>
      <c r="G115" s="36"/>
      <c r="H115" s="466"/>
      <c r="I115" s="466"/>
      <c r="J115" s="466"/>
      <c r="K115" s="36"/>
      <c r="L115" s="496"/>
      <c r="M115" s="468"/>
      <c r="N115" s="468"/>
      <c r="O115" s="496"/>
      <c r="P115" s="468"/>
      <c r="Q115" s="468"/>
      <c r="R115" s="468"/>
      <c r="S115" s="468"/>
      <c r="T115" s="490"/>
    </row>
    <row r="116" customFormat="false" ht="12" hidden="false" customHeight="true" outlineLevel="0" collapsed="false">
      <c r="A116" s="499" t="s">
        <v>1218</v>
      </c>
      <c r="B116" s="466"/>
      <c r="C116" s="466"/>
      <c r="D116" s="466"/>
      <c r="E116" s="466"/>
      <c r="G116" s="36"/>
      <c r="H116" s="466"/>
      <c r="I116" s="466"/>
      <c r="J116" s="466"/>
      <c r="K116" s="499"/>
      <c r="L116" s="496"/>
      <c r="M116" s="468"/>
      <c r="N116" s="468"/>
      <c r="O116" s="496"/>
      <c r="P116" s="468"/>
      <c r="Q116" s="468"/>
      <c r="R116" s="468"/>
      <c r="S116" s="468"/>
      <c r="T116" s="490"/>
    </row>
    <row r="117" customFormat="false" ht="3.95" hidden="false" customHeight="true" outlineLevel="0" collapsed="false">
      <c r="A117" s="36"/>
      <c r="B117" s="466"/>
      <c r="C117" s="466"/>
      <c r="D117" s="466"/>
      <c r="E117" s="466"/>
      <c r="F117" s="500"/>
      <c r="G117" s="36"/>
      <c r="H117" s="466"/>
      <c r="I117" s="466"/>
      <c r="J117" s="466"/>
      <c r="K117" s="499"/>
      <c r="L117" s="496"/>
      <c r="M117" s="468"/>
      <c r="N117" s="468"/>
      <c r="O117" s="496"/>
      <c r="P117" s="468"/>
      <c r="Q117" s="468"/>
      <c r="R117" s="468"/>
      <c r="S117" s="468"/>
      <c r="T117" s="490"/>
    </row>
    <row r="118" s="166" customFormat="true" ht="15" hidden="false" customHeight="true" outlineLevel="0" collapsed="false">
      <c r="A118" s="501" t="n">
        <v>58</v>
      </c>
      <c r="B118" s="502"/>
      <c r="C118" s="502"/>
      <c r="D118" s="502"/>
      <c r="E118" s="164"/>
      <c r="F118" s="502"/>
      <c r="G118" s="502"/>
      <c r="H118" s="272"/>
      <c r="I118" s="503"/>
      <c r="J118" s="111" t="s">
        <v>130</v>
      </c>
      <c r="K118" s="106" t="s">
        <v>130</v>
      </c>
      <c r="L118" s="504"/>
      <c r="M118" s="504"/>
      <c r="N118" s="504"/>
      <c r="O118" s="504"/>
      <c r="P118" s="106"/>
      <c r="Q118" s="106"/>
      <c r="R118" s="106"/>
      <c r="S118" s="106"/>
      <c r="T118" s="502" t="n">
        <v>59</v>
      </c>
      <c r="U118" s="176"/>
      <c r="V118" s="505"/>
      <c r="W118" s="505"/>
      <c r="X118" s="506"/>
    </row>
    <row r="119" s="110" customFormat="true" ht="12" hidden="false" customHeight="true" outlineLevel="0" collapsed="false">
      <c r="T119" s="176"/>
      <c r="U119" s="176"/>
      <c r="V119" s="176"/>
      <c r="W119" s="176"/>
      <c r="X119" s="176"/>
      <c r="Y119" s="176"/>
      <c r="Z119" s="176"/>
      <c r="AA119" s="176"/>
      <c r="AB119" s="176"/>
      <c r="AC119" s="176"/>
      <c r="AD119" s="176"/>
      <c r="AE119" s="176"/>
      <c r="AF119" s="176"/>
      <c r="AG119" s="176"/>
      <c r="AH119" s="176"/>
      <c r="AI119" s="176"/>
      <c r="AJ119" s="176"/>
      <c r="AK119" s="176"/>
    </row>
    <row r="121" s="275" customFormat="true" ht="12" hidden="false" customHeight="true" outlineLevel="0" collapsed="false">
      <c r="A121" s="507"/>
      <c r="B121" s="508"/>
      <c r="C121" s="508"/>
      <c r="D121" s="508"/>
      <c r="E121" s="508"/>
      <c r="F121" s="508"/>
      <c r="G121" s="508"/>
      <c r="H121" s="508"/>
      <c r="I121" s="508"/>
      <c r="J121" s="508"/>
      <c r="M121" s="508"/>
      <c r="N121" s="508"/>
      <c r="U121" s="176"/>
      <c r="V121" s="176"/>
      <c r="W121" s="176"/>
      <c r="X121" s="176"/>
      <c r="Y121" s="176"/>
      <c r="Z121" s="176"/>
      <c r="AA121" s="176"/>
      <c r="AB121" s="472"/>
      <c r="AC121" s="472"/>
      <c r="AD121" s="472"/>
      <c r="AE121" s="472"/>
      <c r="AF121" s="176"/>
      <c r="AG121" s="472"/>
      <c r="AH121" s="472"/>
      <c r="AI121" s="472"/>
      <c r="AJ121" s="472"/>
      <c r="AK121" s="176"/>
    </row>
    <row r="122" s="275" customFormat="true" ht="12" hidden="false" customHeight="true" outlineLevel="0" collapsed="false">
      <c r="A122" s="507"/>
      <c r="B122" s="508"/>
      <c r="C122" s="508"/>
      <c r="D122" s="508"/>
      <c r="E122" s="508"/>
      <c r="F122" s="508"/>
      <c r="G122" s="508"/>
      <c r="H122" s="508"/>
      <c r="I122" s="508"/>
      <c r="J122" s="508"/>
      <c r="M122" s="508"/>
      <c r="N122" s="508"/>
      <c r="U122" s="176"/>
      <c r="V122" s="176"/>
      <c r="W122" s="176"/>
      <c r="X122" s="176"/>
      <c r="Y122" s="176"/>
      <c r="Z122" s="176"/>
      <c r="AA122" s="176"/>
      <c r="AB122" s="472"/>
      <c r="AC122" s="472"/>
      <c r="AD122" s="472"/>
      <c r="AE122" s="472"/>
      <c r="AF122" s="176"/>
      <c r="AG122" s="472"/>
      <c r="AH122" s="472"/>
      <c r="AI122" s="472"/>
      <c r="AJ122" s="472"/>
      <c r="AK122" s="176"/>
    </row>
    <row r="123" s="275" customFormat="true" ht="12" hidden="false" customHeight="true" outlineLevel="0" collapsed="false">
      <c r="A123" s="507"/>
      <c r="B123" s="508"/>
      <c r="C123" s="508"/>
      <c r="D123" s="508"/>
      <c r="E123" s="508"/>
      <c r="F123" s="508"/>
      <c r="G123" s="508"/>
      <c r="H123" s="508"/>
      <c r="I123" s="508"/>
      <c r="J123" s="508"/>
      <c r="M123" s="508"/>
      <c r="N123" s="508"/>
      <c r="U123" s="176"/>
      <c r="V123" s="176"/>
      <c r="W123" s="176"/>
      <c r="X123" s="176"/>
      <c r="Y123" s="176"/>
      <c r="Z123" s="176"/>
      <c r="AA123" s="176"/>
      <c r="AB123" s="472"/>
      <c r="AC123" s="472"/>
      <c r="AD123" s="472"/>
      <c r="AE123" s="472"/>
      <c r="AF123" s="176"/>
      <c r="AG123" s="472"/>
      <c r="AH123" s="472"/>
      <c r="AI123" s="472"/>
      <c r="AJ123" s="472"/>
      <c r="AK123" s="176"/>
    </row>
    <row r="124" s="275" customFormat="true" ht="12" hidden="false" customHeight="true" outlineLevel="0" collapsed="false">
      <c r="U124" s="176"/>
      <c r="V124" s="176"/>
      <c r="W124" s="176"/>
      <c r="X124" s="176"/>
      <c r="Y124" s="176"/>
      <c r="Z124" s="176"/>
      <c r="AA124" s="176"/>
      <c r="AB124" s="176"/>
      <c r="AC124" s="176"/>
      <c r="AD124" s="176"/>
      <c r="AE124" s="176"/>
      <c r="AF124" s="176"/>
      <c r="AG124" s="176"/>
      <c r="AH124" s="176"/>
      <c r="AI124" s="176"/>
      <c r="AJ124" s="176"/>
      <c r="AK124" s="176"/>
    </row>
    <row r="125" s="275" customFormat="true" ht="12" hidden="false" customHeight="true" outlineLevel="0" collapsed="false">
      <c r="A125" s="507"/>
      <c r="B125" s="508"/>
      <c r="C125" s="508"/>
      <c r="D125" s="508"/>
      <c r="E125" s="508"/>
      <c r="F125" s="508"/>
      <c r="G125" s="508"/>
      <c r="H125" s="508"/>
      <c r="I125" s="508"/>
      <c r="J125" s="508"/>
      <c r="M125" s="508"/>
      <c r="N125" s="508"/>
      <c r="U125" s="176"/>
      <c r="V125" s="176"/>
      <c r="W125" s="176"/>
      <c r="X125" s="176"/>
      <c r="Y125" s="176"/>
      <c r="Z125" s="176"/>
      <c r="AA125" s="176"/>
      <c r="AB125" s="472"/>
      <c r="AC125" s="472"/>
      <c r="AD125" s="472"/>
      <c r="AE125" s="472"/>
      <c r="AF125" s="176"/>
      <c r="AG125" s="176"/>
      <c r="AH125" s="176"/>
      <c r="AI125" s="176"/>
      <c r="AJ125" s="176"/>
      <c r="AK125" s="176"/>
    </row>
    <row r="126" s="275" customFormat="true" ht="12" hidden="false" customHeight="true" outlineLevel="0" collapsed="false">
      <c r="A126" s="507"/>
      <c r="B126" s="508"/>
      <c r="C126" s="508"/>
      <c r="D126" s="508"/>
      <c r="E126" s="508"/>
      <c r="F126" s="508"/>
      <c r="G126" s="508"/>
      <c r="H126" s="508"/>
      <c r="I126" s="508"/>
      <c r="J126" s="508"/>
      <c r="M126" s="508"/>
      <c r="N126" s="508"/>
      <c r="U126" s="176"/>
      <c r="V126" s="176"/>
      <c r="W126" s="176"/>
      <c r="X126" s="176"/>
      <c r="Y126" s="176"/>
      <c r="Z126" s="176"/>
      <c r="AA126" s="176"/>
      <c r="AB126" s="472"/>
      <c r="AC126" s="472"/>
      <c r="AD126" s="472"/>
      <c r="AE126" s="472"/>
      <c r="AF126" s="176"/>
      <c r="AG126" s="176"/>
      <c r="AH126" s="176"/>
      <c r="AI126" s="176"/>
      <c r="AJ126" s="176"/>
      <c r="AK126" s="176"/>
    </row>
    <row r="127" s="275" customFormat="true" ht="12" hidden="false" customHeight="true" outlineLevel="0" collapsed="false">
      <c r="A127" s="507"/>
      <c r="B127" s="508"/>
      <c r="C127" s="508"/>
      <c r="D127" s="508"/>
      <c r="E127" s="508"/>
      <c r="F127" s="508"/>
      <c r="G127" s="508"/>
      <c r="H127" s="508"/>
      <c r="I127" s="508"/>
      <c r="J127" s="508"/>
      <c r="M127" s="508"/>
      <c r="N127" s="508"/>
      <c r="U127" s="176"/>
      <c r="V127" s="176"/>
      <c r="W127" s="176"/>
      <c r="X127" s="176"/>
      <c r="Y127" s="176"/>
      <c r="Z127" s="176"/>
      <c r="AA127" s="176"/>
      <c r="AB127" s="472"/>
      <c r="AC127" s="472"/>
      <c r="AD127" s="472"/>
      <c r="AE127" s="472"/>
      <c r="AF127" s="176"/>
      <c r="AG127" s="176"/>
      <c r="AH127" s="176"/>
      <c r="AI127" s="176"/>
      <c r="AJ127" s="176"/>
      <c r="AK127" s="176"/>
    </row>
  </sheetData>
  <mergeCells count="28">
    <mergeCell ref="K1:M1"/>
    <mergeCell ref="A2:D2"/>
    <mergeCell ref="A4:A8"/>
    <mergeCell ref="B4:E4"/>
    <mergeCell ref="F4:I4"/>
    <mergeCell ref="J4:J8"/>
    <mergeCell ref="K4:L4"/>
    <mergeCell ref="M4:N4"/>
    <mergeCell ref="P4:S4"/>
    <mergeCell ref="T4:T8"/>
    <mergeCell ref="B5:B8"/>
    <mergeCell ref="C5:C8"/>
    <mergeCell ref="D5:D8"/>
    <mergeCell ref="E5:E8"/>
    <mergeCell ref="F5:F8"/>
    <mergeCell ref="G5:G8"/>
    <mergeCell ref="H5:H8"/>
    <mergeCell ref="I5:I8"/>
    <mergeCell ref="K5:L5"/>
    <mergeCell ref="M5:M8"/>
    <mergeCell ref="N5:N8"/>
    <mergeCell ref="P5:S5"/>
    <mergeCell ref="P6:P7"/>
    <mergeCell ref="Q6:Q7"/>
    <mergeCell ref="R6:R7"/>
    <mergeCell ref="S6:S7"/>
    <mergeCell ref="K8:L8"/>
    <mergeCell ref="P8:S8"/>
  </mergeCells>
  <printOptions headings="false" gridLines="false" gridLinesSet="true" horizontalCentered="false" verticalCentered="tru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colBreaks count="2" manualBreakCount="2">
    <brk id="10" man="true" max="65535" min="0"/>
    <brk id="2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21875" defaultRowHeight="12.75" zeroHeight="false" outlineLevelRow="0" outlineLevelCol="0"/>
  <cols>
    <col collapsed="false" customWidth="true" hidden="false" outlineLevel="0" max="1" min="1" style="275" width="13.7"/>
    <col collapsed="false" customWidth="true" hidden="false" outlineLevel="0" max="5" min="2" style="28" width="11.56"/>
    <col collapsed="false" customWidth="true" hidden="false" outlineLevel="0" max="15" min="6" style="28" width="12.7"/>
    <col collapsed="false" customWidth="true" hidden="false" outlineLevel="0" max="19" min="16" style="28" width="11.56"/>
    <col collapsed="false" customWidth="true" hidden="false" outlineLevel="0" max="20" min="20" style="28" width="12.7"/>
    <col collapsed="false" customWidth="true" hidden="false" outlineLevel="0" max="22" min="21" style="36" width="12.7"/>
    <col collapsed="false" customWidth="true" hidden="false" outlineLevel="0" max="23" min="23" style="176" width="5.28"/>
    <col collapsed="false" customWidth="false" hidden="false" outlineLevel="0" max="45" min="24" style="176" width="11.42"/>
    <col collapsed="false" customWidth="false" hidden="false" outlineLevel="0" max="46" min="46" style="303" width="11.42"/>
    <col collapsed="false" customWidth="false" hidden="false" outlineLevel="0" max="55" min="47" style="176" width="11.42"/>
    <col collapsed="false" customWidth="false" hidden="false" outlineLevel="0" max="257" min="56" style="28" width="11.42"/>
  </cols>
  <sheetData>
    <row r="1" customFormat="false" ht="12.75" hidden="false" customHeight="true" outlineLevel="0" collapsed="false">
      <c r="A1" s="410" t="s">
        <v>1167</v>
      </c>
      <c r="B1" s="410"/>
      <c r="C1" s="509"/>
      <c r="D1" s="509"/>
      <c r="E1" s="509"/>
      <c r="F1" s="509"/>
      <c r="G1" s="509"/>
      <c r="H1" s="509"/>
      <c r="I1" s="509"/>
      <c r="J1" s="509"/>
      <c r="K1" s="510"/>
      <c r="L1" s="112" t="s">
        <v>1167</v>
      </c>
      <c r="M1" s="511"/>
      <c r="N1" s="511"/>
      <c r="O1" s="511"/>
      <c r="P1" s="509"/>
      <c r="Q1" s="509"/>
      <c r="R1" s="509"/>
      <c r="S1" s="509"/>
      <c r="T1" s="509"/>
      <c r="U1" s="509"/>
      <c r="V1" s="512"/>
      <c r="W1" s="513"/>
    </row>
    <row r="2" customFormat="false" ht="15" hidden="false" customHeight="true" outlineLevel="0" collapsed="false">
      <c r="A2" s="463" t="s">
        <v>1168</v>
      </c>
      <c r="B2" s="463"/>
      <c r="C2" s="463"/>
      <c r="D2" s="463"/>
      <c r="E2" s="509"/>
      <c r="F2" s="509"/>
      <c r="G2" s="509"/>
      <c r="H2" s="509"/>
      <c r="I2" s="509"/>
      <c r="J2" s="509"/>
      <c r="K2" s="510"/>
      <c r="L2" s="66" t="s">
        <v>1168</v>
      </c>
      <c r="M2" s="511"/>
      <c r="N2" s="511"/>
      <c r="O2" s="511"/>
      <c r="P2" s="509"/>
      <c r="Q2" s="509"/>
      <c r="R2" s="509"/>
      <c r="S2" s="509"/>
      <c r="T2" s="509"/>
      <c r="U2" s="509"/>
      <c r="V2" s="514"/>
    </row>
    <row r="3" customFormat="false" ht="16.5" hidden="false" customHeight="true" outlineLevel="0" collapsed="false">
      <c r="A3" s="66" t="s">
        <v>1219</v>
      </c>
      <c r="B3" s="279"/>
      <c r="C3" s="279"/>
      <c r="D3" s="279"/>
      <c r="E3" s="279"/>
      <c r="F3" s="279"/>
      <c r="G3" s="279"/>
      <c r="H3" s="279"/>
      <c r="I3" s="261"/>
      <c r="J3" s="261"/>
      <c r="K3" s="261"/>
      <c r="L3" s="66" t="s">
        <v>1219</v>
      </c>
      <c r="M3" s="511"/>
      <c r="N3" s="511"/>
      <c r="O3" s="511"/>
      <c r="P3" s="279"/>
      <c r="Q3" s="279"/>
      <c r="R3" s="279"/>
      <c r="S3" s="279"/>
      <c r="T3" s="279"/>
      <c r="U3" s="279"/>
      <c r="V3" s="279"/>
    </row>
    <row r="4" customFormat="false" ht="5.1" hidden="false" customHeight="true" outlineLevel="0" collapsed="false">
      <c r="A4" s="324" t="s">
        <v>1107</v>
      </c>
      <c r="B4" s="261"/>
      <c r="C4" s="137"/>
      <c r="D4" s="261"/>
      <c r="E4" s="261"/>
      <c r="F4" s="261"/>
      <c r="G4" s="261"/>
      <c r="H4" s="137"/>
      <c r="I4" s="258"/>
      <c r="J4" s="258"/>
      <c r="K4" s="258"/>
      <c r="L4" s="515"/>
      <c r="M4" s="515"/>
      <c r="N4" s="515"/>
      <c r="O4" s="516"/>
      <c r="P4" s="261"/>
      <c r="Q4" s="261"/>
      <c r="R4" s="261"/>
      <c r="S4" s="261"/>
      <c r="T4" s="261"/>
      <c r="U4" s="137"/>
      <c r="V4" s="134" t="s">
        <v>1107</v>
      </c>
    </row>
    <row r="5" customFormat="false" ht="12.75" hidden="false" customHeight="false" outlineLevel="0" collapsed="false">
      <c r="A5" s="324"/>
      <c r="B5" s="132" t="s">
        <v>1220</v>
      </c>
      <c r="C5" s="132"/>
      <c r="D5" s="132" t="s">
        <v>1221</v>
      </c>
      <c r="E5" s="132"/>
      <c r="F5" s="132"/>
      <c r="G5" s="132"/>
      <c r="H5" s="132"/>
      <c r="I5" s="264" t="s">
        <v>1222</v>
      </c>
      <c r="J5" s="264"/>
      <c r="K5" s="264"/>
      <c r="L5" s="263" t="s">
        <v>1222</v>
      </c>
      <c r="M5" s="263"/>
      <c r="N5" s="263"/>
      <c r="O5" s="263"/>
      <c r="P5" s="263" t="s">
        <v>1223</v>
      </c>
      <c r="Q5" s="263"/>
      <c r="R5" s="263"/>
      <c r="S5" s="263"/>
      <c r="T5" s="263"/>
      <c r="U5" s="263"/>
      <c r="V5" s="134"/>
      <c r="AF5" s="189"/>
      <c r="AG5" s="189"/>
      <c r="AH5" s="189"/>
      <c r="AI5" s="189"/>
      <c r="AJ5" s="283"/>
      <c r="AK5" s="283"/>
      <c r="AL5" s="283"/>
      <c r="AM5" s="283"/>
      <c r="AN5" s="283"/>
      <c r="AO5" s="283"/>
      <c r="AP5" s="283"/>
      <c r="AQ5" s="283"/>
      <c r="AR5" s="283"/>
      <c r="AU5" s="189"/>
      <c r="AV5" s="189"/>
      <c r="AW5" s="189"/>
      <c r="AX5" s="189"/>
      <c r="AY5" s="189"/>
      <c r="AZ5" s="189"/>
      <c r="BA5" s="189"/>
      <c r="BB5" s="189"/>
    </row>
    <row r="6" customFormat="false" ht="12.75" hidden="false" customHeight="true" outlineLevel="0" collapsed="false">
      <c r="A6" s="324"/>
      <c r="B6" s="132" t="s">
        <v>1224</v>
      </c>
      <c r="C6" s="132"/>
      <c r="D6" s="132" t="s">
        <v>1224</v>
      </c>
      <c r="E6" s="132"/>
      <c r="F6" s="132"/>
      <c r="G6" s="132"/>
      <c r="H6" s="132"/>
      <c r="I6" s="263" t="s">
        <v>1225</v>
      </c>
      <c r="J6" s="263"/>
      <c r="K6" s="286"/>
      <c r="L6" s="279" t="s">
        <v>1226</v>
      </c>
      <c r="M6" s="517"/>
      <c r="N6" s="517"/>
      <c r="O6" s="518"/>
      <c r="P6" s="132" t="s">
        <v>1153</v>
      </c>
      <c r="Q6" s="132" t="s">
        <v>1154</v>
      </c>
      <c r="R6" s="280" t="s">
        <v>1155</v>
      </c>
      <c r="S6" s="280"/>
      <c r="T6" s="280"/>
      <c r="U6" s="280"/>
      <c r="V6" s="134"/>
      <c r="AF6" s="189"/>
      <c r="AG6" s="189"/>
      <c r="AH6" s="519"/>
      <c r="AJ6" s="303"/>
      <c r="AK6" s="303"/>
      <c r="AL6" s="303"/>
      <c r="AM6" s="303"/>
      <c r="AN6" s="303"/>
      <c r="AO6" s="303"/>
      <c r="AP6" s="303"/>
      <c r="AQ6" s="303"/>
      <c r="AR6" s="189"/>
      <c r="AU6" s="464"/>
      <c r="AV6" s="464"/>
      <c r="AW6" s="464"/>
      <c r="AX6" s="464"/>
      <c r="AY6" s="464"/>
      <c r="AZ6" s="464"/>
      <c r="BA6" s="464"/>
      <c r="BB6" s="464"/>
    </row>
    <row r="7" customFormat="false" ht="12.75" hidden="false" customHeight="false" outlineLevel="0" collapsed="false">
      <c r="A7" s="324"/>
      <c r="B7" s="263" t="s">
        <v>1176</v>
      </c>
      <c r="C7" s="263" t="s">
        <v>1227</v>
      </c>
      <c r="D7" s="263"/>
      <c r="E7" s="263" t="s">
        <v>1155</v>
      </c>
      <c r="F7" s="263"/>
      <c r="G7" s="263"/>
      <c r="H7" s="263"/>
      <c r="I7" s="264" t="s">
        <v>1176</v>
      </c>
      <c r="J7" s="264" t="s">
        <v>1227</v>
      </c>
      <c r="K7" s="264"/>
      <c r="L7" s="263" t="s">
        <v>1155</v>
      </c>
      <c r="M7" s="263"/>
      <c r="N7" s="263"/>
      <c r="O7" s="263"/>
      <c r="P7" s="263" t="s">
        <v>1156</v>
      </c>
      <c r="Q7" s="263" t="s">
        <v>1157</v>
      </c>
      <c r="R7" s="280"/>
      <c r="S7" s="280"/>
      <c r="T7" s="280"/>
      <c r="U7" s="280"/>
      <c r="V7" s="134"/>
      <c r="AG7" s="189"/>
      <c r="AH7" s="189"/>
      <c r="AI7" s="189"/>
      <c r="AJ7" s="283"/>
      <c r="AK7" s="283"/>
      <c r="AL7" s="283"/>
      <c r="AM7" s="283"/>
      <c r="AN7" s="283"/>
      <c r="AO7" s="283"/>
      <c r="AP7" s="283"/>
      <c r="AQ7" s="283"/>
      <c r="AR7" s="189"/>
      <c r="AS7" s="189"/>
      <c r="AU7" s="464"/>
      <c r="AV7" s="464"/>
      <c r="AW7" s="464"/>
      <c r="AX7" s="464"/>
      <c r="AY7" s="464"/>
      <c r="AZ7" s="464"/>
      <c r="BA7" s="464"/>
      <c r="BB7" s="464"/>
    </row>
    <row r="8" customFormat="false" ht="12.75" hidden="false" customHeight="false" outlineLevel="0" collapsed="false">
      <c r="A8" s="324"/>
      <c r="B8" s="132" t="s">
        <v>1228</v>
      </c>
      <c r="C8" s="132"/>
      <c r="D8" s="132"/>
      <c r="E8" s="132"/>
      <c r="F8" s="132"/>
      <c r="G8" s="132"/>
      <c r="H8" s="132"/>
      <c r="I8" s="69"/>
      <c r="J8" s="34"/>
      <c r="K8" s="73" t="s">
        <v>1229</v>
      </c>
      <c r="L8" s="261" t="s">
        <v>1230</v>
      </c>
      <c r="M8" s="261"/>
      <c r="N8" s="261"/>
      <c r="O8" s="137"/>
      <c r="P8" s="132" t="s">
        <v>1231</v>
      </c>
      <c r="Q8" s="132"/>
      <c r="R8" s="132"/>
      <c r="S8" s="132"/>
      <c r="T8" s="132"/>
      <c r="U8" s="132"/>
      <c r="V8" s="134"/>
      <c r="AF8" s="520"/>
      <c r="AG8" s="189"/>
      <c r="AH8" s="519"/>
      <c r="AR8" s="189"/>
    </row>
    <row r="9" customFormat="false" ht="12.75" hidden="false" customHeight="false" outlineLevel="0" collapsed="false">
      <c r="A9" s="324"/>
      <c r="B9" s="132" t="s">
        <v>1232</v>
      </c>
      <c r="C9" s="132" t="s">
        <v>1233</v>
      </c>
      <c r="D9" s="132"/>
      <c r="E9" s="132" t="s">
        <v>1234</v>
      </c>
      <c r="F9" s="132" t="s">
        <v>1235</v>
      </c>
      <c r="G9" s="132" t="s">
        <v>1236</v>
      </c>
      <c r="H9" s="132" t="s">
        <v>1237</v>
      </c>
      <c r="I9" s="132" t="s">
        <v>1232</v>
      </c>
      <c r="J9" s="129" t="s">
        <v>1233</v>
      </c>
      <c r="K9" s="129"/>
      <c r="L9" s="132" t="s">
        <v>1234</v>
      </c>
      <c r="M9" s="132" t="s">
        <v>1235</v>
      </c>
      <c r="N9" s="132" t="s">
        <v>1236</v>
      </c>
      <c r="O9" s="132" t="s">
        <v>1237</v>
      </c>
      <c r="P9" s="132" t="s">
        <v>1238</v>
      </c>
      <c r="Q9" s="132" t="s">
        <v>1233</v>
      </c>
      <c r="R9" s="132" t="s">
        <v>1234</v>
      </c>
      <c r="S9" s="132" t="s">
        <v>1235</v>
      </c>
      <c r="T9" s="132" t="s">
        <v>1236</v>
      </c>
      <c r="U9" s="132" t="s">
        <v>1237</v>
      </c>
      <c r="V9" s="134"/>
      <c r="Z9" s="189"/>
      <c r="AA9" s="189"/>
      <c r="AB9" s="189"/>
      <c r="AC9" s="189"/>
      <c r="AD9" s="189"/>
      <c r="AG9" s="189"/>
      <c r="AH9" s="189"/>
      <c r="AI9" s="189"/>
      <c r="AJ9" s="189"/>
      <c r="AK9" s="189"/>
      <c r="AL9" s="189"/>
      <c r="AM9" s="189"/>
      <c r="AN9" s="189"/>
      <c r="AO9" s="189"/>
      <c r="AP9" s="189"/>
      <c r="AQ9" s="189"/>
      <c r="AR9" s="189"/>
    </row>
    <row r="10" customFormat="false" ht="5.1" hidden="false" customHeight="true" outlineLevel="0" collapsed="false">
      <c r="A10" s="324"/>
      <c r="B10" s="263"/>
      <c r="C10" s="264"/>
      <c r="D10" s="263"/>
      <c r="E10" s="263"/>
      <c r="F10" s="263"/>
      <c r="G10" s="263"/>
      <c r="H10" s="263"/>
      <c r="I10" s="263"/>
      <c r="J10" s="264"/>
      <c r="K10" s="264"/>
      <c r="L10" s="263"/>
      <c r="M10" s="263"/>
      <c r="N10" s="263"/>
      <c r="O10" s="263"/>
      <c r="P10" s="263"/>
      <c r="Q10" s="263"/>
      <c r="R10" s="263"/>
      <c r="S10" s="263"/>
      <c r="T10" s="263"/>
      <c r="U10" s="263"/>
      <c r="V10" s="134"/>
      <c r="AF10" s="189"/>
      <c r="AG10" s="189"/>
      <c r="AH10" s="189"/>
      <c r="AI10" s="189"/>
      <c r="AJ10" s="189"/>
      <c r="AK10" s="189"/>
      <c r="AL10" s="189"/>
      <c r="AM10" s="189"/>
      <c r="AN10" s="189"/>
      <c r="AO10" s="189"/>
      <c r="AP10" s="189"/>
      <c r="AQ10" s="189"/>
      <c r="AR10" s="189"/>
    </row>
    <row r="11" customFormat="false" ht="7.5" hidden="false" customHeight="true" outlineLevel="0" collapsed="false">
      <c r="A11" s="261"/>
      <c r="B11" s="36"/>
      <c r="C11" s="36"/>
      <c r="D11" s="36"/>
      <c r="E11" s="36"/>
      <c r="F11" s="36"/>
      <c r="G11" s="36"/>
      <c r="H11" s="36"/>
      <c r="I11" s="36"/>
      <c r="J11" s="36"/>
      <c r="K11" s="36"/>
      <c r="L11" s="511"/>
      <c r="M11" s="511"/>
      <c r="N11" s="511"/>
      <c r="O11" s="511"/>
      <c r="P11" s="36"/>
      <c r="Q11" s="36"/>
      <c r="R11" s="36"/>
      <c r="S11" s="36"/>
      <c r="T11" s="36"/>
      <c r="V11" s="261"/>
    </row>
    <row r="12" s="457" customFormat="true" ht="12" hidden="false" customHeight="true" outlineLevel="0" collapsed="false">
      <c r="A12" s="487"/>
      <c r="B12" s="243" t="s">
        <v>1193</v>
      </c>
      <c r="C12" s="83"/>
      <c r="D12" s="83"/>
      <c r="E12" s="83"/>
      <c r="F12" s="83"/>
      <c r="G12" s="83"/>
      <c r="H12" s="83"/>
      <c r="I12" s="83"/>
      <c r="J12" s="83"/>
      <c r="K12" s="83"/>
      <c r="L12" s="243" t="s">
        <v>1193</v>
      </c>
      <c r="M12" s="83"/>
      <c r="N12" s="83"/>
      <c r="O12" s="521"/>
      <c r="P12" s="83"/>
      <c r="Q12" s="83"/>
      <c r="R12" s="83"/>
      <c r="S12" s="83"/>
      <c r="T12" s="83"/>
      <c r="U12" s="83"/>
      <c r="V12" s="487"/>
      <c r="W12" s="231"/>
      <c r="X12" s="231"/>
      <c r="Y12" s="231"/>
      <c r="Z12" s="231"/>
      <c r="AA12" s="231"/>
      <c r="AB12" s="231"/>
      <c r="AC12" s="231"/>
      <c r="AD12" s="231"/>
      <c r="AE12" s="231"/>
      <c r="AF12" s="231"/>
      <c r="AG12" s="231"/>
      <c r="AH12" s="231"/>
      <c r="AI12" s="231"/>
      <c r="AJ12" s="231"/>
      <c r="AK12" s="231"/>
      <c r="AL12" s="231"/>
      <c r="AM12" s="231"/>
      <c r="AN12" s="231"/>
      <c r="AO12" s="231"/>
      <c r="AP12" s="231"/>
      <c r="AQ12" s="231"/>
      <c r="AR12" s="231"/>
      <c r="AS12" s="231"/>
      <c r="AT12" s="522"/>
      <c r="AU12" s="231"/>
      <c r="AV12" s="231"/>
      <c r="AW12" s="231"/>
      <c r="AX12" s="231"/>
      <c r="AY12" s="231"/>
      <c r="AZ12" s="231"/>
      <c r="BA12" s="231"/>
      <c r="BB12" s="231"/>
      <c r="BC12" s="231"/>
    </row>
    <row r="13" s="457" customFormat="true" ht="12" hidden="false" customHeight="true" outlineLevel="0" collapsed="false">
      <c r="A13" s="487"/>
      <c r="B13" s="83" t="s">
        <v>493</v>
      </c>
      <c r="C13" s="83"/>
      <c r="D13" s="83"/>
      <c r="E13" s="83"/>
      <c r="F13" s="83"/>
      <c r="G13" s="83"/>
      <c r="H13" s="83"/>
      <c r="I13" s="83"/>
      <c r="J13" s="83"/>
      <c r="K13" s="83"/>
      <c r="L13" s="83" t="s">
        <v>493</v>
      </c>
      <c r="M13" s="83"/>
      <c r="N13" s="83"/>
      <c r="O13" s="521"/>
      <c r="P13" s="83"/>
      <c r="Q13" s="83"/>
      <c r="R13" s="83"/>
      <c r="S13" s="83"/>
      <c r="T13" s="83"/>
      <c r="U13" s="83"/>
      <c r="V13" s="487"/>
      <c r="W13" s="231"/>
      <c r="X13" s="231"/>
      <c r="Y13" s="231"/>
      <c r="Z13" s="231"/>
      <c r="AA13" s="231"/>
      <c r="AB13" s="231"/>
      <c r="AC13" s="231"/>
      <c r="AD13" s="231"/>
      <c r="AE13" s="231"/>
      <c r="AF13" s="231"/>
      <c r="AG13" s="231"/>
      <c r="AH13" s="231"/>
      <c r="AI13" s="231"/>
      <c r="AJ13" s="231"/>
      <c r="AK13" s="231"/>
      <c r="AL13" s="231"/>
      <c r="AM13" s="231"/>
      <c r="AN13" s="231"/>
      <c r="AO13" s="231"/>
      <c r="AP13" s="231"/>
      <c r="AQ13" s="231"/>
      <c r="AR13" s="231"/>
      <c r="AS13" s="231"/>
      <c r="AT13" s="522"/>
      <c r="AU13" s="231"/>
      <c r="AV13" s="231"/>
      <c r="AW13" s="231"/>
      <c r="AX13" s="231"/>
      <c r="AY13" s="231"/>
      <c r="AZ13" s="231"/>
      <c r="BA13" s="231"/>
      <c r="BB13" s="231"/>
      <c r="BC13" s="231"/>
    </row>
    <row r="14" customFormat="false" ht="12" hidden="false" customHeight="true" outlineLevel="0" collapsed="false">
      <c r="A14" s="261"/>
      <c r="B14" s="36" t="s">
        <v>1194</v>
      </c>
      <c r="C14" s="34"/>
      <c r="D14" s="34"/>
      <c r="E14" s="34"/>
      <c r="F14" s="34"/>
      <c r="G14" s="34"/>
      <c r="H14" s="34"/>
      <c r="I14" s="34"/>
      <c r="J14" s="34"/>
      <c r="K14" s="34"/>
      <c r="L14" s="36" t="s">
        <v>1194</v>
      </c>
      <c r="M14" s="36"/>
      <c r="N14" s="36"/>
      <c r="O14" s="511"/>
      <c r="P14" s="36"/>
      <c r="Q14" s="36"/>
      <c r="R14" s="36"/>
      <c r="S14" s="36"/>
      <c r="T14" s="36"/>
      <c r="V14" s="261"/>
    </row>
    <row r="15" customFormat="false" ht="12" hidden="false" customHeight="true" outlineLevel="0" collapsed="false">
      <c r="A15" s="465" t="s">
        <v>1195</v>
      </c>
      <c r="B15" s="523" t="n">
        <v>64511</v>
      </c>
      <c r="C15" s="523" t="n">
        <v>42674</v>
      </c>
      <c r="D15" s="523" t="n">
        <v>49095</v>
      </c>
      <c r="E15" s="523" t="n">
        <v>109084</v>
      </c>
      <c r="F15" s="523" t="n">
        <v>103374</v>
      </c>
      <c r="G15" s="523" t="n">
        <v>172492</v>
      </c>
      <c r="H15" s="523" t="n">
        <v>158109</v>
      </c>
      <c r="I15" s="152" t="n">
        <v>61122</v>
      </c>
      <c r="J15" s="152" t="n">
        <v>40523</v>
      </c>
      <c r="K15" s="152" t="n">
        <v>45676</v>
      </c>
      <c r="L15" s="152" t="n">
        <v>95635</v>
      </c>
      <c r="M15" s="152" t="n">
        <v>86519</v>
      </c>
      <c r="N15" s="152" t="n">
        <v>150988</v>
      </c>
      <c r="O15" s="152" t="n">
        <v>145565</v>
      </c>
      <c r="P15" s="469" t="n">
        <v>1678.67775495183</v>
      </c>
      <c r="Q15" s="469" t="n">
        <v>3536.34746863096</v>
      </c>
      <c r="R15" s="469" t="n">
        <v>3146.48226342737</v>
      </c>
      <c r="S15" s="469" t="n">
        <v>2444.67281496365</v>
      </c>
      <c r="T15" s="469" t="n">
        <v>1828.34762242033</v>
      </c>
      <c r="U15" s="469" t="n">
        <v>565.868399531818</v>
      </c>
      <c r="V15" s="471" t="s">
        <v>1196</v>
      </c>
    </row>
    <row r="16" customFormat="false" ht="12" hidden="false" customHeight="true" outlineLevel="0" collapsed="false">
      <c r="A16" s="465" t="s">
        <v>1197</v>
      </c>
      <c r="B16" s="523" t="n">
        <v>80424</v>
      </c>
      <c r="C16" s="523" t="n">
        <v>52225</v>
      </c>
      <c r="D16" s="523" t="n">
        <v>46620</v>
      </c>
      <c r="E16" s="523" t="n">
        <v>116305</v>
      </c>
      <c r="F16" s="523" t="n">
        <v>102205</v>
      </c>
      <c r="G16" s="523" t="n">
        <v>158755</v>
      </c>
      <c r="H16" s="523" t="n">
        <v>175947</v>
      </c>
      <c r="I16" s="152" t="n">
        <v>75428</v>
      </c>
      <c r="J16" s="152" t="n">
        <v>49142</v>
      </c>
      <c r="K16" s="152" t="n">
        <v>42560</v>
      </c>
      <c r="L16" s="152" t="n">
        <v>100006</v>
      </c>
      <c r="M16" s="152" t="n">
        <v>86147</v>
      </c>
      <c r="N16" s="152" t="n">
        <v>134674</v>
      </c>
      <c r="O16" s="152" t="n">
        <v>160942</v>
      </c>
      <c r="P16" s="469" t="n">
        <v>1913.21781178693</v>
      </c>
      <c r="Q16" s="469" t="n">
        <v>3294.46997373463</v>
      </c>
      <c r="R16" s="469" t="n">
        <v>3036.62803902683</v>
      </c>
      <c r="S16" s="469" t="n">
        <v>2270.18844933219</v>
      </c>
      <c r="T16" s="469" t="n">
        <v>1821.92821028705</v>
      </c>
      <c r="U16" s="469" t="n">
        <v>601.004868848207</v>
      </c>
      <c r="V16" s="471" t="s">
        <v>1198</v>
      </c>
    </row>
    <row r="17" s="482" customFormat="true" ht="12" hidden="true" customHeight="true" outlineLevel="0" collapsed="false">
      <c r="A17" s="474" t="s">
        <v>1199</v>
      </c>
      <c r="B17" s="524" t="n">
        <v>62645</v>
      </c>
      <c r="C17" s="524" t="n">
        <v>56481</v>
      </c>
      <c r="D17" s="524" t="n">
        <v>34186</v>
      </c>
      <c r="E17" s="524" t="n">
        <v>124683</v>
      </c>
      <c r="F17" s="524" t="n">
        <v>107197</v>
      </c>
      <c r="G17" s="524" t="n">
        <v>148150</v>
      </c>
      <c r="H17" s="524" t="n">
        <v>186582</v>
      </c>
      <c r="I17" s="475" t="n">
        <v>55530</v>
      </c>
      <c r="J17" s="475" t="n">
        <v>51458</v>
      </c>
      <c r="K17" s="475" t="n">
        <v>31143</v>
      </c>
      <c r="L17" s="475" t="n">
        <v>108750</v>
      </c>
      <c r="M17" s="475" t="n">
        <v>91717</v>
      </c>
      <c r="N17" s="475" t="n">
        <v>126929</v>
      </c>
      <c r="O17" s="475" t="n">
        <v>171003</v>
      </c>
      <c r="P17" s="479" t="n">
        <v>1624.57535185968</v>
      </c>
      <c r="Q17" s="479" t="n">
        <v>2789.09497327431</v>
      </c>
      <c r="R17" s="479" t="n">
        <v>2832.28497552906</v>
      </c>
      <c r="S17" s="479" t="n">
        <v>2185.83962390508</v>
      </c>
      <c r="T17" s="479" t="n">
        <v>1787.86333646971</v>
      </c>
      <c r="U17" s="469" t="n">
        <v>619.445195493474</v>
      </c>
      <c r="V17" s="471" t="s">
        <v>1200</v>
      </c>
      <c r="W17" s="176"/>
      <c r="X17" s="176"/>
      <c r="Y17" s="176"/>
      <c r="Z17" s="176"/>
      <c r="AA17" s="176"/>
      <c r="AB17" s="176"/>
      <c r="AC17" s="176"/>
      <c r="AD17" s="176"/>
      <c r="AE17" s="176"/>
      <c r="AF17" s="176"/>
      <c r="AG17" s="176"/>
      <c r="AH17" s="176"/>
      <c r="AI17" s="176"/>
      <c r="AJ17" s="176"/>
      <c r="AK17" s="176"/>
      <c r="AL17" s="176"/>
      <c r="AM17" s="176"/>
      <c r="AN17" s="176"/>
      <c r="AO17" s="176"/>
      <c r="AP17" s="176"/>
      <c r="AQ17" s="176"/>
      <c r="AR17" s="176"/>
      <c r="AS17" s="176"/>
      <c r="AT17" s="303"/>
      <c r="AU17" s="176"/>
      <c r="AV17" s="176"/>
      <c r="AW17" s="176"/>
      <c r="AX17" s="176"/>
      <c r="AY17" s="176"/>
      <c r="AZ17" s="176"/>
      <c r="BA17" s="176"/>
      <c r="BB17" s="176"/>
      <c r="BC17" s="176"/>
    </row>
    <row r="18" customFormat="false" ht="12" hidden="false" customHeight="true" outlineLevel="0" collapsed="false">
      <c r="A18" s="465" t="s">
        <v>1201</v>
      </c>
      <c r="B18" s="523" t="n">
        <v>34684</v>
      </c>
      <c r="C18" s="523" t="n">
        <v>42590</v>
      </c>
      <c r="D18" s="523" t="n">
        <v>24382</v>
      </c>
      <c r="E18" s="523" t="n">
        <v>124462</v>
      </c>
      <c r="F18" s="523" t="n">
        <v>127126</v>
      </c>
      <c r="G18" s="523" t="n">
        <v>158357</v>
      </c>
      <c r="H18" s="523" t="n">
        <v>180762</v>
      </c>
      <c r="I18" s="152" t="n">
        <v>26112</v>
      </c>
      <c r="J18" s="152" t="n">
        <v>35299</v>
      </c>
      <c r="K18" s="152" t="n">
        <v>20156</v>
      </c>
      <c r="L18" s="152" t="n">
        <v>99001</v>
      </c>
      <c r="M18" s="152" t="n">
        <v>101582</v>
      </c>
      <c r="N18" s="152" t="n">
        <v>127751</v>
      </c>
      <c r="O18" s="152" t="n">
        <v>159422</v>
      </c>
      <c r="P18" s="469" t="n">
        <v>1172.12749759398</v>
      </c>
      <c r="Q18" s="469" t="n">
        <v>2361.50661183526</v>
      </c>
      <c r="R18" s="469" t="n">
        <v>2519.98788381701</v>
      </c>
      <c r="S18" s="469" t="n">
        <v>2047.99652907914</v>
      </c>
      <c r="T18" s="469" t="n">
        <v>1557.013740493</v>
      </c>
      <c r="U18" s="469" t="n">
        <v>564.981482221771</v>
      </c>
      <c r="V18" s="471" t="s">
        <v>1202</v>
      </c>
    </row>
    <row r="19" customFormat="false" ht="18" hidden="false" customHeight="true" outlineLevel="0" collapsed="false">
      <c r="A19" s="465" t="s">
        <v>550</v>
      </c>
      <c r="B19" s="523" t="n">
        <v>37668</v>
      </c>
      <c r="C19" s="523" t="n">
        <v>39063</v>
      </c>
      <c r="D19" s="523" t="n">
        <v>25824</v>
      </c>
      <c r="E19" s="523" t="n">
        <v>128268</v>
      </c>
      <c r="F19" s="523" t="n">
        <v>145712</v>
      </c>
      <c r="G19" s="523" t="n">
        <v>197120</v>
      </c>
      <c r="H19" s="523" t="n">
        <v>186334</v>
      </c>
      <c r="I19" s="152" t="n">
        <v>26973</v>
      </c>
      <c r="J19" s="152" t="n">
        <v>28044</v>
      </c>
      <c r="K19" s="152" t="n">
        <v>16519</v>
      </c>
      <c r="L19" s="152" t="n">
        <v>81204</v>
      </c>
      <c r="M19" s="152" t="n">
        <v>98601</v>
      </c>
      <c r="N19" s="152" t="n">
        <v>144981</v>
      </c>
      <c r="O19" s="152" t="n">
        <v>155831</v>
      </c>
      <c r="P19" s="469" t="n">
        <v>1166.53468746446</v>
      </c>
      <c r="Q19" s="469" t="n">
        <v>2581.0206971646</v>
      </c>
      <c r="R19" s="469" t="n">
        <v>2812.66982995616</v>
      </c>
      <c r="S19" s="469" t="n">
        <v>1941.09295417965</v>
      </c>
      <c r="T19" s="469" t="n">
        <v>1482.37571922537</v>
      </c>
      <c r="U19" s="469" t="n">
        <v>522.538840418541</v>
      </c>
      <c r="V19" s="525" t="s">
        <v>550</v>
      </c>
    </row>
    <row r="20" customFormat="false" ht="12" hidden="false" customHeight="true" outlineLevel="0" collapsed="false">
      <c r="A20" s="465" t="s">
        <v>1204</v>
      </c>
      <c r="B20" s="523" t="n">
        <v>49510</v>
      </c>
      <c r="C20" s="523" t="n">
        <v>44330</v>
      </c>
      <c r="D20" s="523" t="n">
        <v>29157</v>
      </c>
      <c r="E20" s="523" t="n">
        <v>112045</v>
      </c>
      <c r="F20" s="523" t="n">
        <v>111243</v>
      </c>
      <c r="G20" s="523" t="n">
        <v>190199</v>
      </c>
      <c r="H20" s="523" t="n">
        <v>196249</v>
      </c>
      <c r="I20" s="152" t="n">
        <v>38214</v>
      </c>
      <c r="J20" s="152" t="n">
        <v>34751</v>
      </c>
      <c r="K20" s="152" t="n">
        <v>21443</v>
      </c>
      <c r="L20" s="152" t="n">
        <v>75815</v>
      </c>
      <c r="M20" s="152" t="n">
        <v>72763</v>
      </c>
      <c r="N20" s="152" t="n">
        <v>142144</v>
      </c>
      <c r="O20" s="152" t="n">
        <v>165760</v>
      </c>
      <c r="P20" s="469" t="n">
        <v>1520.50134288272</v>
      </c>
      <c r="Q20" s="469" t="n">
        <v>2968.32114536607</v>
      </c>
      <c r="R20" s="469" t="n">
        <v>3117.4751309245</v>
      </c>
      <c r="S20" s="469" t="n">
        <v>2020.49007915296</v>
      </c>
      <c r="T20" s="469" t="n">
        <v>1361.64173315428</v>
      </c>
      <c r="U20" s="469" t="n">
        <v>529.25057722349</v>
      </c>
      <c r="V20" s="525" t="s">
        <v>1205</v>
      </c>
    </row>
    <row r="21" s="482" customFormat="true" ht="12" hidden="true" customHeight="true" outlineLevel="0" collapsed="false">
      <c r="A21" s="474" t="s">
        <v>1081</v>
      </c>
      <c r="B21" s="524" t="n">
        <v>52905</v>
      </c>
      <c r="C21" s="524" t="n">
        <v>48657</v>
      </c>
      <c r="D21" s="524" t="n">
        <v>26811</v>
      </c>
      <c r="E21" s="524" t="n">
        <v>116335</v>
      </c>
      <c r="F21" s="524" t="n">
        <v>103977</v>
      </c>
      <c r="G21" s="524" t="n">
        <v>180323</v>
      </c>
      <c r="H21" s="524" t="n">
        <v>207289</v>
      </c>
      <c r="I21" s="475" t="n">
        <v>42743</v>
      </c>
      <c r="J21" s="475" t="n">
        <v>39895</v>
      </c>
      <c r="K21" s="475" t="n">
        <v>20561</v>
      </c>
      <c r="L21" s="475" t="n">
        <v>83523</v>
      </c>
      <c r="M21" s="475" t="n">
        <v>67930</v>
      </c>
      <c r="N21" s="475" t="n">
        <v>130960</v>
      </c>
      <c r="O21" s="475" t="n">
        <v>172849</v>
      </c>
      <c r="P21" s="479" t="n">
        <v>1588.60654345485</v>
      </c>
      <c r="Q21" s="479" t="n">
        <v>3077.3412577823</v>
      </c>
      <c r="R21" s="479" t="n">
        <v>3170.3043640982</v>
      </c>
      <c r="S21" s="479" t="n">
        <v>2134.62498098855</v>
      </c>
      <c r="T21" s="479" t="n">
        <v>1334.59876993937</v>
      </c>
      <c r="U21" s="469" t="n">
        <v>529.235525347604</v>
      </c>
      <c r="V21" s="525" t="s">
        <v>1206</v>
      </c>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303"/>
      <c r="AU21" s="176"/>
      <c r="AV21" s="176"/>
      <c r="AW21" s="176"/>
      <c r="AX21" s="176"/>
      <c r="AY21" s="176"/>
      <c r="AZ21" s="176"/>
      <c r="BA21" s="176"/>
      <c r="BB21" s="176"/>
      <c r="BC21" s="176"/>
    </row>
    <row r="22" s="482" customFormat="true" ht="12" hidden="true" customHeight="true" outlineLevel="0" collapsed="false">
      <c r="A22" s="474" t="s">
        <v>1082</v>
      </c>
      <c r="B22" s="524" t="n">
        <v>56760</v>
      </c>
      <c r="C22" s="524" t="n">
        <v>48763</v>
      </c>
      <c r="D22" s="524" t="n">
        <v>29113</v>
      </c>
      <c r="E22" s="524" t="n">
        <v>124283</v>
      </c>
      <c r="F22" s="524" t="n">
        <v>109831</v>
      </c>
      <c r="G22" s="524" t="n">
        <v>183703</v>
      </c>
      <c r="H22" s="524" t="n">
        <v>223349</v>
      </c>
      <c r="I22" s="475" t="n">
        <v>45921</v>
      </c>
      <c r="J22" s="475" t="n">
        <v>39970</v>
      </c>
      <c r="K22" s="475" t="n">
        <v>22798</v>
      </c>
      <c r="L22" s="475" t="n">
        <v>91986</v>
      </c>
      <c r="M22" s="475" t="n">
        <v>73836</v>
      </c>
      <c r="N22" s="475" t="n">
        <v>133161</v>
      </c>
      <c r="O22" s="475" t="n">
        <v>188329</v>
      </c>
      <c r="P22" s="479" t="n">
        <v>1667.88583366688</v>
      </c>
      <c r="Q22" s="479" t="n">
        <v>3207.00587314117</v>
      </c>
      <c r="R22" s="479" t="n">
        <v>3402.32347483358</v>
      </c>
      <c r="S22" s="479" t="n">
        <v>2309.49179357205</v>
      </c>
      <c r="T22" s="479" t="n">
        <v>1418.4302730543</v>
      </c>
      <c r="U22" s="469" t="n">
        <v>568.398985429738</v>
      </c>
      <c r="V22" s="525" t="s">
        <v>1207</v>
      </c>
      <c r="W22" s="176"/>
      <c r="X22" s="176"/>
      <c r="Y22" s="176"/>
      <c r="Z22" s="176"/>
      <c r="AA22" s="176"/>
      <c r="AB22" s="176"/>
      <c r="AC22" s="176"/>
      <c r="AD22" s="176"/>
      <c r="AE22" s="176"/>
      <c r="AF22" s="176"/>
      <c r="AG22" s="176"/>
      <c r="AH22" s="406"/>
      <c r="AI22" s="176"/>
      <c r="AJ22" s="176"/>
      <c r="AK22" s="176"/>
      <c r="AL22" s="176"/>
      <c r="AM22" s="176"/>
      <c r="AN22" s="176"/>
      <c r="AO22" s="176"/>
      <c r="AP22" s="176"/>
      <c r="AQ22" s="176"/>
      <c r="AR22" s="176"/>
      <c r="AS22" s="176"/>
      <c r="AT22" s="303"/>
      <c r="AU22" s="176"/>
      <c r="AV22" s="176"/>
      <c r="AW22" s="176"/>
      <c r="AX22" s="176"/>
      <c r="AY22" s="176"/>
      <c r="AZ22" s="176"/>
      <c r="BA22" s="176"/>
      <c r="BB22" s="176"/>
      <c r="BC22" s="176"/>
    </row>
    <row r="23" customFormat="false" ht="12" hidden="false" customHeight="true" outlineLevel="0" collapsed="false">
      <c r="A23" s="465" t="s">
        <v>1083</v>
      </c>
      <c r="B23" s="523" t="n">
        <v>57687</v>
      </c>
      <c r="C23" s="523" t="n">
        <v>48968</v>
      </c>
      <c r="D23" s="523" t="n">
        <v>28261</v>
      </c>
      <c r="E23" s="523" t="n">
        <v>124625</v>
      </c>
      <c r="F23" s="523" t="n">
        <v>111848</v>
      </c>
      <c r="G23" s="523" t="n">
        <v>179839</v>
      </c>
      <c r="H23" s="523" t="n">
        <v>229431</v>
      </c>
      <c r="I23" s="152" t="n">
        <v>46643</v>
      </c>
      <c r="J23" s="152" t="n">
        <v>40090</v>
      </c>
      <c r="K23" s="152" t="n">
        <v>22218</v>
      </c>
      <c r="L23" s="152" t="n">
        <v>93821</v>
      </c>
      <c r="M23" s="152" t="n">
        <v>76667</v>
      </c>
      <c r="N23" s="152" t="n">
        <v>128903</v>
      </c>
      <c r="O23" s="152" t="n">
        <v>192177</v>
      </c>
      <c r="P23" s="469" t="n">
        <v>1661.84783170241</v>
      </c>
      <c r="Q23" s="469" t="n">
        <v>3119.85515315871</v>
      </c>
      <c r="R23" s="469" t="n">
        <v>3416.23930752526</v>
      </c>
      <c r="S23" s="469" t="n">
        <v>2372.88901489219</v>
      </c>
      <c r="T23" s="469" t="n">
        <v>1441.07251757559</v>
      </c>
      <c r="U23" s="469" t="n">
        <v>571.339619673571</v>
      </c>
      <c r="V23" s="525" t="s">
        <v>1208</v>
      </c>
      <c r="AH23" s="406"/>
    </row>
    <row r="24" s="482" customFormat="true" ht="12" hidden="true" customHeight="true" outlineLevel="0" collapsed="false">
      <c r="A24" s="474" t="s">
        <v>1084</v>
      </c>
      <c r="B24" s="524" t="n">
        <v>57456</v>
      </c>
      <c r="C24" s="524" t="n">
        <v>48446</v>
      </c>
      <c r="D24" s="524" t="n">
        <v>26893</v>
      </c>
      <c r="E24" s="524" t="n">
        <v>119478</v>
      </c>
      <c r="F24" s="524" t="n">
        <v>107882</v>
      </c>
      <c r="G24" s="524" t="n">
        <v>167458</v>
      </c>
      <c r="H24" s="524" t="n">
        <v>223774</v>
      </c>
      <c r="I24" s="475" t="n">
        <v>46836</v>
      </c>
      <c r="J24" s="475" t="n">
        <v>40019</v>
      </c>
      <c r="K24" s="475" t="n">
        <v>21498</v>
      </c>
      <c r="L24" s="475" t="n">
        <v>91500</v>
      </c>
      <c r="M24" s="475" t="n">
        <v>75234</v>
      </c>
      <c r="N24" s="475" t="n">
        <v>118383</v>
      </c>
      <c r="O24" s="475" t="n">
        <v>186732</v>
      </c>
      <c r="P24" s="479" t="n">
        <v>1660.26526101606</v>
      </c>
      <c r="Q24" s="479" t="n">
        <v>3009.77196147187</v>
      </c>
      <c r="R24" s="479" t="n">
        <v>3343.00185490934</v>
      </c>
      <c r="S24" s="479" t="n">
        <v>2271.34263237121</v>
      </c>
      <c r="T24" s="479" t="n">
        <v>1392.88570884649</v>
      </c>
      <c r="U24" s="469" t="n">
        <v>547.765165236713</v>
      </c>
      <c r="V24" s="525" t="s">
        <v>1209</v>
      </c>
      <c r="W24" s="176"/>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6"/>
      <c r="AT24" s="303"/>
      <c r="AU24" s="176"/>
      <c r="AV24" s="176"/>
      <c r="AW24" s="176"/>
      <c r="AX24" s="176"/>
      <c r="AY24" s="176"/>
      <c r="AZ24" s="176"/>
      <c r="BA24" s="176"/>
      <c r="BB24" s="176"/>
      <c r="BC24" s="176"/>
    </row>
    <row r="25" customFormat="false" ht="12" hidden="false" customHeight="true" outlineLevel="0" collapsed="false">
      <c r="A25" s="465"/>
      <c r="B25" s="36" t="s">
        <v>498</v>
      </c>
      <c r="C25" s="523"/>
      <c r="D25" s="523"/>
      <c r="E25" s="523"/>
      <c r="F25" s="523"/>
      <c r="G25" s="523"/>
      <c r="H25" s="523"/>
      <c r="I25" s="152"/>
      <c r="J25" s="152"/>
      <c r="K25" s="152"/>
      <c r="L25" s="36" t="s">
        <v>498</v>
      </c>
      <c r="M25" s="152"/>
      <c r="N25" s="152"/>
      <c r="O25" s="152"/>
      <c r="P25" s="469"/>
      <c r="Q25" s="469"/>
      <c r="R25" s="469"/>
      <c r="S25" s="469"/>
      <c r="T25" s="469"/>
      <c r="U25" s="469"/>
      <c r="V25" s="525"/>
    </row>
    <row r="26" customFormat="false" ht="12" hidden="false" customHeight="true" outlineLevel="0" collapsed="false">
      <c r="A26" s="465" t="s">
        <v>1085</v>
      </c>
      <c r="B26" s="485" t="n">
        <v>63826</v>
      </c>
      <c r="C26" s="485" t="n">
        <v>57528</v>
      </c>
      <c r="D26" s="485" t="n">
        <v>33883</v>
      </c>
      <c r="E26" s="485" t="n">
        <v>144788</v>
      </c>
      <c r="F26" s="485" t="n">
        <v>132503</v>
      </c>
      <c r="G26" s="485" t="n">
        <v>191394</v>
      </c>
      <c r="H26" s="485" t="n">
        <v>273709</v>
      </c>
      <c r="I26" s="152" t="n">
        <v>53133</v>
      </c>
      <c r="J26" s="152" t="n">
        <v>48743</v>
      </c>
      <c r="K26" s="152" t="n">
        <v>28560</v>
      </c>
      <c r="L26" s="152" t="n">
        <v>115919</v>
      </c>
      <c r="M26" s="152" t="n">
        <v>98319</v>
      </c>
      <c r="N26" s="152" t="n">
        <v>138001</v>
      </c>
      <c r="O26" s="152" t="n">
        <v>231080</v>
      </c>
      <c r="P26" s="469" t="n">
        <v>1613.84677066628</v>
      </c>
      <c r="Q26" s="469" t="n">
        <v>2923.97174183655</v>
      </c>
      <c r="R26" s="469" t="n">
        <v>3416.50173965455</v>
      </c>
      <c r="S26" s="469" t="n">
        <v>2378.75531184948</v>
      </c>
      <c r="T26" s="469" t="n">
        <v>1439.65249961505</v>
      </c>
      <c r="U26" s="469" t="n">
        <v>546.872147146946</v>
      </c>
      <c r="V26" s="525" t="s">
        <v>1210</v>
      </c>
      <c r="Y26" s="486"/>
      <c r="Z26" s="486"/>
      <c r="AA26" s="486"/>
      <c r="AB26" s="486"/>
      <c r="AC26" s="486"/>
      <c r="AD26" s="486"/>
      <c r="AF26" s="486"/>
      <c r="AG26" s="486"/>
      <c r="AH26" s="486"/>
      <c r="AI26" s="486"/>
      <c r="AJ26" s="486"/>
      <c r="AK26" s="486"/>
      <c r="AL26" s="486"/>
      <c r="AM26" s="486"/>
      <c r="AN26" s="486"/>
      <c r="AO26" s="486"/>
      <c r="AP26" s="486"/>
      <c r="AQ26" s="486"/>
      <c r="AR26" s="486"/>
      <c r="AS26" s="486"/>
      <c r="AT26" s="472"/>
      <c r="AU26" s="486"/>
      <c r="AV26" s="486"/>
      <c r="AW26" s="486"/>
      <c r="AX26" s="486"/>
      <c r="AY26" s="486"/>
      <c r="AZ26" s="486"/>
      <c r="BA26" s="486"/>
      <c r="BB26" s="526"/>
    </row>
    <row r="27" customFormat="false" ht="12" hidden="false" customHeight="true" outlineLevel="0" collapsed="false">
      <c r="A27" s="465" t="s">
        <v>1086</v>
      </c>
      <c r="B27" s="485" t="n">
        <v>62216</v>
      </c>
      <c r="C27" s="485" t="n">
        <v>54062</v>
      </c>
      <c r="D27" s="485" t="n">
        <v>32101</v>
      </c>
      <c r="E27" s="485" t="n">
        <v>141884</v>
      </c>
      <c r="F27" s="485" t="n">
        <v>131095</v>
      </c>
      <c r="G27" s="485" t="n">
        <v>183757</v>
      </c>
      <c r="H27" s="485" t="n">
        <v>269576</v>
      </c>
      <c r="I27" s="152" t="n">
        <v>51892</v>
      </c>
      <c r="J27" s="152" t="n">
        <v>46066</v>
      </c>
      <c r="K27" s="152" t="n">
        <v>26876</v>
      </c>
      <c r="L27" s="152" t="n">
        <v>115507</v>
      </c>
      <c r="M27" s="152" t="n">
        <v>99802</v>
      </c>
      <c r="N27" s="152" t="n">
        <v>132681</v>
      </c>
      <c r="O27" s="152" t="n">
        <v>228225</v>
      </c>
      <c r="P27" s="469" t="n">
        <v>1637.89802875885</v>
      </c>
      <c r="Q27" s="469" t="n">
        <v>2753.32001126362</v>
      </c>
      <c r="R27" s="469" t="n">
        <v>3395.73862099621</v>
      </c>
      <c r="S27" s="469" t="n">
        <v>2373.77332726662</v>
      </c>
      <c r="T27" s="469" t="n">
        <v>1452.39273550768</v>
      </c>
      <c r="U27" s="469" t="n">
        <v>534.166366825883</v>
      </c>
      <c r="V27" s="525" t="s">
        <v>1211</v>
      </c>
      <c r="Y27" s="486"/>
      <c r="Z27" s="486"/>
      <c r="AA27" s="486"/>
      <c r="AB27" s="486"/>
      <c r="AC27" s="486"/>
      <c r="AD27" s="486"/>
      <c r="AF27" s="486"/>
      <c r="AG27" s="486"/>
      <c r="AH27" s="486"/>
      <c r="AI27" s="486"/>
      <c r="AJ27" s="486"/>
      <c r="AK27" s="486"/>
      <c r="AL27" s="486"/>
      <c r="AM27" s="486"/>
      <c r="AN27" s="486"/>
      <c r="AO27" s="486"/>
      <c r="AP27" s="486"/>
      <c r="AQ27" s="486"/>
      <c r="AR27" s="486"/>
      <c r="AS27" s="486"/>
      <c r="AT27" s="472"/>
      <c r="AU27" s="486"/>
      <c r="AV27" s="486"/>
      <c r="AW27" s="486"/>
      <c r="AX27" s="486"/>
      <c r="AY27" s="486"/>
      <c r="AZ27" s="486"/>
      <c r="BA27" s="486"/>
      <c r="BB27" s="526"/>
    </row>
    <row r="28" customFormat="false" ht="12" hidden="false" customHeight="true" outlineLevel="0" collapsed="false">
      <c r="A28" s="465" t="s">
        <v>1212</v>
      </c>
      <c r="B28" s="485" t="n">
        <v>60900</v>
      </c>
      <c r="C28" s="485" t="n">
        <v>55979</v>
      </c>
      <c r="D28" s="485" t="n">
        <v>29912</v>
      </c>
      <c r="E28" s="485" t="n">
        <v>136391</v>
      </c>
      <c r="F28" s="485" t="n">
        <v>128356</v>
      </c>
      <c r="G28" s="485" t="n">
        <v>173450</v>
      </c>
      <c r="H28" s="485" t="n">
        <v>259532</v>
      </c>
      <c r="I28" s="152" t="n">
        <v>50490</v>
      </c>
      <c r="J28" s="152" t="n">
        <v>47864</v>
      </c>
      <c r="K28" s="152" t="n">
        <v>24562</v>
      </c>
      <c r="L28" s="152" t="n">
        <v>111786</v>
      </c>
      <c r="M28" s="152" t="n">
        <v>98584</v>
      </c>
      <c r="N28" s="152" t="n">
        <v>124235</v>
      </c>
      <c r="O28" s="152" t="n">
        <v>217684</v>
      </c>
      <c r="P28" s="469" t="n">
        <v>1681.55162353493</v>
      </c>
      <c r="Q28" s="469" t="n">
        <v>2728.72976510454</v>
      </c>
      <c r="R28" s="469" t="n">
        <v>3250.92741555545</v>
      </c>
      <c r="S28" s="469" t="n">
        <v>2322.87336589025</v>
      </c>
      <c r="T28" s="469" t="n">
        <v>1422.41639389422</v>
      </c>
      <c r="U28" s="469" t="n">
        <v>504.804494235797</v>
      </c>
      <c r="V28" s="525" t="s">
        <v>1212</v>
      </c>
      <c r="Y28" s="486"/>
      <c r="Z28" s="486"/>
      <c r="AA28" s="486"/>
      <c r="AB28" s="486"/>
      <c r="AC28" s="486"/>
      <c r="AD28" s="486"/>
      <c r="AF28" s="486"/>
      <c r="AG28" s="486"/>
      <c r="AH28" s="486"/>
      <c r="AI28" s="486"/>
      <c r="AJ28" s="486"/>
      <c r="AK28" s="486"/>
      <c r="AL28" s="486"/>
      <c r="AM28" s="486"/>
      <c r="AN28" s="486"/>
      <c r="AO28" s="486"/>
      <c r="AP28" s="486"/>
      <c r="AQ28" s="486"/>
      <c r="AR28" s="486"/>
      <c r="AS28" s="486"/>
      <c r="AT28" s="472"/>
      <c r="AU28" s="486"/>
      <c r="AV28" s="486"/>
      <c r="AW28" s="486"/>
      <c r="AX28" s="486"/>
      <c r="AY28" s="486"/>
      <c r="AZ28" s="486"/>
      <c r="BA28" s="486"/>
      <c r="BB28" s="526"/>
    </row>
    <row r="29" customFormat="false" ht="9.75" hidden="false" customHeight="true" outlineLevel="0" collapsed="false">
      <c r="A29" s="487"/>
      <c r="B29" s="487"/>
      <c r="C29" s="36"/>
      <c r="D29" s="36"/>
      <c r="E29" s="36"/>
      <c r="F29" s="36"/>
      <c r="G29" s="36"/>
      <c r="H29" s="36"/>
      <c r="I29" s="36"/>
      <c r="J29" s="36"/>
      <c r="K29" s="36"/>
      <c r="L29" s="36"/>
      <c r="M29" s="36"/>
      <c r="N29" s="36"/>
      <c r="O29" s="511"/>
      <c r="P29" s="469"/>
      <c r="Q29" s="469"/>
      <c r="R29" s="469"/>
      <c r="S29" s="469"/>
      <c r="T29" s="469"/>
      <c r="U29" s="469"/>
      <c r="V29" s="490"/>
      <c r="AH29" s="406"/>
    </row>
    <row r="30" s="457" customFormat="true" ht="12" hidden="false" customHeight="true" outlineLevel="0" collapsed="false">
      <c r="A30" s="487"/>
      <c r="B30" s="83" t="s">
        <v>1213</v>
      </c>
      <c r="C30" s="83"/>
      <c r="D30" s="83"/>
      <c r="E30" s="83"/>
      <c r="F30" s="83"/>
      <c r="G30" s="83"/>
      <c r="H30" s="83"/>
      <c r="I30" s="83"/>
      <c r="J30" s="83"/>
      <c r="K30" s="83"/>
      <c r="L30" s="83" t="s">
        <v>1213</v>
      </c>
      <c r="M30" s="491"/>
      <c r="N30" s="83"/>
      <c r="O30" s="492"/>
      <c r="P30" s="493"/>
      <c r="Q30" s="493"/>
      <c r="R30" s="493"/>
      <c r="S30" s="493"/>
      <c r="T30" s="494"/>
      <c r="U30" s="83"/>
      <c r="V30" s="83"/>
      <c r="W30" s="231"/>
      <c r="X30" s="231"/>
      <c r="Y30" s="495"/>
      <c r="Z30" s="495"/>
      <c r="AA30" s="495"/>
      <c r="AB30" s="495"/>
      <c r="AC30" s="495"/>
      <c r="AD30" s="495"/>
      <c r="AE30" s="495"/>
      <c r="AF30" s="495"/>
      <c r="AG30" s="495"/>
      <c r="AH30" s="495"/>
      <c r="AI30" s="231"/>
      <c r="AJ30" s="231"/>
      <c r="AK30" s="231"/>
      <c r="AL30" s="231"/>
      <c r="AM30" s="231"/>
      <c r="AN30" s="231"/>
      <c r="AO30" s="231"/>
      <c r="AP30" s="231"/>
      <c r="AQ30" s="231"/>
      <c r="AR30" s="231"/>
      <c r="AS30" s="231"/>
      <c r="AT30" s="231"/>
      <c r="AU30" s="231"/>
      <c r="AV30" s="231"/>
      <c r="AW30" s="231"/>
      <c r="AX30" s="231"/>
      <c r="AY30" s="231"/>
      <c r="AZ30" s="231"/>
      <c r="BA30" s="231"/>
      <c r="BB30" s="231"/>
      <c r="BC30" s="231"/>
    </row>
    <row r="31" customFormat="false" ht="12" hidden="false" customHeight="true" outlineLevel="0" collapsed="false">
      <c r="A31" s="261"/>
      <c r="B31" s="36" t="s">
        <v>1194</v>
      </c>
      <c r="C31" s="34"/>
      <c r="D31" s="34"/>
      <c r="E31" s="34"/>
      <c r="F31" s="34"/>
      <c r="G31" s="34"/>
      <c r="H31" s="34"/>
      <c r="I31" s="34"/>
      <c r="J31" s="34"/>
      <c r="K31" s="34"/>
      <c r="L31" s="36" t="s">
        <v>1194</v>
      </c>
      <c r="M31" s="36"/>
      <c r="N31" s="36"/>
      <c r="O31" s="511"/>
      <c r="P31" s="36"/>
      <c r="Q31" s="36"/>
      <c r="R31" s="36"/>
      <c r="S31" s="36"/>
      <c r="T31" s="36"/>
      <c r="V31" s="261"/>
    </row>
    <row r="32" customFormat="false" ht="12" hidden="false" customHeight="true" outlineLevel="0" collapsed="false">
      <c r="A32" s="465" t="s">
        <v>1195</v>
      </c>
      <c r="B32" s="523" t="n">
        <v>56430</v>
      </c>
      <c r="C32" s="523" t="n">
        <v>38485</v>
      </c>
      <c r="D32" s="523" t="n">
        <v>43194</v>
      </c>
      <c r="E32" s="523" t="n">
        <v>95439</v>
      </c>
      <c r="F32" s="523" t="n">
        <v>89638</v>
      </c>
      <c r="G32" s="523" t="n">
        <v>148245</v>
      </c>
      <c r="H32" s="523" t="n">
        <v>124554</v>
      </c>
      <c r="I32" s="152" t="n">
        <v>53440</v>
      </c>
      <c r="J32" s="152" t="n">
        <v>36605</v>
      </c>
      <c r="K32" s="152" t="n">
        <v>40401</v>
      </c>
      <c r="L32" s="152" t="n">
        <v>84149</v>
      </c>
      <c r="M32" s="152" t="n">
        <v>75026</v>
      </c>
      <c r="N32" s="152" t="n">
        <v>129210</v>
      </c>
      <c r="O32" s="152" t="n">
        <v>114215</v>
      </c>
      <c r="P32" s="469" t="n">
        <v>2862.59439758565</v>
      </c>
      <c r="Q32" s="469" t="n">
        <v>6162.36814960104</v>
      </c>
      <c r="R32" s="469" t="n">
        <v>5416.56555409582</v>
      </c>
      <c r="S32" s="469" t="n">
        <v>4161.67438805758</v>
      </c>
      <c r="T32" s="469" t="n">
        <v>3106.40463655114</v>
      </c>
      <c r="U32" s="469" t="n">
        <v>1053.55021933474</v>
      </c>
      <c r="V32" s="471" t="s">
        <v>1196</v>
      </c>
    </row>
    <row r="33" customFormat="false" ht="12" hidden="false" customHeight="true" outlineLevel="0" collapsed="false">
      <c r="A33" s="465" t="s">
        <v>1197</v>
      </c>
      <c r="B33" s="523" t="n">
        <v>71272</v>
      </c>
      <c r="C33" s="523" t="n">
        <v>47289</v>
      </c>
      <c r="D33" s="523" t="n">
        <v>41002</v>
      </c>
      <c r="E33" s="523" t="n">
        <v>101559</v>
      </c>
      <c r="F33" s="523" t="n">
        <v>87323</v>
      </c>
      <c r="G33" s="523" t="n">
        <v>134093</v>
      </c>
      <c r="H33" s="523" t="n">
        <v>138855</v>
      </c>
      <c r="I33" s="152" t="n">
        <v>66753</v>
      </c>
      <c r="J33" s="152" t="n">
        <v>44509</v>
      </c>
      <c r="K33" s="152" t="n">
        <v>37508</v>
      </c>
      <c r="L33" s="152" t="n">
        <v>87146</v>
      </c>
      <c r="M33" s="152" t="n">
        <v>73528</v>
      </c>
      <c r="N33" s="152" t="n">
        <v>113051</v>
      </c>
      <c r="O33" s="152" t="n">
        <v>126193</v>
      </c>
      <c r="P33" s="469" t="n">
        <v>3306.42249276706</v>
      </c>
      <c r="Q33" s="469" t="n">
        <v>5755.57894736842</v>
      </c>
      <c r="R33" s="469" t="n">
        <v>5164.48284649255</v>
      </c>
      <c r="S33" s="469" t="n">
        <v>3789.50341363506</v>
      </c>
      <c r="T33" s="469" t="n">
        <v>3033.06643657956</v>
      </c>
      <c r="U33" s="469" t="n">
        <v>1104.3671743216</v>
      </c>
      <c r="V33" s="471" t="s">
        <v>1198</v>
      </c>
    </row>
    <row r="34" s="482" customFormat="true" ht="12" hidden="true" customHeight="true" outlineLevel="0" collapsed="false">
      <c r="A34" s="474" t="s">
        <v>1199</v>
      </c>
      <c r="B34" s="524" t="n">
        <v>54904</v>
      </c>
      <c r="C34" s="524" t="n">
        <v>50594</v>
      </c>
      <c r="D34" s="524" t="n">
        <v>29471</v>
      </c>
      <c r="E34" s="524" t="n">
        <v>106987</v>
      </c>
      <c r="F34" s="524" t="n">
        <v>90251</v>
      </c>
      <c r="G34" s="524" t="n">
        <v>122091</v>
      </c>
      <c r="H34" s="524" t="n">
        <v>147369</v>
      </c>
      <c r="I34" s="475" t="n">
        <v>48462</v>
      </c>
      <c r="J34" s="475" t="n">
        <v>45963</v>
      </c>
      <c r="K34" s="475" t="n">
        <v>26834</v>
      </c>
      <c r="L34" s="475" t="n">
        <v>93145</v>
      </c>
      <c r="M34" s="475" t="n">
        <v>76925</v>
      </c>
      <c r="N34" s="475" t="n">
        <v>104181</v>
      </c>
      <c r="O34" s="475" t="n">
        <v>134399</v>
      </c>
      <c r="P34" s="479" t="n">
        <v>2773.38711246576</v>
      </c>
      <c r="Q34" s="479" t="n">
        <v>4805.01273248837</v>
      </c>
      <c r="R34" s="479" t="n">
        <v>4745.87687775361</v>
      </c>
      <c r="S34" s="479" t="n">
        <v>3578.33304802804</v>
      </c>
      <c r="T34" s="479" t="n">
        <v>2887.34314876465</v>
      </c>
      <c r="U34" s="469" t="n">
        <v>1125.86624911015</v>
      </c>
      <c r="V34" s="471" t="s">
        <v>1200</v>
      </c>
      <c r="W34" s="176"/>
      <c r="X34" s="176"/>
      <c r="Y34" s="176"/>
      <c r="Z34" s="176"/>
      <c r="AA34" s="176"/>
      <c r="AB34" s="176"/>
      <c r="AC34" s="176"/>
      <c r="AD34" s="176"/>
      <c r="AE34" s="176"/>
      <c r="AF34" s="176"/>
      <c r="AG34" s="176"/>
      <c r="AH34" s="176"/>
      <c r="AI34" s="176"/>
      <c r="AJ34" s="176"/>
      <c r="AK34" s="176"/>
      <c r="AL34" s="176"/>
      <c r="AM34" s="176"/>
      <c r="AN34" s="176"/>
      <c r="AO34" s="176"/>
      <c r="AP34" s="176"/>
      <c r="AQ34" s="176"/>
      <c r="AR34" s="176"/>
      <c r="AS34" s="176"/>
      <c r="AT34" s="303"/>
      <c r="AU34" s="176"/>
      <c r="AV34" s="176"/>
      <c r="AW34" s="176"/>
      <c r="AX34" s="176"/>
      <c r="AY34" s="176"/>
      <c r="AZ34" s="176"/>
      <c r="BA34" s="176"/>
      <c r="BB34" s="176"/>
      <c r="BC34" s="176"/>
    </row>
    <row r="35" customFormat="false" ht="12" hidden="false" customHeight="true" outlineLevel="0" collapsed="false">
      <c r="A35" s="465" t="s">
        <v>1201</v>
      </c>
      <c r="B35" s="523" t="n">
        <v>30754</v>
      </c>
      <c r="C35" s="523" t="n">
        <v>38260</v>
      </c>
      <c r="D35" s="523" t="n">
        <v>21042</v>
      </c>
      <c r="E35" s="523" t="n">
        <v>106598</v>
      </c>
      <c r="F35" s="523" t="n">
        <v>107232</v>
      </c>
      <c r="G35" s="523" t="n">
        <v>130846</v>
      </c>
      <c r="H35" s="523" t="n">
        <v>143824</v>
      </c>
      <c r="I35" s="152" t="n">
        <v>23042</v>
      </c>
      <c r="J35" s="152" t="n">
        <v>31573</v>
      </c>
      <c r="K35" s="152" t="n">
        <v>17475</v>
      </c>
      <c r="L35" s="152" t="n">
        <v>84557</v>
      </c>
      <c r="M35" s="152" t="n">
        <v>85037</v>
      </c>
      <c r="N35" s="152" t="n">
        <v>104923</v>
      </c>
      <c r="O35" s="152" t="n">
        <v>126225</v>
      </c>
      <c r="P35" s="469" t="n">
        <v>2019.88148252043</v>
      </c>
      <c r="Q35" s="469" t="n">
        <v>4082.53975124208</v>
      </c>
      <c r="R35" s="469" t="n">
        <v>4215.16236129251</v>
      </c>
      <c r="S35" s="469" t="n">
        <v>3366.30614040019</v>
      </c>
      <c r="T35" s="469" t="n">
        <v>2513.19979007765</v>
      </c>
      <c r="U35" s="469" t="n">
        <v>1013.42229557954</v>
      </c>
      <c r="V35" s="471" t="s">
        <v>1202</v>
      </c>
    </row>
    <row r="36" customFormat="false" ht="18" hidden="false" customHeight="true" outlineLevel="0" collapsed="false">
      <c r="A36" s="465" t="s">
        <v>550</v>
      </c>
      <c r="B36" s="523" t="n">
        <v>33500</v>
      </c>
      <c r="C36" s="523" t="n">
        <v>35363</v>
      </c>
      <c r="D36" s="523" t="n">
        <v>22380</v>
      </c>
      <c r="E36" s="523" t="n">
        <v>111669</v>
      </c>
      <c r="F36" s="523" t="n">
        <v>125152</v>
      </c>
      <c r="G36" s="523" t="n">
        <v>165932</v>
      </c>
      <c r="H36" s="523" t="n">
        <v>151018</v>
      </c>
      <c r="I36" s="152" t="n">
        <v>23702</v>
      </c>
      <c r="J36" s="152" t="n">
        <v>25141</v>
      </c>
      <c r="K36" s="152" t="n">
        <v>14139</v>
      </c>
      <c r="L36" s="152" t="n">
        <v>69365</v>
      </c>
      <c r="M36" s="152" t="n">
        <v>82852</v>
      </c>
      <c r="N36" s="152" t="n">
        <v>120005</v>
      </c>
      <c r="O36" s="152" t="n">
        <v>125465</v>
      </c>
      <c r="P36" s="469" t="n">
        <v>2002.22168721516</v>
      </c>
      <c r="Q36" s="469" t="n">
        <v>4473.24876524441</v>
      </c>
      <c r="R36" s="469" t="n">
        <v>4744.38850293733</v>
      </c>
      <c r="S36" s="469" t="n">
        <v>3201.17704651119</v>
      </c>
      <c r="T36" s="469" t="n">
        <v>2413.60799852454</v>
      </c>
      <c r="U36" s="469" t="n">
        <v>936.434625085432</v>
      </c>
      <c r="V36" s="525" t="s">
        <v>550</v>
      </c>
    </row>
    <row r="37" customFormat="false" ht="12" hidden="false" customHeight="true" outlineLevel="0" collapsed="false">
      <c r="A37" s="465" t="s">
        <v>1204</v>
      </c>
      <c r="B37" s="523" t="n">
        <v>42568</v>
      </c>
      <c r="C37" s="523" t="n">
        <v>39522</v>
      </c>
      <c r="D37" s="523" t="n">
        <v>24401</v>
      </c>
      <c r="E37" s="523" t="n">
        <v>95231</v>
      </c>
      <c r="F37" s="523" t="n">
        <v>93054</v>
      </c>
      <c r="G37" s="523" t="n">
        <v>156472</v>
      </c>
      <c r="H37" s="523" t="n">
        <v>157071</v>
      </c>
      <c r="I37" s="152" t="n">
        <v>32605</v>
      </c>
      <c r="J37" s="152" t="n">
        <v>30767</v>
      </c>
      <c r="K37" s="152" t="n">
        <v>17826</v>
      </c>
      <c r="L37" s="152" t="n">
        <v>63808</v>
      </c>
      <c r="M37" s="152" t="n">
        <v>59965</v>
      </c>
      <c r="N37" s="152" t="n">
        <v>115538</v>
      </c>
      <c r="O37" s="152" t="n">
        <v>132289</v>
      </c>
      <c r="P37" s="469" t="n">
        <v>2532.795054505</v>
      </c>
      <c r="Q37" s="469" t="n">
        <v>5063.69609278528</v>
      </c>
      <c r="R37" s="469" t="n">
        <v>5213.81733499479</v>
      </c>
      <c r="S37" s="469" t="n">
        <v>3303.65288753531</v>
      </c>
      <c r="T37" s="469" t="n">
        <v>2177.59484877007</v>
      </c>
      <c r="U37" s="469" t="n">
        <v>922.786933868832</v>
      </c>
      <c r="V37" s="525" t="s">
        <v>1205</v>
      </c>
    </row>
    <row r="38" s="482" customFormat="true" ht="12" hidden="true" customHeight="true" outlineLevel="0" collapsed="false">
      <c r="A38" s="474" t="s">
        <v>1081</v>
      </c>
      <c r="B38" s="524" t="n">
        <v>45273</v>
      </c>
      <c r="C38" s="524" t="n">
        <v>42848</v>
      </c>
      <c r="D38" s="524" t="n">
        <v>22238</v>
      </c>
      <c r="E38" s="524" t="n">
        <v>97812</v>
      </c>
      <c r="F38" s="524" t="n">
        <v>86720</v>
      </c>
      <c r="G38" s="524" t="n">
        <v>147843</v>
      </c>
      <c r="H38" s="524" t="n">
        <v>165227</v>
      </c>
      <c r="I38" s="475" t="n">
        <v>36309</v>
      </c>
      <c r="J38" s="475" t="n">
        <v>34993</v>
      </c>
      <c r="K38" s="475" t="n">
        <v>16978</v>
      </c>
      <c r="L38" s="475" t="n">
        <v>69796</v>
      </c>
      <c r="M38" s="475" t="n">
        <v>56089</v>
      </c>
      <c r="N38" s="475" t="n">
        <v>106201</v>
      </c>
      <c r="O38" s="475" t="n">
        <v>137175</v>
      </c>
      <c r="P38" s="479" t="n">
        <v>2632.4279687406</v>
      </c>
      <c r="Q38" s="479" t="n">
        <v>5201.73474565838</v>
      </c>
      <c r="R38" s="479" t="n">
        <v>5279.87194442049</v>
      </c>
      <c r="S38" s="479" t="n">
        <v>3507.16922189978</v>
      </c>
      <c r="T38" s="479" t="n">
        <v>2128.59946889739</v>
      </c>
      <c r="U38" s="469" t="n">
        <v>907.185364406788</v>
      </c>
      <c r="V38" s="525" t="s">
        <v>1206</v>
      </c>
      <c r="W38" s="176"/>
      <c r="X38" s="176"/>
      <c r="Y38" s="176"/>
      <c r="Z38" s="176"/>
      <c r="AA38" s="176"/>
      <c r="AB38" s="176"/>
      <c r="AC38" s="176"/>
      <c r="AD38" s="176"/>
      <c r="AE38" s="176"/>
      <c r="AF38" s="176"/>
      <c r="AG38" s="176"/>
      <c r="AH38" s="176"/>
      <c r="AI38" s="176"/>
      <c r="AJ38" s="176"/>
      <c r="AK38" s="176"/>
      <c r="AL38" s="176"/>
      <c r="AM38" s="176"/>
      <c r="AN38" s="176"/>
      <c r="AO38" s="176"/>
      <c r="AP38" s="176"/>
      <c r="AQ38" s="176"/>
      <c r="AR38" s="176"/>
      <c r="AS38" s="176"/>
      <c r="AT38" s="303"/>
      <c r="AU38" s="176"/>
      <c r="AV38" s="176"/>
      <c r="AW38" s="176"/>
      <c r="AX38" s="176"/>
      <c r="AY38" s="176"/>
      <c r="AZ38" s="176"/>
      <c r="BA38" s="176"/>
      <c r="BB38" s="176"/>
      <c r="BC38" s="176"/>
    </row>
    <row r="39" s="482" customFormat="true" ht="12" hidden="true" customHeight="true" outlineLevel="0" collapsed="false">
      <c r="A39" s="474" t="s">
        <v>1082</v>
      </c>
      <c r="B39" s="524" t="n">
        <v>48643</v>
      </c>
      <c r="C39" s="524" t="n">
        <v>42849</v>
      </c>
      <c r="D39" s="524" t="n">
        <v>24064</v>
      </c>
      <c r="E39" s="524" t="n">
        <v>103871</v>
      </c>
      <c r="F39" s="524" t="n">
        <v>91059</v>
      </c>
      <c r="G39" s="524" t="n">
        <v>149926</v>
      </c>
      <c r="H39" s="524" t="n">
        <v>176912</v>
      </c>
      <c r="I39" s="475" t="n">
        <v>39154</v>
      </c>
      <c r="J39" s="475" t="n">
        <v>34892</v>
      </c>
      <c r="K39" s="475" t="n">
        <v>18719</v>
      </c>
      <c r="L39" s="475" t="n">
        <v>76294</v>
      </c>
      <c r="M39" s="475" t="n">
        <v>60585</v>
      </c>
      <c r="N39" s="475" t="n">
        <v>107255</v>
      </c>
      <c r="O39" s="475" t="n">
        <v>148609</v>
      </c>
      <c r="P39" s="479" t="n">
        <v>2773.51580707086</v>
      </c>
      <c r="Q39" s="479" t="n">
        <v>5388.2568143443</v>
      </c>
      <c r="R39" s="479" t="n">
        <v>5622.1555403589</v>
      </c>
      <c r="S39" s="479" t="n">
        <v>3772.48171200992</v>
      </c>
      <c r="T39" s="479" t="n">
        <v>2248.08052217594</v>
      </c>
      <c r="U39" s="469" t="n">
        <v>965.207105572454</v>
      </c>
      <c r="V39" s="525" t="s">
        <v>1207</v>
      </c>
      <c r="W39" s="176"/>
      <c r="X39" s="176"/>
      <c r="Y39" s="176"/>
      <c r="Z39" s="176"/>
      <c r="AA39" s="176"/>
      <c r="AB39" s="176"/>
      <c r="AC39" s="176"/>
      <c r="AD39" s="176"/>
      <c r="AE39" s="176"/>
      <c r="AF39" s="176"/>
      <c r="AG39" s="176"/>
      <c r="AH39" s="406"/>
      <c r="AI39" s="176"/>
      <c r="AJ39" s="176"/>
      <c r="AK39" s="176"/>
      <c r="AL39" s="176"/>
      <c r="AM39" s="176"/>
      <c r="AN39" s="176"/>
      <c r="AO39" s="176"/>
      <c r="AP39" s="176"/>
      <c r="AQ39" s="176"/>
      <c r="AR39" s="176"/>
      <c r="AS39" s="176"/>
      <c r="AT39" s="303"/>
      <c r="AU39" s="176"/>
      <c r="AV39" s="176"/>
      <c r="AW39" s="176"/>
      <c r="AX39" s="176"/>
      <c r="AY39" s="176"/>
      <c r="AZ39" s="176"/>
      <c r="BA39" s="176"/>
      <c r="BB39" s="176"/>
      <c r="BC39" s="176"/>
    </row>
    <row r="40" customFormat="false" ht="12" hidden="false" customHeight="true" outlineLevel="0" collapsed="false">
      <c r="A40" s="465" t="s">
        <v>1083</v>
      </c>
      <c r="B40" s="523" t="n">
        <v>49182</v>
      </c>
      <c r="C40" s="523" t="n">
        <v>42951</v>
      </c>
      <c r="D40" s="523" t="n">
        <v>23061</v>
      </c>
      <c r="E40" s="523" t="n">
        <v>103498</v>
      </c>
      <c r="F40" s="523" t="n">
        <v>92766</v>
      </c>
      <c r="G40" s="523" t="n">
        <v>146517</v>
      </c>
      <c r="H40" s="523" t="n">
        <v>181794</v>
      </c>
      <c r="I40" s="152" t="n">
        <v>39538</v>
      </c>
      <c r="J40" s="152" t="n">
        <v>34966</v>
      </c>
      <c r="K40" s="152" t="n">
        <v>18029</v>
      </c>
      <c r="L40" s="152" t="n">
        <v>77373</v>
      </c>
      <c r="M40" s="152" t="n">
        <v>62850</v>
      </c>
      <c r="N40" s="152" t="n">
        <v>103732</v>
      </c>
      <c r="O40" s="152" t="n">
        <v>151730</v>
      </c>
      <c r="P40" s="469" t="n">
        <v>2745.81648073248</v>
      </c>
      <c r="Q40" s="469" t="n">
        <v>5216.25893983806</v>
      </c>
      <c r="R40" s="469" t="n">
        <v>5603.57189414679</v>
      </c>
      <c r="S40" s="469" t="n">
        <v>3872.49181447036</v>
      </c>
      <c r="T40" s="469" t="n">
        <v>2284.13994529884</v>
      </c>
      <c r="U40" s="469" t="n">
        <v>967.404777448126</v>
      </c>
      <c r="V40" s="525" t="s">
        <v>1208</v>
      </c>
      <c r="AH40" s="406"/>
    </row>
    <row r="41" s="482" customFormat="true" ht="12" hidden="true" customHeight="true" outlineLevel="0" collapsed="false">
      <c r="A41" s="474" t="s">
        <v>1084</v>
      </c>
      <c r="B41" s="524" t="n">
        <v>48796</v>
      </c>
      <c r="C41" s="524" t="n">
        <v>42329</v>
      </c>
      <c r="D41" s="524" t="n">
        <v>21947</v>
      </c>
      <c r="E41" s="524" t="n">
        <v>99301</v>
      </c>
      <c r="F41" s="524" t="n">
        <v>89463</v>
      </c>
      <c r="G41" s="524" t="n">
        <v>136212</v>
      </c>
      <c r="H41" s="524" t="n">
        <v>177447</v>
      </c>
      <c r="I41" s="475" t="n">
        <v>39633</v>
      </c>
      <c r="J41" s="475" t="n">
        <v>34773</v>
      </c>
      <c r="K41" s="475" t="n">
        <v>17459</v>
      </c>
      <c r="L41" s="475" t="n">
        <v>75587</v>
      </c>
      <c r="M41" s="475" t="n">
        <v>61822</v>
      </c>
      <c r="N41" s="475" t="n">
        <v>95154</v>
      </c>
      <c r="O41" s="475" t="n">
        <v>147326</v>
      </c>
      <c r="P41" s="479" t="n">
        <v>2739.88796552275</v>
      </c>
      <c r="Q41" s="479" t="n">
        <v>5017.08317204296</v>
      </c>
      <c r="R41" s="479" t="n">
        <v>5480.50786073346</v>
      </c>
      <c r="S41" s="479" t="n">
        <v>3717.39343506227</v>
      </c>
      <c r="T41" s="479" t="n">
        <v>2207.75864029131</v>
      </c>
      <c r="U41" s="469" t="n">
        <v>923.841257275926</v>
      </c>
      <c r="V41" s="525" t="s">
        <v>1209</v>
      </c>
      <c r="W41" s="176"/>
      <c r="X41" s="176"/>
      <c r="Y41" s="176"/>
      <c r="Z41" s="176"/>
      <c r="AA41" s="176"/>
      <c r="AB41" s="176"/>
      <c r="AC41" s="176"/>
      <c r="AD41" s="176"/>
      <c r="AE41" s="176"/>
      <c r="AF41" s="176"/>
      <c r="AG41" s="176"/>
      <c r="AH41" s="176"/>
      <c r="AI41" s="176"/>
      <c r="AJ41" s="176"/>
      <c r="AK41" s="176"/>
      <c r="AL41" s="176"/>
      <c r="AM41" s="176"/>
      <c r="AN41" s="176"/>
      <c r="AO41" s="176"/>
      <c r="AP41" s="176"/>
      <c r="AQ41" s="176"/>
      <c r="AR41" s="176"/>
      <c r="AS41" s="176"/>
      <c r="AT41" s="303"/>
      <c r="AU41" s="176"/>
      <c r="AV41" s="176"/>
      <c r="AW41" s="176"/>
      <c r="AX41" s="176"/>
      <c r="AY41" s="176"/>
      <c r="AZ41" s="176"/>
      <c r="BA41" s="176"/>
      <c r="BB41" s="176"/>
      <c r="BC41" s="176"/>
    </row>
    <row r="42" customFormat="false" ht="12" hidden="false" customHeight="true" outlineLevel="0" collapsed="false">
      <c r="A42" s="465"/>
      <c r="B42" s="36" t="s">
        <v>498</v>
      </c>
      <c r="C42" s="523"/>
      <c r="D42" s="523"/>
      <c r="E42" s="523"/>
      <c r="F42" s="523"/>
      <c r="G42" s="523"/>
      <c r="H42" s="523"/>
      <c r="I42" s="152"/>
      <c r="J42" s="152"/>
      <c r="K42" s="152"/>
      <c r="L42" s="36" t="s">
        <v>498</v>
      </c>
      <c r="M42" s="152"/>
      <c r="N42" s="152"/>
      <c r="O42" s="152"/>
      <c r="P42" s="469"/>
      <c r="Q42" s="469"/>
      <c r="R42" s="469"/>
      <c r="S42" s="469"/>
      <c r="T42" s="469"/>
      <c r="U42" s="469"/>
      <c r="V42" s="525"/>
    </row>
    <row r="43" customFormat="false" ht="12" hidden="false" customHeight="true" outlineLevel="0" collapsed="false">
      <c r="A43" s="465" t="s">
        <v>1085</v>
      </c>
      <c r="B43" s="485" t="n">
        <v>54363</v>
      </c>
      <c r="C43" s="485" t="n">
        <v>50482</v>
      </c>
      <c r="D43" s="485" t="n">
        <v>27621</v>
      </c>
      <c r="E43" s="485" t="n">
        <v>120817</v>
      </c>
      <c r="F43" s="485" t="n">
        <v>109929</v>
      </c>
      <c r="G43" s="485" t="n">
        <v>156151</v>
      </c>
      <c r="H43" s="485" t="n">
        <v>216691</v>
      </c>
      <c r="I43" s="152" t="n">
        <v>45001</v>
      </c>
      <c r="J43" s="152" t="n">
        <v>42602</v>
      </c>
      <c r="K43" s="152" t="n">
        <v>23306</v>
      </c>
      <c r="L43" s="152" t="n">
        <v>96330</v>
      </c>
      <c r="M43" s="152" t="n">
        <v>81066</v>
      </c>
      <c r="N43" s="152" t="n">
        <v>111346</v>
      </c>
      <c r="O43" s="152" t="n">
        <v>181888</v>
      </c>
      <c r="P43" s="469" t="n">
        <v>2666.25034586423</v>
      </c>
      <c r="Q43" s="469" t="n">
        <v>4864.99972688446</v>
      </c>
      <c r="R43" s="469" t="n">
        <v>5558.34764801632</v>
      </c>
      <c r="S43" s="469" t="n">
        <v>3852.71055149185</v>
      </c>
      <c r="T43" s="469" t="n">
        <v>2280.62927556542</v>
      </c>
      <c r="U43" s="469" t="n">
        <v>918.834624619421</v>
      </c>
      <c r="V43" s="525" t="s">
        <v>1210</v>
      </c>
      <c r="Y43" s="486"/>
      <c r="Z43" s="486"/>
      <c r="AA43" s="486"/>
      <c r="AB43" s="486"/>
      <c r="AC43" s="486"/>
      <c r="AD43" s="486"/>
      <c r="AF43" s="486"/>
      <c r="AG43" s="486"/>
      <c r="AH43" s="486"/>
      <c r="AI43" s="486"/>
      <c r="AJ43" s="486"/>
      <c r="AK43" s="486"/>
      <c r="AL43" s="486"/>
      <c r="AM43" s="486"/>
      <c r="AN43" s="486"/>
      <c r="AO43" s="486"/>
      <c r="AP43" s="486"/>
      <c r="AQ43" s="486"/>
      <c r="AR43" s="486"/>
      <c r="AS43" s="486"/>
      <c r="AT43" s="472"/>
      <c r="AU43" s="486"/>
      <c r="AV43" s="486"/>
      <c r="AW43" s="486"/>
      <c r="AX43" s="486"/>
      <c r="AY43" s="486"/>
      <c r="AZ43" s="486"/>
      <c r="BA43" s="486"/>
      <c r="BB43" s="526"/>
    </row>
    <row r="44" customFormat="false" ht="12" hidden="false" customHeight="true" outlineLevel="0" collapsed="false">
      <c r="A44" s="465" t="s">
        <v>1086</v>
      </c>
      <c r="B44" s="485" t="n">
        <v>52941</v>
      </c>
      <c r="C44" s="485" t="n">
        <v>47507</v>
      </c>
      <c r="D44" s="485" t="n">
        <v>26155</v>
      </c>
      <c r="E44" s="485" t="n">
        <v>118074</v>
      </c>
      <c r="F44" s="485" t="n">
        <v>108972</v>
      </c>
      <c r="G44" s="485" t="n">
        <v>149941</v>
      </c>
      <c r="H44" s="485" t="n">
        <v>212483</v>
      </c>
      <c r="I44" s="152" t="n">
        <v>43987</v>
      </c>
      <c r="J44" s="152" t="n">
        <v>40294</v>
      </c>
      <c r="K44" s="152" t="n">
        <v>21829</v>
      </c>
      <c r="L44" s="152" t="n">
        <v>95787</v>
      </c>
      <c r="M44" s="152" t="n">
        <v>82403</v>
      </c>
      <c r="N44" s="152" t="n">
        <v>106841</v>
      </c>
      <c r="O44" s="152" t="n">
        <v>178827</v>
      </c>
      <c r="P44" s="469" t="n">
        <v>2707.00725138483</v>
      </c>
      <c r="Q44" s="469" t="n">
        <v>4574.98578670932</v>
      </c>
      <c r="R44" s="469" t="n">
        <v>5512.60993624532</v>
      </c>
      <c r="S44" s="469" t="n">
        <v>3848.32725282403</v>
      </c>
      <c r="T44" s="469" t="n">
        <v>2297.00237975303</v>
      </c>
      <c r="U44" s="469" t="n">
        <v>891.072917027925</v>
      </c>
      <c r="V44" s="525" t="s">
        <v>1211</v>
      </c>
      <c r="Y44" s="486"/>
      <c r="Z44" s="486"/>
      <c r="AA44" s="486"/>
      <c r="AB44" s="486"/>
      <c r="AC44" s="486"/>
      <c r="AD44" s="486"/>
      <c r="AF44" s="486"/>
      <c r="AG44" s="486"/>
      <c r="AH44" s="486"/>
      <c r="AI44" s="486"/>
      <c r="AJ44" s="486"/>
      <c r="AK44" s="486"/>
      <c r="AL44" s="486"/>
      <c r="AM44" s="486"/>
      <c r="AN44" s="486"/>
      <c r="AO44" s="486"/>
      <c r="AP44" s="486"/>
      <c r="AQ44" s="486"/>
      <c r="AR44" s="486"/>
      <c r="AS44" s="486"/>
      <c r="AT44" s="472"/>
      <c r="AU44" s="486"/>
      <c r="AV44" s="486"/>
      <c r="AW44" s="486"/>
      <c r="AX44" s="486"/>
      <c r="AY44" s="486"/>
      <c r="AZ44" s="486"/>
      <c r="BA44" s="486"/>
      <c r="BB44" s="526"/>
    </row>
    <row r="45" customFormat="false" ht="12" hidden="false" customHeight="true" outlineLevel="0" collapsed="false">
      <c r="A45" s="465" t="s">
        <v>1212</v>
      </c>
      <c r="B45" s="485" t="n">
        <v>50964</v>
      </c>
      <c r="C45" s="485" t="n">
        <v>49019</v>
      </c>
      <c r="D45" s="485" t="n">
        <v>24283</v>
      </c>
      <c r="E45" s="485" t="n">
        <v>113493</v>
      </c>
      <c r="F45" s="485" t="n">
        <v>105922</v>
      </c>
      <c r="G45" s="485" t="n">
        <v>141236</v>
      </c>
      <c r="H45" s="485" t="n">
        <v>203633</v>
      </c>
      <c r="I45" s="152" t="n">
        <v>42137</v>
      </c>
      <c r="J45" s="152" t="n">
        <v>41848</v>
      </c>
      <c r="K45" s="152" t="n">
        <v>19884</v>
      </c>
      <c r="L45" s="152" t="n">
        <v>92793</v>
      </c>
      <c r="M45" s="152" t="n">
        <v>80845</v>
      </c>
      <c r="N45" s="152" t="n">
        <v>99853</v>
      </c>
      <c r="O45" s="152" t="n">
        <v>169666</v>
      </c>
      <c r="P45" s="469" t="n">
        <v>2736.07644417202</v>
      </c>
      <c r="Q45" s="469" t="n">
        <v>4538.69715011698</v>
      </c>
      <c r="R45" s="469" t="n">
        <v>5276.50577985872</v>
      </c>
      <c r="S45" s="469" t="n">
        <v>3738.10817371603</v>
      </c>
      <c r="T45" s="469" t="n">
        <v>2246.64217521528</v>
      </c>
      <c r="U45" s="469" t="n">
        <v>835.48796513431</v>
      </c>
      <c r="V45" s="525" t="s">
        <v>1212</v>
      </c>
      <c r="Y45" s="486"/>
      <c r="Z45" s="486"/>
      <c r="AA45" s="486"/>
      <c r="AB45" s="486"/>
      <c r="AC45" s="486"/>
      <c r="AD45" s="486"/>
      <c r="AF45" s="486"/>
      <c r="AG45" s="486"/>
      <c r="AH45" s="486"/>
      <c r="AI45" s="486"/>
      <c r="AJ45" s="486"/>
      <c r="AK45" s="486"/>
      <c r="AL45" s="486"/>
      <c r="AM45" s="486"/>
      <c r="AN45" s="486"/>
      <c r="AO45" s="486"/>
      <c r="AP45" s="486"/>
      <c r="AQ45" s="486"/>
      <c r="AR45" s="486"/>
      <c r="AS45" s="486"/>
      <c r="AT45" s="472"/>
      <c r="AU45" s="486"/>
      <c r="AV45" s="486"/>
      <c r="AW45" s="486"/>
      <c r="AX45" s="486"/>
      <c r="AY45" s="486"/>
      <c r="AZ45" s="486"/>
      <c r="BA45" s="486"/>
      <c r="BB45" s="526"/>
    </row>
    <row r="46" customFormat="false" ht="9" hidden="false" customHeight="true" outlineLevel="0" collapsed="false">
      <c r="A46" s="487"/>
      <c r="B46" s="83"/>
      <c r="C46" s="36"/>
      <c r="D46" s="36"/>
      <c r="E46" s="36"/>
      <c r="F46" s="36"/>
      <c r="G46" s="36"/>
      <c r="H46" s="36"/>
      <c r="I46" s="36"/>
      <c r="J46" s="36"/>
      <c r="K46" s="36"/>
      <c r="L46" s="36"/>
      <c r="M46" s="36"/>
      <c r="N46" s="36"/>
      <c r="O46" s="511"/>
      <c r="P46" s="469"/>
      <c r="Q46" s="469"/>
      <c r="R46" s="469"/>
      <c r="S46" s="469"/>
      <c r="T46" s="469"/>
      <c r="U46" s="469"/>
      <c r="V46" s="490"/>
      <c r="AH46" s="406"/>
    </row>
    <row r="47" s="457" customFormat="true" ht="12" hidden="false" customHeight="true" outlineLevel="0" collapsed="false">
      <c r="A47" s="83"/>
      <c r="B47" s="83" t="s">
        <v>1214</v>
      </c>
      <c r="C47" s="83"/>
      <c r="D47" s="83"/>
      <c r="E47" s="83"/>
      <c r="F47" s="83"/>
      <c r="G47" s="83"/>
      <c r="H47" s="83"/>
      <c r="I47" s="83"/>
      <c r="J47" s="83"/>
      <c r="K47" s="83"/>
      <c r="L47" s="83" t="s">
        <v>1214</v>
      </c>
      <c r="M47" s="491"/>
      <c r="N47" s="83"/>
      <c r="O47" s="492"/>
      <c r="P47" s="493"/>
      <c r="Q47" s="493"/>
      <c r="R47" s="493"/>
      <c r="S47" s="493"/>
      <c r="T47" s="494"/>
      <c r="U47" s="83"/>
      <c r="V47" s="83"/>
      <c r="W47" s="231"/>
      <c r="X47" s="231"/>
      <c r="Y47" s="495"/>
      <c r="Z47" s="495"/>
      <c r="AA47" s="495"/>
      <c r="AB47" s="495"/>
      <c r="AC47" s="495"/>
      <c r="AD47" s="495"/>
      <c r="AE47" s="495"/>
      <c r="AF47" s="495"/>
      <c r="AG47" s="495"/>
      <c r="AH47" s="495"/>
      <c r="AI47" s="231"/>
      <c r="AJ47" s="231"/>
      <c r="AK47" s="231"/>
      <c r="AL47" s="231"/>
      <c r="AM47" s="231"/>
      <c r="AN47" s="231"/>
      <c r="AO47" s="231"/>
      <c r="AP47" s="231"/>
      <c r="AQ47" s="231"/>
      <c r="AR47" s="231"/>
      <c r="AS47" s="231"/>
      <c r="AT47" s="231"/>
      <c r="AU47" s="231"/>
      <c r="AV47" s="231"/>
      <c r="AW47" s="231"/>
      <c r="AX47" s="231"/>
      <c r="AY47" s="231"/>
      <c r="AZ47" s="231"/>
      <c r="BA47" s="231"/>
      <c r="BB47" s="231"/>
      <c r="BC47" s="231"/>
    </row>
    <row r="48" customFormat="false" ht="12" hidden="false" customHeight="true" outlineLevel="0" collapsed="false">
      <c r="A48" s="261"/>
      <c r="B48" s="36" t="s">
        <v>1194</v>
      </c>
      <c r="C48" s="34"/>
      <c r="D48" s="34"/>
      <c r="E48" s="34"/>
      <c r="F48" s="34"/>
      <c r="G48" s="34"/>
      <c r="H48" s="34"/>
      <c r="I48" s="34"/>
      <c r="J48" s="34"/>
      <c r="K48" s="34"/>
      <c r="L48" s="36" t="s">
        <v>1194</v>
      </c>
      <c r="M48" s="36"/>
      <c r="N48" s="36"/>
      <c r="O48" s="511"/>
      <c r="P48" s="36"/>
      <c r="Q48" s="36"/>
      <c r="R48" s="36"/>
      <c r="S48" s="36"/>
      <c r="T48" s="36"/>
      <c r="V48" s="261"/>
    </row>
    <row r="49" customFormat="false" ht="12" hidden="false" customHeight="true" outlineLevel="0" collapsed="false">
      <c r="A49" s="465" t="s">
        <v>1195</v>
      </c>
      <c r="B49" s="523" t="n">
        <v>8081</v>
      </c>
      <c r="C49" s="523" t="n">
        <v>4189</v>
      </c>
      <c r="D49" s="523" t="n">
        <v>5901</v>
      </c>
      <c r="E49" s="523" t="n">
        <v>13645</v>
      </c>
      <c r="F49" s="523" t="n">
        <v>13736</v>
      </c>
      <c r="G49" s="523" t="n">
        <v>24247</v>
      </c>
      <c r="H49" s="523" t="n">
        <v>33555</v>
      </c>
      <c r="I49" s="152" t="n">
        <v>7682</v>
      </c>
      <c r="J49" s="152" t="n">
        <v>3918</v>
      </c>
      <c r="K49" s="152" t="n">
        <v>5275</v>
      </c>
      <c r="L49" s="152" t="n">
        <v>11486</v>
      </c>
      <c r="M49" s="152" t="n">
        <v>11493</v>
      </c>
      <c r="N49" s="152" t="n">
        <v>21778</v>
      </c>
      <c r="O49" s="152" t="n">
        <v>31350</v>
      </c>
      <c r="P49" s="469" t="n">
        <v>432.97363042922</v>
      </c>
      <c r="Q49" s="469" t="n">
        <v>773.887993750305</v>
      </c>
      <c r="R49" s="469" t="n">
        <v>773.011494221931</v>
      </c>
      <c r="S49" s="469" t="n">
        <v>661.925163811072</v>
      </c>
      <c r="T49" s="469" t="n">
        <v>531.339723658451</v>
      </c>
      <c r="U49" s="469" t="n">
        <v>210.639972613444</v>
      </c>
      <c r="V49" s="471" t="s">
        <v>1196</v>
      </c>
    </row>
    <row r="50" customFormat="false" ht="12" hidden="false" customHeight="true" outlineLevel="0" collapsed="false">
      <c r="A50" s="465" t="s">
        <v>1197</v>
      </c>
      <c r="B50" s="523" t="n">
        <v>9152</v>
      </c>
      <c r="C50" s="523" t="n">
        <v>4936</v>
      </c>
      <c r="D50" s="523" t="n">
        <v>5618</v>
      </c>
      <c r="E50" s="523" t="n">
        <v>14746</v>
      </c>
      <c r="F50" s="523" t="n">
        <v>14882</v>
      </c>
      <c r="G50" s="523" t="n">
        <v>24662</v>
      </c>
      <c r="H50" s="523" t="n">
        <v>37092</v>
      </c>
      <c r="I50" s="152" t="n">
        <v>8675</v>
      </c>
      <c r="J50" s="152" t="n">
        <v>4633</v>
      </c>
      <c r="K50" s="152" t="n">
        <v>5052</v>
      </c>
      <c r="L50" s="152" t="n">
        <v>12860</v>
      </c>
      <c r="M50" s="152" t="n">
        <v>12619</v>
      </c>
      <c r="N50" s="152" t="n">
        <v>21623</v>
      </c>
      <c r="O50" s="152" t="n">
        <v>34749</v>
      </c>
      <c r="P50" s="469" t="n">
        <v>450.982257552198</v>
      </c>
      <c r="Q50" s="469" t="n">
        <v>712.911838164228</v>
      </c>
      <c r="R50" s="469" t="n">
        <v>800.790079668027</v>
      </c>
      <c r="S50" s="469" t="n">
        <v>680.489646246764</v>
      </c>
      <c r="T50" s="469" t="n">
        <v>590.058001585459</v>
      </c>
      <c r="U50" s="469" t="n">
        <v>226.346987345634</v>
      </c>
      <c r="V50" s="471" t="s">
        <v>1198</v>
      </c>
    </row>
    <row r="51" s="482" customFormat="true" ht="12" hidden="true" customHeight="true" outlineLevel="0" collapsed="false">
      <c r="A51" s="474" t="s">
        <v>1199</v>
      </c>
      <c r="B51" s="524" t="n">
        <v>7741</v>
      </c>
      <c r="C51" s="524" t="n">
        <v>5887</v>
      </c>
      <c r="D51" s="524" t="n">
        <v>4715</v>
      </c>
      <c r="E51" s="524" t="n">
        <v>17696</v>
      </c>
      <c r="F51" s="524" t="n">
        <v>16946</v>
      </c>
      <c r="G51" s="524" t="n">
        <v>26059</v>
      </c>
      <c r="H51" s="524" t="n">
        <v>39213</v>
      </c>
      <c r="I51" s="475" t="n">
        <v>7068</v>
      </c>
      <c r="J51" s="475" t="n">
        <v>5495</v>
      </c>
      <c r="K51" s="475" t="n">
        <v>4309</v>
      </c>
      <c r="L51" s="475" t="n">
        <v>15605</v>
      </c>
      <c r="M51" s="475" t="n">
        <v>14792</v>
      </c>
      <c r="N51" s="475" t="n">
        <v>22748</v>
      </c>
      <c r="O51" s="475" t="n">
        <v>36604</v>
      </c>
      <c r="P51" s="479" t="n">
        <v>423.048607494927</v>
      </c>
      <c r="Q51" s="479" t="n">
        <v>677.751446892879</v>
      </c>
      <c r="R51" s="479" t="n">
        <v>831.377646836316</v>
      </c>
      <c r="S51" s="479" t="n">
        <v>722.89462804061</v>
      </c>
      <c r="T51" s="479" t="n">
        <v>651.565441253132</v>
      </c>
      <c r="U51" s="469" t="n">
        <v>233.616020376239</v>
      </c>
      <c r="V51" s="471" t="s">
        <v>1200</v>
      </c>
      <c r="W51" s="176"/>
      <c r="X51" s="176"/>
      <c r="Y51" s="176"/>
      <c r="Z51" s="176"/>
      <c r="AA51" s="176"/>
      <c r="AB51" s="176"/>
      <c r="AC51" s="176"/>
      <c r="AD51" s="176"/>
      <c r="AE51" s="176"/>
      <c r="AF51" s="176"/>
      <c r="AG51" s="176"/>
      <c r="AH51" s="176"/>
      <c r="AI51" s="176"/>
      <c r="AJ51" s="176"/>
      <c r="AK51" s="176"/>
      <c r="AL51" s="176"/>
      <c r="AM51" s="176"/>
      <c r="AN51" s="176"/>
      <c r="AO51" s="176"/>
      <c r="AP51" s="176"/>
      <c r="AQ51" s="176"/>
      <c r="AR51" s="176"/>
      <c r="AS51" s="176"/>
      <c r="AT51" s="303"/>
      <c r="AU51" s="176"/>
      <c r="AV51" s="176"/>
      <c r="AW51" s="176"/>
      <c r="AX51" s="176"/>
      <c r="AY51" s="176"/>
      <c r="AZ51" s="176"/>
      <c r="BA51" s="176"/>
      <c r="BB51" s="176"/>
      <c r="BC51" s="176"/>
    </row>
    <row r="52" customFormat="false" ht="12" hidden="false" customHeight="true" outlineLevel="0" collapsed="false">
      <c r="A52" s="465" t="s">
        <v>1201</v>
      </c>
      <c r="B52" s="523" t="n">
        <v>3930</v>
      </c>
      <c r="C52" s="523" t="n">
        <v>4330</v>
      </c>
      <c r="D52" s="523" t="n">
        <v>3340</v>
      </c>
      <c r="E52" s="523" t="n">
        <v>17864</v>
      </c>
      <c r="F52" s="523" t="n">
        <v>19894</v>
      </c>
      <c r="G52" s="523" t="n">
        <v>27511</v>
      </c>
      <c r="H52" s="523" t="n">
        <v>36938</v>
      </c>
      <c r="I52" s="152" t="n">
        <v>3070</v>
      </c>
      <c r="J52" s="152" t="n">
        <v>3726</v>
      </c>
      <c r="K52" s="152" t="n">
        <v>2681</v>
      </c>
      <c r="L52" s="152" t="n">
        <v>14444</v>
      </c>
      <c r="M52" s="152" t="n">
        <v>16545</v>
      </c>
      <c r="N52" s="152" t="n">
        <v>22828</v>
      </c>
      <c r="O52" s="152" t="n">
        <v>33197</v>
      </c>
      <c r="P52" s="469" t="n">
        <v>282.432860097297</v>
      </c>
      <c r="Q52" s="469" t="n">
        <v>558.646065848214</v>
      </c>
      <c r="R52" s="469" t="n">
        <v>751.270408455173</v>
      </c>
      <c r="S52" s="469" t="n">
        <v>679.760635511485</v>
      </c>
      <c r="T52" s="469" t="n">
        <v>566.452175138635</v>
      </c>
      <c r="U52" s="470" t="n">
        <v>210.615645195274</v>
      </c>
      <c r="V52" s="471" t="s">
        <v>1202</v>
      </c>
    </row>
    <row r="53" customFormat="false" ht="18" hidden="false" customHeight="true" outlineLevel="0" collapsed="false">
      <c r="A53" s="465" t="s">
        <v>550</v>
      </c>
      <c r="B53" s="523" t="n">
        <v>4168</v>
      </c>
      <c r="C53" s="523" t="n">
        <v>3700</v>
      </c>
      <c r="D53" s="523" t="n">
        <v>3444</v>
      </c>
      <c r="E53" s="523" t="n">
        <v>16599</v>
      </c>
      <c r="F53" s="523" t="n">
        <v>20560</v>
      </c>
      <c r="G53" s="523" t="n">
        <v>31188</v>
      </c>
      <c r="H53" s="523" t="n">
        <v>35316</v>
      </c>
      <c r="I53" s="152" t="n">
        <v>3271</v>
      </c>
      <c r="J53" s="152" t="n">
        <v>2903</v>
      </c>
      <c r="K53" s="152" t="n">
        <v>2380</v>
      </c>
      <c r="L53" s="152" t="n">
        <v>11839</v>
      </c>
      <c r="M53" s="152" t="n">
        <v>15749</v>
      </c>
      <c r="N53" s="152" t="n">
        <v>24976</v>
      </c>
      <c r="O53" s="152" t="n">
        <v>30366</v>
      </c>
      <c r="P53" s="469" t="n">
        <v>289.867144963702</v>
      </c>
      <c r="Q53" s="469" t="n">
        <v>622.660456169796</v>
      </c>
      <c r="R53" s="469" t="n">
        <v>830.786029265226</v>
      </c>
      <c r="S53" s="469" t="n">
        <v>632.111454546695</v>
      </c>
      <c r="T53" s="469" t="n">
        <v>519.435467484642</v>
      </c>
      <c r="U53" s="469" t="n">
        <v>184.890906997487</v>
      </c>
      <c r="V53" s="525" t="s">
        <v>550</v>
      </c>
    </row>
    <row r="54" customFormat="false" ht="12" hidden="false" customHeight="true" outlineLevel="0" collapsed="false">
      <c r="A54" s="465" t="s">
        <v>1204</v>
      </c>
      <c r="B54" s="523" t="n">
        <v>6942</v>
      </c>
      <c r="C54" s="523" t="n">
        <v>4808</v>
      </c>
      <c r="D54" s="523" t="n">
        <v>4756</v>
      </c>
      <c r="E54" s="523" t="n">
        <v>16814</v>
      </c>
      <c r="F54" s="523" t="n">
        <v>18189</v>
      </c>
      <c r="G54" s="523" t="n">
        <v>33727</v>
      </c>
      <c r="H54" s="523" t="n">
        <v>39178</v>
      </c>
      <c r="I54" s="152" t="n">
        <v>5609</v>
      </c>
      <c r="J54" s="152" t="n">
        <v>3984</v>
      </c>
      <c r="K54" s="152" t="n">
        <v>3617</v>
      </c>
      <c r="L54" s="152" t="n">
        <v>12007</v>
      </c>
      <c r="M54" s="152" t="n">
        <v>12798</v>
      </c>
      <c r="N54" s="152" t="n">
        <v>26606</v>
      </c>
      <c r="O54" s="152" t="n">
        <v>33471</v>
      </c>
      <c r="P54" s="469" t="n">
        <v>457.527589101234</v>
      </c>
      <c r="Q54" s="469" t="n">
        <v>814.257050699044</v>
      </c>
      <c r="R54" s="469" t="n">
        <v>993.865629896591</v>
      </c>
      <c r="S54" s="469" t="n">
        <v>716.515978843799</v>
      </c>
      <c r="T54" s="469" t="n">
        <v>518.291869269516</v>
      </c>
      <c r="U54" s="469" t="n">
        <v>197.074343029588</v>
      </c>
      <c r="V54" s="525" t="s">
        <v>1205</v>
      </c>
    </row>
    <row r="55" s="482" customFormat="true" ht="12" hidden="true" customHeight="true" outlineLevel="0" collapsed="false">
      <c r="A55" s="474" t="s">
        <v>1081</v>
      </c>
      <c r="B55" s="524" t="n">
        <v>7632</v>
      </c>
      <c r="C55" s="524" t="n">
        <v>5809</v>
      </c>
      <c r="D55" s="524" t="n">
        <v>4573</v>
      </c>
      <c r="E55" s="524" t="n">
        <v>18523</v>
      </c>
      <c r="F55" s="524" t="n">
        <v>17257</v>
      </c>
      <c r="G55" s="524" t="n">
        <v>32480</v>
      </c>
      <c r="H55" s="524" t="n">
        <v>42062</v>
      </c>
      <c r="I55" s="475" t="n">
        <v>6434</v>
      </c>
      <c r="J55" s="475" t="n">
        <v>4902</v>
      </c>
      <c r="K55" s="475" t="n">
        <v>3583</v>
      </c>
      <c r="L55" s="475" t="n">
        <v>13727</v>
      </c>
      <c r="M55" s="475" t="n">
        <v>11841</v>
      </c>
      <c r="N55" s="475" t="n">
        <v>24759</v>
      </c>
      <c r="O55" s="475" t="n">
        <v>35674</v>
      </c>
      <c r="P55" s="479" t="n">
        <v>490.658125524289</v>
      </c>
      <c r="Q55" s="479" t="n">
        <v>878.870240013921</v>
      </c>
      <c r="R55" s="479" t="n">
        <v>1045.77424014335</v>
      </c>
      <c r="S55" s="479" t="n">
        <v>747.9982944047</v>
      </c>
      <c r="T55" s="479" t="n">
        <v>513.305430725432</v>
      </c>
      <c r="U55" s="469" t="n">
        <v>203.396019073408</v>
      </c>
      <c r="V55" s="525" t="s">
        <v>1206</v>
      </c>
      <c r="W55" s="176"/>
      <c r="X55" s="176"/>
      <c r="Y55" s="176"/>
      <c r="Z55" s="176"/>
      <c r="AA55" s="176"/>
      <c r="AB55" s="176"/>
      <c r="AC55" s="176"/>
      <c r="AD55" s="176"/>
      <c r="AE55" s="176"/>
      <c r="AF55" s="176"/>
      <c r="AG55" s="176"/>
      <c r="AH55" s="176"/>
      <c r="AI55" s="176"/>
      <c r="AJ55" s="176"/>
      <c r="AK55" s="176"/>
      <c r="AL55" s="176"/>
      <c r="AM55" s="176"/>
      <c r="AN55" s="176"/>
      <c r="AO55" s="176"/>
      <c r="AP55" s="176"/>
      <c r="AQ55" s="176"/>
      <c r="AR55" s="176"/>
      <c r="AS55" s="176"/>
      <c r="AT55" s="303"/>
      <c r="AU55" s="176"/>
      <c r="AV55" s="176"/>
      <c r="AW55" s="176"/>
      <c r="AX55" s="176"/>
      <c r="AY55" s="176"/>
      <c r="AZ55" s="176"/>
      <c r="BA55" s="176"/>
      <c r="BB55" s="176"/>
      <c r="BC55" s="176"/>
    </row>
    <row r="56" s="482" customFormat="true" ht="12" hidden="true" customHeight="true" outlineLevel="0" collapsed="false">
      <c r="A56" s="474" t="s">
        <v>1082</v>
      </c>
      <c r="B56" s="524" t="n">
        <v>8117</v>
      </c>
      <c r="C56" s="524" t="n">
        <v>5914</v>
      </c>
      <c r="D56" s="524" t="n">
        <v>5049</v>
      </c>
      <c r="E56" s="524" t="n">
        <v>20412</v>
      </c>
      <c r="F56" s="524" t="n">
        <v>18772</v>
      </c>
      <c r="G56" s="524" t="n">
        <v>33777</v>
      </c>
      <c r="H56" s="524" t="n">
        <v>46437</v>
      </c>
      <c r="I56" s="475" t="n">
        <v>6767</v>
      </c>
      <c r="J56" s="475" t="n">
        <v>5078</v>
      </c>
      <c r="K56" s="475" t="n">
        <v>4079</v>
      </c>
      <c r="L56" s="475" t="n">
        <v>15692</v>
      </c>
      <c r="M56" s="475" t="n">
        <v>13251</v>
      </c>
      <c r="N56" s="475" t="n">
        <v>25906</v>
      </c>
      <c r="O56" s="475" t="n">
        <v>39720</v>
      </c>
      <c r="P56" s="479" t="n">
        <v>504.421797104215</v>
      </c>
      <c r="Q56" s="479" t="n">
        <v>951.618853630275</v>
      </c>
      <c r="R56" s="479" t="n">
        <v>1165.3060784985</v>
      </c>
      <c r="S56" s="479" t="n">
        <v>832.822678721258</v>
      </c>
      <c r="T56" s="479" t="n">
        <v>561.105871966669</v>
      </c>
      <c r="U56" s="469" t="n">
        <v>223.943103567258</v>
      </c>
      <c r="V56" s="525" t="s">
        <v>1207</v>
      </c>
      <c r="W56" s="176"/>
      <c r="X56" s="176"/>
      <c r="Y56" s="176"/>
      <c r="Z56" s="176"/>
      <c r="AA56" s="176"/>
      <c r="AB56" s="176"/>
      <c r="AC56" s="176"/>
      <c r="AD56" s="176"/>
      <c r="AE56" s="176"/>
      <c r="AF56" s="176"/>
      <c r="AG56" s="176"/>
      <c r="AH56" s="406"/>
      <c r="AI56" s="176"/>
      <c r="AJ56" s="176"/>
      <c r="AK56" s="176"/>
      <c r="AL56" s="176"/>
      <c r="AM56" s="176"/>
      <c r="AN56" s="176"/>
      <c r="AO56" s="176"/>
      <c r="AP56" s="176"/>
      <c r="AQ56" s="176"/>
      <c r="AR56" s="176"/>
      <c r="AS56" s="176"/>
      <c r="AT56" s="303"/>
      <c r="AU56" s="176"/>
      <c r="AV56" s="176"/>
      <c r="AW56" s="176"/>
      <c r="AX56" s="176"/>
      <c r="AY56" s="176"/>
      <c r="AZ56" s="176"/>
      <c r="BA56" s="176"/>
      <c r="BB56" s="176"/>
      <c r="BC56" s="176"/>
    </row>
    <row r="57" customFormat="false" ht="12" hidden="false" customHeight="true" outlineLevel="0" collapsed="false">
      <c r="A57" s="465" t="s">
        <v>1083</v>
      </c>
      <c r="B57" s="523" t="n">
        <v>8505</v>
      </c>
      <c r="C57" s="523" t="n">
        <v>6017</v>
      </c>
      <c r="D57" s="523" t="n">
        <v>5200</v>
      </c>
      <c r="E57" s="523" t="n">
        <v>21127</v>
      </c>
      <c r="F57" s="523" t="n">
        <v>19082</v>
      </c>
      <c r="G57" s="523" t="n">
        <v>33322</v>
      </c>
      <c r="H57" s="523" t="n">
        <v>47637</v>
      </c>
      <c r="I57" s="152" t="n">
        <v>7105</v>
      </c>
      <c r="J57" s="152" t="n">
        <v>5124</v>
      </c>
      <c r="K57" s="152" t="n">
        <v>4189</v>
      </c>
      <c r="L57" s="152" t="n">
        <v>16448</v>
      </c>
      <c r="M57" s="152" t="n">
        <v>13817</v>
      </c>
      <c r="N57" s="152" t="n">
        <v>25171</v>
      </c>
      <c r="O57" s="152" t="n">
        <v>40447</v>
      </c>
      <c r="P57" s="469" t="n">
        <v>519.84292768513</v>
      </c>
      <c r="Q57" s="469" t="n">
        <v>949.157448231018</v>
      </c>
      <c r="R57" s="469" t="n">
        <v>1204.5016491596</v>
      </c>
      <c r="S57" s="469" t="n">
        <v>859.282200538567</v>
      </c>
      <c r="T57" s="469" t="n">
        <v>571.609335415299</v>
      </c>
      <c r="U57" s="469" t="n">
        <v>225.306623559073</v>
      </c>
      <c r="V57" s="525" t="s">
        <v>1208</v>
      </c>
      <c r="AH57" s="406"/>
    </row>
    <row r="58" s="482" customFormat="true" ht="12" hidden="true" customHeight="true" outlineLevel="0" collapsed="false">
      <c r="A58" s="474" t="s">
        <v>1084</v>
      </c>
      <c r="B58" s="524" t="n">
        <v>8660</v>
      </c>
      <c r="C58" s="524" t="n">
        <v>6117</v>
      </c>
      <c r="D58" s="524" t="n">
        <v>4946</v>
      </c>
      <c r="E58" s="524" t="n">
        <v>20177</v>
      </c>
      <c r="F58" s="524" t="n">
        <v>18419</v>
      </c>
      <c r="G58" s="524" t="n">
        <v>31246</v>
      </c>
      <c r="H58" s="524" t="n">
        <v>46327</v>
      </c>
      <c r="I58" s="475" t="n">
        <v>7203</v>
      </c>
      <c r="J58" s="475" t="n">
        <v>5246</v>
      </c>
      <c r="K58" s="475" t="n">
        <v>4039</v>
      </c>
      <c r="L58" s="475" t="n">
        <v>15913</v>
      </c>
      <c r="M58" s="475" t="n">
        <v>13412</v>
      </c>
      <c r="N58" s="475" t="n">
        <v>23229</v>
      </c>
      <c r="O58" s="475" t="n">
        <v>39406</v>
      </c>
      <c r="P58" s="479" t="n">
        <v>524.054257768051</v>
      </c>
      <c r="Q58" s="479" t="n">
        <v>925.883453360802</v>
      </c>
      <c r="R58" s="479" t="n">
        <v>1171.91412394761</v>
      </c>
      <c r="S58" s="479" t="n">
        <v>813.209747117962</v>
      </c>
      <c r="T58" s="479" t="n">
        <v>554.505750111718</v>
      </c>
      <c r="U58" s="469" t="n">
        <v>217.200557866895</v>
      </c>
      <c r="V58" s="525" t="s">
        <v>1209</v>
      </c>
      <c r="W58" s="176"/>
      <c r="X58" s="176"/>
      <c r="Y58" s="176"/>
      <c r="Z58" s="176"/>
      <c r="AA58" s="176"/>
      <c r="AB58" s="176"/>
      <c r="AC58" s="176"/>
      <c r="AD58" s="176"/>
      <c r="AE58" s="176"/>
      <c r="AF58" s="176"/>
      <c r="AG58" s="176"/>
      <c r="AH58" s="176"/>
      <c r="AI58" s="176"/>
      <c r="AJ58" s="176"/>
      <c r="AK58" s="176"/>
      <c r="AL58" s="176"/>
      <c r="AM58" s="176"/>
      <c r="AN58" s="176"/>
      <c r="AO58" s="176"/>
      <c r="AP58" s="176"/>
      <c r="AQ58" s="176"/>
      <c r="AR58" s="176"/>
      <c r="AS58" s="176"/>
      <c r="AT58" s="303"/>
      <c r="AU58" s="176"/>
      <c r="AV58" s="176"/>
      <c r="AW58" s="176"/>
      <c r="AX58" s="176"/>
      <c r="AY58" s="176"/>
      <c r="AZ58" s="176"/>
      <c r="BA58" s="176"/>
      <c r="BB58" s="176"/>
      <c r="BC58" s="176"/>
    </row>
    <row r="59" customFormat="false" ht="12" hidden="false" customHeight="true" outlineLevel="0" collapsed="false">
      <c r="A59" s="465"/>
      <c r="B59" s="36" t="s">
        <v>498</v>
      </c>
      <c r="C59" s="523"/>
      <c r="D59" s="523"/>
      <c r="E59" s="523"/>
      <c r="F59" s="523"/>
      <c r="G59" s="523"/>
      <c r="H59" s="523"/>
      <c r="I59" s="152"/>
      <c r="J59" s="152"/>
      <c r="K59" s="152"/>
      <c r="L59" s="36" t="s">
        <v>498</v>
      </c>
      <c r="M59" s="152"/>
      <c r="N59" s="152"/>
      <c r="O59" s="152"/>
      <c r="P59" s="469"/>
      <c r="Q59" s="469"/>
      <c r="R59" s="469"/>
      <c r="S59" s="469"/>
      <c r="T59" s="469"/>
      <c r="U59" s="469"/>
      <c r="V59" s="525"/>
    </row>
    <row r="60" customFormat="false" ht="12" hidden="false" customHeight="true" outlineLevel="0" collapsed="false">
      <c r="A60" s="465" t="s">
        <v>1085</v>
      </c>
      <c r="B60" s="485" t="n">
        <v>9463</v>
      </c>
      <c r="C60" s="485" t="n">
        <v>7046</v>
      </c>
      <c r="D60" s="485" t="n">
        <v>6262</v>
      </c>
      <c r="E60" s="485" t="n">
        <v>23971</v>
      </c>
      <c r="F60" s="485" t="n">
        <v>22574</v>
      </c>
      <c r="G60" s="485" t="n">
        <v>35243</v>
      </c>
      <c r="H60" s="485" t="n">
        <v>57018</v>
      </c>
      <c r="I60" s="152" t="n">
        <v>8132</v>
      </c>
      <c r="J60" s="152" t="n">
        <v>6141</v>
      </c>
      <c r="K60" s="152" t="n">
        <v>5254</v>
      </c>
      <c r="L60" s="152" t="n">
        <v>19589</v>
      </c>
      <c r="M60" s="152" t="n">
        <v>17253</v>
      </c>
      <c r="N60" s="152" t="n">
        <v>26655</v>
      </c>
      <c r="O60" s="152" t="n">
        <v>49192</v>
      </c>
      <c r="P60" s="469" t="n">
        <v>506.81855434557</v>
      </c>
      <c r="Q60" s="469" t="n">
        <v>883.998730827623</v>
      </c>
      <c r="R60" s="469" t="n">
        <v>1180.16972658909</v>
      </c>
      <c r="S60" s="469" t="n">
        <v>850.285572349677</v>
      </c>
      <c r="T60" s="469" t="n">
        <v>566.709620796744</v>
      </c>
      <c r="U60" s="469" t="n">
        <v>219.026926838764</v>
      </c>
      <c r="V60" s="525" t="s">
        <v>1210</v>
      </c>
      <c r="Y60" s="486"/>
      <c r="Z60" s="486"/>
      <c r="AA60" s="486"/>
      <c r="AB60" s="486"/>
      <c r="AC60" s="486"/>
      <c r="AD60" s="486"/>
      <c r="AF60" s="486"/>
      <c r="AG60" s="486"/>
      <c r="AH60" s="486"/>
      <c r="AI60" s="486"/>
      <c r="AJ60" s="486"/>
      <c r="AK60" s="486"/>
      <c r="AL60" s="486"/>
      <c r="AM60" s="486"/>
      <c r="AN60" s="486"/>
      <c r="AO60" s="486"/>
      <c r="AP60" s="486"/>
      <c r="AQ60" s="486"/>
      <c r="AR60" s="486"/>
      <c r="AS60" s="486"/>
      <c r="AT60" s="472"/>
      <c r="AU60" s="486"/>
      <c r="AV60" s="486"/>
      <c r="AW60" s="486"/>
      <c r="AX60" s="486"/>
      <c r="AY60" s="486"/>
      <c r="AZ60" s="486"/>
      <c r="BA60" s="486"/>
      <c r="BB60" s="526"/>
    </row>
    <row r="61" customFormat="false" ht="12" hidden="false" customHeight="true" outlineLevel="0" collapsed="false">
      <c r="A61" s="465" t="s">
        <v>1086</v>
      </c>
      <c r="B61" s="485" t="n">
        <v>9275</v>
      </c>
      <c r="C61" s="485" t="n">
        <v>6555</v>
      </c>
      <c r="D61" s="485" t="n">
        <v>5946</v>
      </c>
      <c r="E61" s="485" t="n">
        <v>23810</v>
      </c>
      <c r="F61" s="485" t="n">
        <v>22123</v>
      </c>
      <c r="G61" s="485" t="n">
        <v>33816</v>
      </c>
      <c r="H61" s="485" t="n">
        <v>57093</v>
      </c>
      <c r="I61" s="152" t="n">
        <v>7905</v>
      </c>
      <c r="J61" s="152" t="n">
        <v>5772</v>
      </c>
      <c r="K61" s="152" t="n">
        <v>5047</v>
      </c>
      <c r="L61" s="152" t="n">
        <v>19720</v>
      </c>
      <c r="M61" s="152" t="n">
        <v>17399</v>
      </c>
      <c r="N61" s="152" t="n">
        <v>25840</v>
      </c>
      <c r="O61" s="152" t="n">
        <v>49398</v>
      </c>
      <c r="P61" s="469" t="n">
        <v>512.222052309503</v>
      </c>
      <c r="Q61" s="469" t="n">
        <v>837.802802329957</v>
      </c>
      <c r="R61" s="469" t="n">
        <v>1185.14600974801</v>
      </c>
      <c r="S61" s="469" t="n">
        <v>843.345404206209</v>
      </c>
      <c r="T61" s="469" t="n">
        <v>576.269130172595</v>
      </c>
      <c r="U61" s="469" t="n">
        <v>218.02798065475</v>
      </c>
      <c r="V61" s="525" t="s">
        <v>1211</v>
      </c>
      <c r="Y61" s="486"/>
      <c r="Z61" s="486"/>
      <c r="AA61" s="486"/>
      <c r="AB61" s="486"/>
      <c r="AC61" s="486"/>
      <c r="AD61" s="486"/>
      <c r="AF61" s="486"/>
      <c r="AG61" s="486"/>
      <c r="AH61" s="486"/>
      <c r="AI61" s="486"/>
      <c r="AJ61" s="486"/>
      <c r="AK61" s="486"/>
      <c r="AL61" s="486"/>
      <c r="AM61" s="486"/>
      <c r="AN61" s="486"/>
      <c r="AO61" s="486"/>
      <c r="AP61" s="486"/>
      <c r="AQ61" s="486"/>
      <c r="AR61" s="486"/>
      <c r="AS61" s="486"/>
      <c r="AT61" s="472"/>
      <c r="AU61" s="486"/>
      <c r="AV61" s="486"/>
      <c r="AW61" s="486"/>
      <c r="AX61" s="486"/>
      <c r="AY61" s="486"/>
      <c r="AZ61" s="486"/>
      <c r="BA61" s="486"/>
      <c r="BB61" s="526"/>
    </row>
    <row r="62" customFormat="false" ht="12" hidden="false" customHeight="true" outlineLevel="0" collapsed="false">
      <c r="A62" s="465" t="s">
        <v>1212</v>
      </c>
      <c r="B62" s="485" t="n">
        <v>9936</v>
      </c>
      <c r="C62" s="485" t="n">
        <v>6960</v>
      </c>
      <c r="D62" s="485" t="n">
        <v>5629</v>
      </c>
      <c r="E62" s="485" t="n">
        <v>22898</v>
      </c>
      <c r="F62" s="485" t="n">
        <v>22434</v>
      </c>
      <c r="G62" s="485" t="n">
        <v>32214</v>
      </c>
      <c r="H62" s="485" t="n">
        <v>55899</v>
      </c>
      <c r="I62" s="152" t="n">
        <v>8353</v>
      </c>
      <c r="J62" s="152" t="n">
        <v>6016</v>
      </c>
      <c r="K62" s="152" t="n">
        <v>4678</v>
      </c>
      <c r="L62" s="152" t="n">
        <v>18993</v>
      </c>
      <c r="M62" s="152" t="n">
        <v>17739</v>
      </c>
      <c r="N62" s="152" t="n">
        <v>24382</v>
      </c>
      <c r="O62" s="152" t="n">
        <v>48018</v>
      </c>
      <c r="P62" s="469" t="n">
        <v>571.13280256432</v>
      </c>
      <c r="Q62" s="469" t="n">
        <v>826.381139902139</v>
      </c>
      <c r="R62" s="469" t="n">
        <v>1130.5485002509</v>
      </c>
      <c r="S62" s="469" t="n">
        <v>852.291973061443</v>
      </c>
      <c r="T62" s="469" t="n">
        <v>568.406333830434</v>
      </c>
      <c r="U62" s="469" t="n">
        <v>210.466585985909</v>
      </c>
      <c r="V62" s="525" t="s">
        <v>1212</v>
      </c>
      <c r="Y62" s="486"/>
      <c r="Z62" s="486"/>
      <c r="AA62" s="486"/>
      <c r="AB62" s="486"/>
      <c r="AC62" s="486"/>
      <c r="AD62" s="486"/>
      <c r="AF62" s="486"/>
      <c r="AG62" s="486"/>
      <c r="AH62" s="486"/>
      <c r="AI62" s="486"/>
      <c r="AJ62" s="486"/>
      <c r="AK62" s="486"/>
      <c r="AL62" s="486"/>
      <c r="AM62" s="486"/>
      <c r="AN62" s="486"/>
      <c r="AO62" s="486"/>
      <c r="AP62" s="486"/>
      <c r="AQ62" s="486"/>
      <c r="AR62" s="486"/>
      <c r="AS62" s="486"/>
      <c r="AT62" s="472"/>
      <c r="AU62" s="486"/>
      <c r="AV62" s="486"/>
      <c r="AW62" s="486"/>
      <c r="AX62" s="486"/>
      <c r="AY62" s="486"/>
      <c r="AZ62" s="486"/>
      <c r="BA62" s="486"/>
      <c r="BB62" s="526"/>
    </row>
    <row r="63" customFormat="false" ht="12" hidden="false" customHeight="true" outlineLevel="0" collapsed="false">
      <c r="A63" s="487"/>
      <c r="B63" s="83"/>
      <c r="C63" s="36"/>
      <c r="D63" s="36"/>
      <c r="E63" s="36"/>
      <c r="F63" s="36"/>
      <c r="G63" s="36"/>
      <c r="H63" s="36"/>
      <c r="I63" s="36"/>
      <c r="J63" s="36"/>
      <c r="K63" s="36"/>
      <c r="L63" s="36"/>
      <c r="M63" s="36"/>
      <c r="N63" s="36"/>
      <c r="O63" s="511"/>
      <c r="P63" s="469"/>
      <c r="Q63" s="469"/>
      <c r="R63" s="469"/>
      <c r="S63" s="469"/>
      <c r="T63" s="469"/>
      <c r="U63" s="469"/>
      <c r="V63" s="490"/>
      <c r="AH63" s="406"/>
    </row>
    <row r="64" customFormat="false" ht="12" hidden="false" customHeight="true" outlineLevel="0" collapsed="false">
      <c r="A64" s="36"/>
      <c r="B64" s="243" t="s">
        <v>1215</v>
      </c>
      <c r="C64" s="34"/>
      <c r="D64" s="34"/>
      <c r="E64" s="34"/>
      <c r="F64" s="34"/>
      <c r="G64" s="34"/>
      <c r="H64" s="34"/>
      <c r="I64" s="34"/>
      <c r="J64" s="73"/>
      <c r="K64" s="73"/>
      <c r="L64" s="243" t="s">
        <v>1215</v>
      </c>
      <c r="M64" s="34"/>
      <c r="N64" s="34"/>
      <c r="O64" s="442"/>
      <c r="P64" s="469"/>
      <c r="Q64" s="469"/>
      <c r="R64" s="469"/>
      <c r="S64" s="469"/>
      <c r="T64" s="490"/>
      <c r="AT64" s="176"/>
    </row>
    <row r="65" customFormat="false" ht="12" hidden="false" customHeight="true" outlineLevel="0" collapsed="false">
      <c r="A65" s="36"/>
      <c r="B65" s="83" t="s">
        <v>493</v>
      </c>
      <c r="C65" s="34"/>
      <c r="D65" s="34"/>
      <c r="E65" s="34"/>
      <c r="F65" s="34"/>
      <c r="G65" s="34"/>
      <c r="H65" s="34"/>
      <c r="I65" s="34"/>
      <c r="J65" s="73"/>
      <c r="K65" s="73"/>
      <c r="L65" s="83" t="s">
        <v>493</v>
      </c>
      <c r="M65" s="34"/>
      <c r="N65" s="34"/>
      <c r="O65" s="34"/>
      <c r="P65" s="34"/>
      <c r="Q65" s="34"/>
      <c r="R65" s="34"/>
      <c r="S65" s="34"/>
      <c r="T65" s="34"/>
      <c r="Y65" s="189"/>
      <c r="Z65" s="189"/>
      <c r="AA65" s="189"/>
      <c r="AB65" s="189"/>
      <c r="AC65" s="189"/>
      <c r="AD65" s="189"/>
      <c r="AE65" s="189"/>
      <c r="AF65" s="189"/>
      <c r="AG65" s="189"/>
      <c r="AH65" s="189"/>
      <c r="AT65" s="176"/>
    </row>
    <row r="66" customFormat="false" ht="12" hidden="false" customHeight="true" outlineLevel="0" collapsed="false">
      <c r="A66" s="261"/>
      <c r="B66" s="36" t="s">
        <v>1194</v>
      </c>
      <c r="C66" s="34"/>
      <c r="D66" s="34"/>
      <c r="E66" s="34"/>
      <c r="F66" s="34"/>
      <c r="G66" s="34"/>
      <c r="H66" s="34"/>
      <c r="I66" s="34"/>
      <c r="J66" s="34"/>
      <c r="K66" s="34"/>
      <c r="L66" s="36" t="s">
        <v>1194</v>
      </c>
      <c r="M66" s="36"/>
      <c r="N66" s="36"/>
      <c r="O66" s="511"/>
      <c r="P66" s="36"/>
      <c r="Q66" s="36"/>
      <c r="R66" s="36"/>
      <c r="S66" s="36"/>
      <c r="T66" s="36"/>
      <c r="V66" s="261"/>
    </row>
    <row r="67" customFormat="false" ht="12" hidden="false" customHeight="true" outlineLevel="0" collapsed="false">
      <c r="A67" s="465" t="s">
        <v>1195</v>
      </c>
      <c r="B67" s="523" t="n">
        <v>50959</v>
      </c>
      <c r="C67" s="523" t="n">
        <v>31114</v>
      </c>
      <c r="D67" s="523" t="n">
        <v>18533</v>
      </c>
      <c r="E67" s="523" t="n">
        <v>59019</v>
      </c>
      <c r="F67" s="523" t="n">
        <v>55987</v>
      </c>
      <c r="G67" s="523" t="n">
        <v>89215</v>
      </c>
      <c r="H67" s="523" t="n">
        <v>83940</v>
      </c>
      <c r="I67" s="152" t="n">
        <v>47995</v>
      </c>
      <c r="J67" s="152" t="n">
        <v>29401</v>
      </c>
      <c r="K67" s="152" t="n">
        <v>16612</v>
      </c>
      <c r="L67" s="152" t="n">
        <v>50604</v>
      </c>
      <c r="M67" s="152" t="n">
        <v>45727</v>
      </c>
      <c r="N67" s="152" t="n">
        <v>76695</v>
      </c>
      <c r="O67" s="152" t="n">
        <v>75885</v>
      </c>
      <c r="P67" s="469" t="n">
        <v>1318.1528557461</v>
      </c>
      <c r="Q67" s="469" t="n">
        <v>1887.70120389003</v>
      </c>
      <c r="R67" s="469" t="n">
        <v>1664.91962627154</v>
      </c>
      <c r="S67" s="469" t="n">
        <v>1292.05785792534</v>
      </c>
      <c r="T67" s="469" t="n">
        <v>928.716990102041</v>
      </c>
      <c r="U67" s="469" t="n">
        <v>294.994837347384</v>
      </c>
      <c r="V67" s="471" t="s">
        <v>1196</v>
      </c>
    </row>
    <row r="68" customFormat="false" ht="12" hidden="false" customHeight="true" outlineLevel="0" collapsed="false">
      <c r="A68" s="465" t="s">
        <v>1197</v>
      </c>
      <c r="B68" s="523" t="n">
        <v>57736</v>
      </c>
      <c r="C68" s="523" t="n">
        <v>35175</v>
      </c>
      <c r="D68" s="523" t="n">
        <v>16985</v>
      </c>
      <c r="E68" s="523" t="n">
        <v>61741</v>
      </c>
      <c r="F68" s="523" t="n">
        <v>55857</v>
      </c>
      <c r="G68" s="523" t="n">
        <v>83227</v>
      </c>
      <c r="H68" s="523" t="n">
        <v>92460</v>
      </c>
      <c r="I68" s="152" t="n">
        <v>53511</v>
      </c>
      <c r="J68" s="152" t="n">
        <v>32764</v>
      </c>
      <c r="K68" s="152" t="n">
        <v>14583</v>
      </c>
      <c r="L68" s="152" t="n">
        <v>51468</v>
      </c>
      <c r="M68" s="152" t="n">
        <v>45045</v>
      </c>
      <c r="N68" s="152" t="n">
        <v>68703</v>
      </c>
      <c r="O68" s="152" t="n">
        <v>83169</v>
      </c>
      <c r="P68" s="469" t="n">
        <v>1357.29700279115</v>
      </c>
      <c r="Q68" s="469" t="n">
        <v>1700.98002057113</v>
      </c>
      <c r="R68" s="469" t="n">
        <v>1562.79795124925</v>
      </c>
      <c r="S68" s="469" t="n">
        <v>1187.04816999046</v>
      </c>
      <c r="T68" s="469" t="n">
        <v>929.44394486947</v>
      </c>
      <c r="U68" s="469" t="n">
        <v>310.577561713142</v>
      </c>
      <c r="V68" s="471" t="s">
        <v>1198</v>
      </c>
    </row>
    <row r="69" s="482" customFormat="true" ht="12" hidden="true" customHeight="true" outlineLevel="0" collapsed="false">
      <c r="A69" s="474" t="s">
        <v>1199</v>
      </c>
      <c r="B69" s="524" t="n">
        <v>48929</v>
      </c>
      <c r="C69" s="524" t="n">
        <v>42048</v>
      </c>
      <c r="D69" s="524" t="n">
        <v>13924</v>
      </c>
      <c r="E69" s="524" t="n">
        <v>77736</v>
      </c>
      <c r="F69" s="524" t="n">
        <v>68085</v>
      </c>
      <c r="G69" s="524" t="n">
        <v>92372</v>
      </c>
      <c r="H69" s="524" t="n">
        <v>109197</v>
      </c>
      <c r="I69" s="475" t="n">
        <v>42425</v>
      </c>
      <c r="J69" s="475" t="n">
        <v>37820</v>
      </c>
      <c r="K69" s="475" t="n">
        <v>12082</v>
      </c>
      <c r="L69" s="475" t="n">
        <v>66383</v>
      </c>
      <c r="M69" s="475" t="n">
        <v>56175</v>
      </c>
      <c r="N69" s="475" t="n">
        <v>77200</v>
      </c>
      <c r="O69" s="475" t="n">
        <v>98678</v>
      </c>
      <c r="P69" s="479" t="n">
        <v>1241.17790928591</v>
      </c>
      <c r="Q69" s="479" t="n">
        <v>1684.98465341018</v>
      </c>
      <c r="R69" s="479" t="n">
        <v>1728.87883706249</v>
      </c>
      <c r="S69" s="479" t="n">
        <v>1338.78714821536</v>
      </c>
      <c r="T69" s="479" t="n">
        <v>1087.40358448788</v>
      </c>
      <c r="U69" s="469" t="n">
        <v>357.453454038263</v>
      </c>
      <c r="V69" s="471" t="s">
        <v>1200</v>
      </c>
      <c r="W69" s="176"/>
      <c r="X69" s="176"/>
      <c r="Y69" s="176"/>
      <c r="Z69" s="176"/>
      <c r="AA69" s="176"/>
      <c r="AB69" s="176"/>
      <c r="AC69" s="176"/>
      <c r="AD69" s="176"/>
      <c r="AE69" s="176"/>
      <c r="AF69" s="176"/>
      <c r="AG69" s="176"/>
      <c r="AH69" s="176"/>
      <c r="AI69" s="176"/>
      <c r="AJ69" s="176"/>
      <c r="AK69" s="176"/>
      <c r="AL69" s="176"/>
      <c r="AM69" s="176"/>
      <c r="AN69" s="176"/>
      <c r="AO69" s="176"/>
      <c r="AP69" s="176"/>
      <c r="AQ69" s="176"/>
      <c r="AR69" s="176"/>
      <c r="AS69" s="176"/>
      <c r="AT69" s="303"/>
      <c r="AU69" s="176"/>
      <c r="AV69" s="176"/>
      <c r="AW69" s="176"/>
      <c r="AX69" s="176"/>
      <c r="AY69" s="176"/>
      <c r="AZ69" s="176"/>
      <c r="BA69" s="176"/>
      <c r="BB69" s="176"/>
      <c r="BC69" s="176"/>
    </row>
    <row r="70" customFormat="false" ht="12" hidden="false" customHeight="true" outlineLevel="0" collapsed="false">
      <c r="A70" s="465" t="s">
        <v>1201</v>
      </c>
      <c r="B70" s="523" t="n">
        <v>29052</v>
      </c>
      <c r="C70" s="523" t="n">
        <v>31623</v>
      </c>
      <c r="D70" s="523" t="n">
        <v>10798</v>
      </c>
      <c r="E70" s="523" t="n">
        <v>78738</v>
      </c>
      <c r="F70" s="523" t="n">
        <v>80023</v>
      </c>
      <c r="G70" s="523" t="n">
        <v>98469</v>
      </c>
      <c r="H70" s="523" t="n">
        <v>104979</v>
      </c>
      <c r="I70" s="152" t="n">
        <v>21110</v>
      </c>
      <c r="J70" s="152" t="n">
        <v>25334</v>
      </c>
      <c r="K70" s="152" t="n">
        <v>7780</v>
      </c>
      <c r="L70" s="152" t="n">
        <v>59297</v>
      </c>
      <c r="M70" s="152" t="n">
        <v>60307</v>
      </c>
      <c r="N70" s="152" t="n">
        <v>75876</v>
      </c>
      <c r="O70" s="152" t="n">
        <v>90330</v>
      </c>
      <c r="P70" s="469" t="n">
        <v>947.595414913024</v>
      </c>
      <c r="Q70" s="469" t="n">
        <v>1410.1330798722</v>
      </c>
      <c r="R70" s="469" t="n">
        <v>1509.35567869715</v>
      </c>
      <c r="S70" s="469" t="n">
        <v>1215.85051169672</v>
      </c>
      <c r="T70" s="469" t="n">
        <v>924.767513159558</v>
      </c>
      <c r="U70" s="469" t="n">
        <v>320.123805303487</v>
      </c>
      <c r="V70" s="471" t="s">
        <v>1202</v>
      </c>
    </row>
    <row r="71" customFormat="false" ht="18" hidden="false" customHeight="true" outlineLevel="0" collapsed="false">
      <c r="A71" s="465" t="s">
        <v>550</v>
      </c>
      <c r="B71" s="523" t="n">
        <v>33488</v>
      </c>
      <c r="C71" s="523" t="n">
        <v>31243</v>
      </c>
      <c r="D71" s="523" t="n">
        <v>14850</v>
      </c>
      <c r="E71" s="523" t="n">
        <v>89439</v>
      </c>
      <c r="F71" s="523" t="n">
        <v>96753</v>
      </c>
      <c r="G71" s="523" t="n">
        <v>123249</v>
      </c>
      <c r="H71" s="523" t="n">
        <v>108913</v>
      </c>
      <c r="I71" s="152" t="n">
        <v>23421</v>
      </c>
      <c r="J71" s="152" t="n">
        <v>21501</v>
      </c>
      <c r="K71" s="152" t="n">
        <v>7953</v>
      </c>
      <c r="L71" s="152" t="n">
        <v>53348</v>
      </c>
      <c r="M71" s="152" t="n">
        <v>61243</v>
      </c>
      <c r="N71" s="152" t="n">
        <v>85819</v>
      </c>
      <c r="O71" s="152" t="n">
        <v>88289</v>
      </c>
      <c r="P71" s="469" t="n">
        <v>1012.91695084362</v>
      </c>
      <c r="Q71" s="469" t="n">
        <v>1705.93056154851</v>
      </c>
      <c r="R71" s="469" t="n">
        <v>1847.81919718858</v>
      </c>
      <c r="S71" s="469" t="n">
        <v>1205.6506099616</v>
      </c>
      <c r="T71" s="469" t="n">
        <v>877.46671528133</v>
      </c>
      <c r="U71" s="469" t="n">
        <v>296.054261871595</v>
      </c>
      <c r="V71" s="525" t="s">
        <v>550</v>
      </c>
    </row>
    <row r="72" customFormat="false" ht="12" hidden="false" customHeight="true" outlineLevel="0" collapsed="false">
      <c r="A72" s="465" t="s">
        <v>1204</v>
      </c>
      <c r="B72" s="523" t="n">
        <v>44740</v>
      </c>
      <c r="C72" s="523" t="n">
        <v>37233</v>
      </c>
      <c r="D72" s="523" t="n">
        <v>17937</v>
      </c>
      <c r="E72" s="523" t="n">
        <v>84724</v>
      </c>
      <c r="F72" s="523" t="n">
        <v>82827</v>
      </c>
      <c r="G72" s="523" t="n">
        <v>132192</v>
      </c>
      <c r="H72" s="523" t="n">
        <v>123186</v>
      </c>
      <c r="I72" s="152" t="n">
        <v>34056</v>
      </c>
      <c r="J72" s="152" t="n">
        <v>28592</v>
      </c>
      <c r="K72" s="152" t="n">
        <v>11972</v>
      </c>
      <c r="L72" s="152" t="n">
        <v>55197</v>
      </c>
      <c r="M72" s="152" t="n">
        <v>51720</v>
      </c>
      <c r="N72" s="152" t="n">
        <v>94619</v>
      </c>
      <c r="O72" s="152" t="n">
        <v>100739</v>
      </c>
      <c r="P72" s="469" t="n">
        <v>1355.0581915846</v>
      </c>
      <c r="Q72" s="469" t="n">
        <v>2142.70169307452</v>
      </c>
      <c r="R72" s="469" t="n">
        <v>2269.67321508461</v>
      </c>
      <c r="S72" s="469" t="n">
        <v>1436.16600324054</v>
      </c>
      <c r="T72" s="469" t="n">
        <v>906.38492760387</v>
      </c>
      <c r="U72" s="469" t="n">
        <v>321.646801996363</v>
      </c>
      <c r="V72" s="525" t="s">
        <v>1205</v>
      </c>
    </row>
    <row r="73" s="482" customFormat="true" ht="12" hidden="true" customHeight="true" outlineLevel="0" collapsed="false">
      <c r="A73" s="474" t="s">
        <v>1081</v>
      </c>
      <c r="B73" s="524" t="n">
        <v>46014</v>
      </c>
      <c r="C73" s="524" t="n">
        <v>40909</v>
      </c>
      <c r="D73" s="524" t="n">
        <v>16558</v>
      </c>
      <c r="E73" s="524" t="n">
        <v>90024</v>
      </c>
      <c r="F73" s="524" t="n">
        <v>80012</v>
      </c>
      <c r="G73" s="524" t="n">
        <v>132188</v>
      </c>
      <c r="H73" s="524" t="n">
        <v>135314</v>
      </c>
      <c r="I73" s="475" t="n">
        <v>36472</v>
      </c>
      <c r="J73" s="475" t="n">
        <v>33087</v>
      </c>
      <c r="K73" s="475" t="n">
        <v>11683</v>
      </c>
      <c r="L73" s="475" t="n">
        <v>63123</v>
      </c>
      <c r="M73" s="475" t="n">
        <v>50411</v>
      </c>
      <c r="N73" s="475" t="n">
        <v>93055</v>
      </c>
      <c r="O73" s="475" t="n">
        <v>109961</v>
      </c>
      <c r="P73" s="479" t="n">
        <v>1355.5355930301</v>
      </c>
      <c r="Q73" s="479" t="n">
        <v>2278.88990523544</v>
      </c>
      <c r="R73" s="479" t="n">
        <v>2395.97622660789</v>
      </c>
      <c r="S73" s="479" t="n">
        <v>1584.10981770372</v>
      </c>
      <c r="T73" s="479" t="n">
        <v>948.313137879563</v>
      </c>
      <c r="U73" s="469" t="n">
        <v>336.682697630579</v>
      </c>
      <c r="V73" s="525" t="s">
        <v>1206</v>
      </c>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6"/>
      <c r="AS73" s="176"/>
      <c r="AT73" s="303"/>
      <c r="AU73" s="176"/>
      <c r="AV73" s="176"/>
      <c r="AW73" s="176"/>
      <c r="AX73" s="176"/>
      <c r="AY73" s="176"/>
      <c r="AZ73" s="176"/>
      <c r="BA73" s="176"/>
      <c r="BB73" s="176"/>
      <c r="BC73" s="176"/>
    </row>
    <row r="74" s="482" customFormat="true" ht="12" hidden="true" customHeight="true" outlineLevel="0" collapsed="false">
      <c r="A74" s="474" t="s">
        <v>1082</v>
      </c>
      <c r="B74" s="524" t="n">
        <v>48631</v>
      </c>
      <c r="C74" s="524" t="n">
        <v>41394</v>
      </c>
      <c r="D74" s="524" t="n">
        <v>18807</v>
      </c>
      <c r="E74" s="524" t="n">
        <v>97878</v>
      </c>
      <c r="F74" s="524" t="n">
        <v>85886</v>
      </c>
      <c r="G74" s="524" t="n">
        <v>137781</v>
      </c>
      <c r="H74" s="524" t="n">
        <v>148941</v>
      </c>
      <c r="I74" s="475" t="n">
        <v>38462</v>
      </c>
      <c r="J74" s="475" t="n">
        <v>33452</v>
      </c>
      <c r="K74" s="475" t="n">
        <v>13840</v>
      </c>
      <c r="L74" s="475" t="n">
        <v>70918</v>
      </c>
      <c r="M74" s="475" t="n">
        <v>56185</v>
      </c>
      <c r="N74" s="475" t="n">
        <v>97420</v>
      </c>
      <c r="O74" s="475" t="n">
        <v>122551</v>
      </c>
      <c r="P74" s="479" t="n">
        <v>1396.96925011423</v>
      </c>
      <c r="Q74" s="479" t="n">
        <v>2416.29049440148</v>
      </c>
      <c r="R74" s="479" t="n">
        <v>2623.07281747492</v>
      </c>
      <c r="S74" s="479" t="n">
        <v>1757.39200961381</v>
      </c>
      <c r="T74" s="479" t="n">
        <v>1037.71732865441</v>
      </c>
      <c r="U74" s="469" t="n">
        <v>369.873275296953</v>
      </c>
      <c r="V74" s="525" t="s">
        <v>1207</v>
      </c>
      <c r="W74" s="176"/>
      <c r="X74" s="176"/>
      <c r="Y74" s="176"/>
      <c r="Z74" s="176"/>
      <c r="AA74" s="176"/>
      <c r="AB74" s="176"/>
      <c r="AC74" s="176"/>
      <c r="AD74" s="176"/>
      <c r="AE74" s="176"/>
      <c r="AF74" s="176"/>
      <c r="AG74" s="176"/>
      <c r="AH74" s="406"/>
      <c r="AI74" s="176"/>
      <c r="AJ74" s="176"/>
      <c r="AK74" s="176"/>
      <c r="AL74" s="176"/>
      <c r="AM74" s="176"/>
      <c r="AN74" s="176"/>
      <c r="AO74" s="176"/>
      <c r="AP74" s="176"/>
      <c r="AQ74" s="176"/>
      <c r="AR74" s="176"/>
      <c r="AS74" s="176"/>
      <c r="AT74" s="303"/>
      <c r="AU74" s="176"/>
      <c r="AV74" s="176"/>
      <c r="AW74" s="176"/>
      <c r="AX74" s="176"/>
      <c r="AY74" s="176"/>
      <c r="AZ74" s="176"/>
      <c r="BA74" s="176"/>
      <c r="BB74" s="176"/>
      <c r="BC74" s="176"/>
    </row>
    <row r="75" customFormat="false" ht="12" hidden="false" customHeight="true" outlineLevel="0" collapsed="false">
      <c r="A75" s="465" t="s">
        <v>1083</v>
      </c>
      <c r="B75" s="523" t="n">
        <v>49720</v>
      </c>
      <c r="C75" s="523" t="n">
        <v>41785</v>
      </c>
      <c r="D75" s="523" t="n">
        <v>18985</v>
      </c>
      <c r="E75" s="523" t="n">
        <v>100082</v>
      </c>
      <c r="F75" s="523" t="n">
        <v>88795</v>
      </c>
      <c r="G75" s="523" t="n">
        <v>137376</v>
      </c>
      <c r="H75" s="523" t="n">
        <v>154614</v>
      </c>
      <c r="I75" s="152" t="n">
        <v>39355</v>
      </c>
      <c r="J75" s="152" t="n">
        <v>33732</v>
      </c>
      <c r="K75" s="152" t="n">
        <v>14154</v>
      </c>
      <c r="L75" s="152" t="n">
        <v>74433</v>
      </c>
      <c r="M75" s="152" t="n">
        <v>59711</v>
      </c>
      <c r="N75" s="152" t="n">
        <v>96356</v>
      </c>
      <c r="O75" s="152" t="n">
        <v>126458</v>
      </c>
      <c r="P75" s="469" t="n">
        <v>1402.18299458972</v>
      </c>
      <c r="Q75" s="469" t="n">
        <v>2397.72394980032</v>
      </c>
      <c r="R75" s="469" t="n">
        <v>2710.27744723492</v>
      </c>
      <c r="S75" s="469" t="n">
        <v>1848.09078179957</v>
      </c>
      <c r="T75" s="469" t="n">
        <v>1077.21297024517</v>
      </c>
      <c r="U75" s="469" t="n">
        <v>375.957922252301</v>
      </c>
      <c r="V75" s="525" t="s">
        <v>1208</v>
      </c>
      <c r="AH75" s="406"/>
    </row>
    <row r="76" s="482" customFormat="true" ht="12" hidden="true" customHeight="true" outlineLevel="0" collapsed="false">
      <c r="A76" s="474" t="s">
        <v>1084</v>
      </c>
      <c r="B76" s="524" t="n">
        <v>50525</v>
      </c>
      <c r="C76" s="524" t="n">
        <v>41737</v>
      </c>
      <c r="D76" s="524" t="n">
        <v>18434</v>
      </c>
      <c r="E76" s="524" t="n">
        <v>96867</v>
      </c>
      <c r="F76" s="524" t="n">
        <v>86226</v>
      </c>
      <c r="G76" s="524" t="n">
        <v>129750</v>
      </c>
      <c r="H76" s="524" t="n">
        <v>151613</v>
      </c>
      <c r="I76" s="475" t="n">
        <v>40504</v>
      </c>
      <c r="J76" s="475" t="n">
        <v>34041</v>
      </c>
      <c r="K76" s="475" t="n">
        <v>14107</v>
      </c>
      <c r="L76" s="475" t="n">
        <v>73369</v>
      </c>
      <c r="M76" s="475" t="n">
        <v>59179</v>
      </c>
      <c r="N76" s="475" t="n">
        <v>90215</v>
      </c>
      <c r="O76" s="475" t="n">
        <v>123738</v>
      </c>
      <c r="P76" s="479" t="n">
        <v>1435.80545162257</v>
      </c>
      <c r="Q76" s="479" t="n">
        <v>2355.68217567416</v>
      </c>
      <c r="R76" s="479" t="n">
        <v>2680.57599008572</v>
      </c>
      <c r="S76" s="479" t="n">
        <v>1786.63617036308</v>
      </c>
      <c r="T76" s="479" t="n">
        <v>1061.46308358114</v>
      </c>
      <c r="U76" s="469" t="n">
        <v>362.976704667975</v>
      </c>
      <c r="V76" s="525" t="s">
        <v>1209</v>
      </c>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6"/>
      <c r="AS76" s="176"/>
      <c r="AT76" s="303"/>
      <c r="AU76" s="176"/>
      <c r="AV76" s="176"/>
      <c r="AW76" s="176"/>
      <c r="AX76" s="176"/>
      <c r="AY76" s="176"/>
      <c r="AZ76" s="176"/>
      <c r="BA76" s="176"/>
      <c r="BB76" s="176"/>
      <c r="BC76" s="176"/>
    </row>
    <row r="77" customFormat="false" ht="12" hidden="false" customHeight="true" outlineLevel="0" collapsed="false">
      <c r="A77" s="465"/>
      <c r="B77" s="36" t="s">
        <v>498</v>
      </c>
      <c r="C77" s="523"/>
      <c r="D77" s="523"/>
      <c r="E77" s="523"/>
      <c r="F77" s="523"/>
      <c r="G77" s="523"/>
      <c r="H77" s="523"/>
      <c r="I77" s="152"/>
      <c r="J77" s="152"/>
      <c r="K77" s="152"/>
      <c r="L77" s="36" t="s">
        <v>498</v>
      </c>
      <c r="M77" s="152"/>
      <c r="N77" s="152"/>
      <c r="O77" s="152"/>
      <c r="P77" s="469"/>
      <c r="Q77" s="469"/>
      <c r="R77" s="469"/>
      <c r="S77" s="469"/>
      <c r="T77" s="469"/>
      <c r="U77" s="469"/>
      <c r="V77" s="525"/>
    </row>
    <row r="78" customFormat="false" ht="12" hidden="false" customHeight="true" outlineLevel="0" collapsed="false">
      <c r="A78" s="465" t="s">
        <v>1085</v>
      </c>
      <c r="B78" s="485" t="n">
        <v>56886</v>
      </c>
      <c r="C78" s="485" t="n">
        <v>49611</v>
      </c>
      <c r="D78" s="485" t="n">
        <v>23574</v>
      </c>
      <c r="E78" s="485" t="n">
        <v>117049</v>
      </c>
      <c r="F78" s="485" t="n">
        <v>105312</v>
      </c>
      <c r="G78" s="485" t="n">
        <v>148190</v>
      </c>
      <c r="H78" s="485" t="n">
        <v>185163</v>
      </c>
      <c r="I78" s="152" t="n">
        <v>46776</v>
      </c>
      <c r="J78" s="152" t="n">
        <v>41594</v>
      </c>
      <c r="K78" s="152" t="n">
        <v>19258</v>
      </c>
      <c r="L78" s="152" t="n">
        <v>92697</v>
      </c>
      <c r="M78" s="152" t="n">
        <v>77131</v>
      </c>
      <c r="N78" s="152" t="n">
        <v>105003</v>
      </c>
      <c r="O78" s="152" t="n">
        <v>152904</v>
      </c>
      <c r="P78" s="469" t="n">
        <v>1420.76104388395</v>
      </c>
      <c r="Q78" s="469" t="n">
        <v>2301.71569582342</v>
      </c>
      <c r="R78" s="469" t="n">
        <v>2732.07551618593</v>
      </c>
      <c r="S78" s="469" t="n">
        <v>1866.12736051284</v>
      </c>
      <c r="T78" s="469" t="n">
        <v>1095.41113047789</v>
      </c>
      <c r="U78" s="469" t="n">
        <v>361.861428022143</v>
      </c>
      <c r="V78" s="525" t="s">
        <v>1210</v>
      </c>
      <c r="Y78" s="486"/>
      <c r="Z78" s="486"/>
      <c r="AA78" s="486"/>
      <c r="AB78" s="486"/>
      <c r="AC78" s="486"/>
      <c r="AD78" s="486"/>
      <c r="AF78" s="486"/>
      <c r="AG78" s="486"/>
      <c r="AH78" s="486"/>
      <c r="AI78" s="486"/>
      <c r="AJ78" s="486"/>
      <c r="AK78" s="486"/>
      <c r="AL78" s="486"/>
      <c r="AM78" s="486"/>
      <c r="AN78" s="486"/>
      <c r="AO78" s="486"/>
      <c r="AP78" s="486"/>
      <c r="AQ78" s="486"/>
      <c r="AR78" s="486"/>
      <c r="AS78" s="486"/>
      <c r="AT78" s="472"/>
      <c r="AU78" s="486"/>
      <c r="AV78" s="486"/>
      <c r="AW78" s="486"/>
      <c r="AX78" s="486"/>
      <c r="AY78" s="486"/>
      <c r="AZ78" s="486"/>
      <c r="BA78" s="486"/>
      <c r="BB78" s="526"/>
    </row>
    <row r="79" customFormat="false" ht="12" hidden="false" customHeight="true" outlineLevel="0" collapsed="false">
      <c r="A79" s="465" t="s">
        <v>1086</v>
      </c>
      <c r="B79" s="485" t="n">
        <v>55897</v>
      </c>
      <c r="C79" s="485" t="n">
        <v>47122</v>
      </c>
      <c r="D79" s="485" t="n">
        <v>22557</v>
      </c>
      <c r="E79" s="485" t="n">
        <v>115003</v>
      </c>
      <c r="F79" s="485" t="n">
        <v>104511</v>
      </c>
      <c r="G79" s="485" t="n">
        <v>142826</v>
      </c>
      <c r="H79" s="485" t="n">
        <v>181833</v>
      </c>
      <c r="I79" s="152" t="n">
        <v>46089</v>
      </c>
      <c r="J79" s="152" t="n">
        <v>39805</v>
      </c>
      <c r="K79" s="152" t="n">
        <v>18423</v>
      </c>
      <c r="L79" s="152" t="n">
        <v>92836</v>
      </c>
      <c r="M79" s="152" t="n">
        <v>78619</v>
      </c>
      <c r="N79" s="152" t="n">
        <v>101580</v>
      </c>
      <c r="O79" s="152" t="n">
        <v>150557</v>
      </c>
      <c r="P79" s="469" t="n">
        <v>1454.73449178037</v>
      </c>
      <c r="Q79" s="469" t="n">
        <v>2197.91502311231</v>
      </c>
      <c r="R79" s="469" t="n">
        <v>2729.24403385773</v>
      </c>
      <c r="S79" s="469" t="n">
        <v>1869.93933204118</v>
      </c>
      <c r="T79" s="469" t="n">
        <v>1111.94559939155</v>
      </c>
      <c r="U79" s="469" t="n">
        <v>352.382454552325</v>
      </c>
      <c r="V79" s="525" t="s">
        <v>1211</v>
      </c>
      <c r="Y79" s="486"/>
      <c r="Z79" s="486"/>
      <c r="AA79" s="486"/>
      <c r="AB79" s="486"/>
      <c r="AC79" s="486"/>
      <c r="AD79" s="486"/>
      <c r="AF79" s="486"/>
      <c r="AG79" s="486"/>
      <c r="AH79" s="486"/>
      <c r="AI79" s="486"/>
      <c r="AJ79" s="486"/>
      <c r="AK79" s="486"/>
      <c r="AL79" s="486"/>
      <c r="AM79" s="486"/>
      <c r="AN79" s="486"/>
      <c r="AO79" s="486"/>
      <c r="AP79" s="486"/>
      <c r="AQ79" s="486"/>
      <c r="AR79" s="486"/>
      <c r="AS79" s="486"/>
      <c r="AT79" s="472"/>
      <c r="AU79" s="486"/>
      <c r="AV79" s="486"/>
      <c r="AW79" s="486"/>
      <c r="AX79" s="486"/>
      <c r="AY79" s="486"/>
      <c r="AZ79" s="486"/>
      <c r="BA79" s="486"/>
      <c r="BB79" s="526"/>
    </row>
    <row r="80" customFormat="false" ht="12" hidden="false" customHeight="true" outlineLevel="0" collapsed="false">
      <c r="A80" s="465" t="s">
        <v>1212</v>
      </c>
      <c r="B80" s="485" t="n">
        <v>55441</v>
      </c>
      <c r="C80" s="485" t="n">
        <v>49131</v>
      </c>
      <c r="D80" s="485" t="n">
        <v>21450</v>
      </c>
      <c r="E80" s="485" t="n">
        <v>111940</v>
      </c>
      <c r="F80" s="485" t="n">
        <v>103679</v>
      </c>
      <c r="G80" s="485" t="n">
        <v>136649</v>
      </c>
      <c r="H80" s="485" t="n">
        <v>177832</v>
      </c>
      <c r="I80" s="152" t="n">
        <v>45530</v>
      </c>
      <c r="J80" s="152" t="n">
        <v>41661</v>
      </c>
      <c r="K80" s="152" t="n">
        <v>17127</v>
      </c>
      <c r="L80" s="152" t="n">
        <v>91040</v>
      </c>
      <c r="M80" s="152" t="n">
        <v>78939</v>
      </c>
      <c r="N80" s="152" t="n">
        <v>96858</v>
      </c>
      <c r="O80" s="152" t="n">
        <v>145987</v>
      </c>
      <c r="P80" s="469" t="n">
        <v>1516.36057475827</v>
      </c>
      <c r="Q80" s="469" t="n">
        <v>2214.90301039635</v>
      </c>
      <c r="R80" s="469" t="n">
        <v>2647.5983746817</v>
      </c>
      <c r="S80" s="469" t="n">
        <v>1859.99047137478</v>
      </c>
      <c r="T80" s="469" t="n">
        <v>1108.96612935007</v>
      </c>
      <c r="U80" s="469" t="n">
        <v>338.540699821766</v>
      </c>
      <c r="V80" s="525" t="s">
        <v>1212</v>
      </c>
      <c r="Y80" s="486"/>
      <c r="Z80" s="486"/>
      <c r="AA80" s="486"/>
      <c r="AB80" s="486"/>
      <c r="AC80" s="486"/>
      <c r="AD80" s="486"/>
      <c r="AF80" s="486"/>
      <c r="AG80" s="486"/>
      <c r="AH80" s="486"/>
      <c r="AI80" s="486"/>
      <c r="AJ80" s="486"/>
      <c r="AK80" s="486"/>
      <c r="AL80" s="486"/>
      <c r="AM80" s="486"/>
      <c r="AN80" s="486"/>
      <c r="AO80" s="486"/>
      <c r="AP80" s="486"/>
      <c r="AQ80" s="486"/>
      <c r="AR80" s="486"/>
      <c r="AS80" s="486"/>
      <c r="AT80" s="472"/>
      <c r="AU80" s="486"/>
      <c r="AV80" s="486"/>
      <c r="AW80" s="486"/>
      <c r="AX80" s="486"/>
      <c r="AY80" s="486"/>
      <c r="AZ80" s="486"/>
      <c r="BA80" s="486"/>
      <c r="BB80" s="526"/>
    </row>
    <row r="81" customFormat="false" ht="12" hidden="false" customHeight="true" outlineLevel="0" collapsed="false">
      <c r="A81" s="261"/>
      <c r="B81" s="487"/>
      <c r="C81" s="36"/>
      <c r="D81" s="36"/>
      <c r="E81" s="36"/>
      <c r="F81" s="36"/>
      <c r="G81" s="36"/>
      <c r="H81" s="36"/>
      <c r="I81" s="36"/>
      <c r="J81" s="36"/>
      <c r="K81" s="36"/>
      <c r="L81" s="36"/>
      <c r="M81" s="36"/>
      <c r="N81" s="36"/>
      <c r="O81" s="511"/>
      <c r="P81" s="469"/>
      <c r="Q81" s="469"/>
      <c r="R81" s="469"/>
      <c r="S81" s="469"/>
      <c r="T81" s="469"/>
      <c r="U81" s="469"/>
      <c r="V81" s="490"/>
      <c r="AH81" s="406"/>
    </row>
    <row r="82" s="457" customFormat="true" ht="12" hidden="false" customHeight="true" outlineLevel="0" collapsed="false">
      <c r="A82" s="487"/>
      <c r="B82" s="83" t="s">
        <v>1213</v>
      </c>
      <c r="C82" s="83"/>
      <c r="D82" s="83"/>
      <c r="E82" s="83"/>
      <c r="F82" s="83"/>
      <c r="G82" s="83"/>
      <c r="H82" s="83"/>
      <c r="I82" s="83"/>
      <c r="J82" s="83"/>
      <c r="K82" s="83"/>
      <c r="L82" s="83" t="s">
        <v>1213</v>
      </c>
      <c r="M82" s="491"/>
      <c r="N82" s="83"/>
      <c r="O82" s="492"/>
      <c r="P82" s="493"/>
      <c r="Q82" s="493"/>
      <c r="R82" s="493"/>
      <c r="S82" s="493"/>
      <c r="T82" s="494"/>
      <c r="U82" s="83"/>
      <c r="V82" s="83"/>
      <c r="W82" s="231"/>
      <c r="X82" s="231"/>
      <c r="Y82" s="495"/>
      <c r="Z82" s="495"/>
      <c r="AA82" s="495"/>
      <c r="AB82" s="495"/>
      <c r="AC82" s="495"/>
      <c r="AD82" s="495"/>
      <c r="AE82" s="495"/>
      <c r="AF82" s="495"/>
      <c r="AG82" s="495"/>
      <c r="AH82" s="495"/>
      <c r="AI82" s="231"/>
      <c r="AJ82" s="231"/>
      <c r="AK82" s="231"/>
      <c r="AL82" s="231"/>
      <c r="AM82" s="231"/>
      <c r="AN82" s="231"/>
      <c r="AO82" s="231"/>
      <c r="AP82" s="231"/>
      <c r="AQ82" s="231"/>
      <c r="AR82" s="231"/>
      <c r="AS82" s="231"/>
      <c r="AT82" s="231"/>
      <c r="AU82" s="231"/>
      <c r="AV82" s="231"/>
      <c r="AW82" s="231"/>
      <c r="AX82" s="231"/>
      <c r="AY82" s="231"/>
      <c r="AZ82" s="231"/>
      <c r="BA82" s="231"/>
      <c r="BB82" s="231"/>
      <c r="BC82" s="231"/>
    </row>
    <row r="83" customFormat="false" ht="12" hidden="false" customHeight="true" outlineLevel="0" collapsed="false">
      <c r="A83" s="261"/>
      <c r="B83" s="36" t="s">
        <v>1194</v>
      </c>
      <c r="C83" s="34"/>
      <c r="D83" s="34"/>
      <c r="E83" s="34"/>
      <c r="F83" s="34"/>
      <c r="G83" s="34"/>
      <c r="H83" s="34"/>
      <c r="I83" s="34"/>
      <c r="J83" s="34"/>
      <c r="K83" s="34"/>
      <c r="L83" s="36" t="s">
        <v>1194</v>
      </c>
      <c r="M83" s="36"/>
      <c r="N83" s="36"/>
      <c r="O83" s="511"/>
      <c r="P83" s="36"/>
      <c r="Q83" s="36"/>
      <c r="R83" s="36"/>
      <c r="S83" s="36"/>
      <c r="T83" s="36"/>
      <c r="V83" s="261"/>
    </row>
    <row r="84" customFormat="false" ht="12" hidden="false" customHeight="true" outlineLevel="0" collapsed="false">
      <c r="A84" s="465" t="s">
        <v>1195</v>
      </c>
      <c r="B84" s="523" t="n">
        <v>43624</v>
      </c>
      <c r="C84" s="523" t="n">
        <v>27684</v>
      </c>
      <c r="D84" s="523" t="n">
        <v>15542</v>
      </c>
      <c r="E84" s="523" t="n">
        <v>49853</v>
      </c>
      <c r="F84" s="523" t="n">
        <v>46479</v>
      </c>
      <c r="G84" s="523" t="n">
        <v>72120</v>
      </c>
      <c r="H84" s="523" t="n">
        <v>56751</v>
      </c>
      <c r="I84" s="152" t="n">
        <v>41040</v>
      </c>
      <c r="J84" s="152" t="n">
        <v>26220</v>
      </c>
      <c r="K84" s="152" t="n">
        <v>14146</v>
      </c>
      <c r="L84" s="152" t="n">
        <v>43193</v>
      </c>
      <c r="M84" s="152" t="n">
        <v>38094</v>
      </c>
      <c r="N84" s="152" t="n">
        <v>61720</v>
      </c>
      <c r="O84" s="152" t="n">
        <v>50722</v>
      </c>
      <c r="P84" s="469" t="n">
        <v>2198.36964964287</v>
      </c>
      <c r="Q84" s="469" t="n">
        <v>3230.26975465283</v>
      </c>
      <c r="R84" s="469" t="n">
        <v>2780.27921874366</v>
      </c>
      <c r="S84" s="469" t="n">
        <v>2113.06512593855</v>
      </c>
      <c r="T84" s="469" t="n">
        <v>1483.84253670719</v>
      </c>
      <c r="U84" s="469" t="n">
        <v>467.873521210844</v>
      </c>
      <c r="V84" s="471" t="s">
        <v>1196</v>
      </c>
    </row>
    <row r="85" customFormat="false" ht="12" hidden="false" customHeight="true" outlineLevel="0" collapsed="false">
      <c r="A85" s="465" t="s">
        <v>1197</v>
      </c>
      <c r="B85" s="523" t="n">
        <v>49524</v>
      </c>
      <c r="C85" s="523" t="n">
        <v>31259</v>
      </c>
      <c r="D85" s="523" t="n">
        <v>14210</v>
      </c>
      <c r="E85" s="523" t="n">
        <v>52039</v>
      </c>
      <c r="F85" s="523" t="n">
        <v>45771</v>
      </c>
      <c r="G85" s="523" t="n">
        <v>66437</v>
      </c>
      <c r="H85" s="523" t="n">
        <v>62762</v>
      </c>
      <c r="I85" s="152" t="n">
        <v>45763</v>
      </c>
      <c r="J85" s="152" t="n">
        <v>29123</v>
      </c>
      <c r="K85" s="152" t="n">
        <v>12274</v>
      </c>
      <c r="L85" s="152" t="n">
        <v>43346</v>
      </c>
      <c r="M85" s="152" t="n">
        <v>36880</v>
      </c>
      <c r="N85" s="152" t="n">
        <v>54403</v>
      </c>
      <c r="O85" s="152" t="n">
        <v>55603</v>
      </c>
      <c r="P85" s="469" t="n">
        <v>2266.74175747156</v>
      </c>
      <c r="Q85" s="469" t="n">
        <v>2905.05263157895</v>
      </c>
      <c r="R85" s="469" t="n">
        <v>2568.78885392406</v>
      </c>
      <c r="S85" s="469" t="n">
        <v>1900.73014218884</v>
      </c>
      <c r="T85" s="469" t="n">
        <v>1459.58826856231</v>
      </c>
      <c r="U85" s="469" t="n">
        <v>486.604867098841</v>
      </c>
      <c r="V85" s="471" t="s">
        <v>1198</v>
      </c>
    </row>
    <row r="86" s="482" customFormat="true" ht="12" hidden="true" customHeight="true" outlineLevel="0" collapsed="false">
      <c r="A86" s="474" t="s">
        <v>1199</v>
      </c>
      <c r="B86" s="524" t="n">
        <v>41673</v>
      </c>
      <c r="C86" s="524" t="n">
        <v>37135</v>
      </c>
      <c r="D86" s="524" t="n">
        <v>11438</v>
      </c>
      <c r="E86" s="524" t="n">
        <v>64677</v>
      </c>
      <c r="F86" s="524" t="n">
        <v>55373</v>
      </c>
      <c r="G86" s="524" t="n">
        <v>73050</v>
      </c>
      <c r="H86" s="524" t="n">
        <v>78102</v>
      </c>
      <c r="I86" s="475" t="n">
        <v>35830</v>
      </c>
      <c r="J86" s="475" t="n">
        <v>33258</v>
      </c>
      <c r="K86" s="475" t="n">
        <v>9930</v>
      </c>
      <c r="L86" s="475" t="n">
        <v>55008</v>
      </c>
      <c r="M86" s="475" t="n">
        <v>45363</v>
      </c>
      <c r="N86" s="475" t="n">
        <v>60735</v>
      </c>
      <c r="O86" s="475" t="n">
        <v>69947</v>
      </c>
      <c r="P86" s="479" t="n">
        <v>2050.48203210037</v>
      </c>
      <c r="Q86" s="479" t="n">
        <v>2850.65167370507</v>
      </c>
      <c r="R86" s="479" t="n">
        <v>2802.73976371754</v>
      </c>
      <c r="S86" s="479" t="n">
        <v>2110.15823279423</v>
      </c>
      <c r="T86" s="479" t="n">
        <v>1683.25113159041</v>
      </c>
      <c r="U86" s="469" t="n">
        <v>585.949051157431</v>
      </c>
      <c r="V86" s="471" t="s">
        <v>1200</v>
      </c>
      <c r="W86" s="176"/>
      <c r="X86" s="176"/>
      <c r="Y86" s="176"/>
      <c r="Z86" s="176"/>
      <c r="AA86" s="176"/>
      <c r="AB86" s="176"/>
      <c r="AC86" s="176"/>
      <c r="AD86" s="176"/>
      <c r="AE86" s="176"/>
      <c r="AF86" s="176"/>
      <c r="AG86" s="176"/>
      <c r="AH86" s="176"/>
      <c r="AI86" s="176"/>
      <c r="AJ86" s="176"/>
      <c r="AK86" s="176"/>
      <c r="AL86" s="176"/>
      <c r="AM86" s="176"/>
      <c r="AN86" s="176"/>
      <c r="AO86" s="176"/>
      <c r="AP86" s="176"/>
      <c r="AQ86" s="176"/>
      <c r="AR86" s="176"/>
      <c r="AS86" s="176"/>
      <c r="AT86" s="303"/>
      <c r="AU86" s="176"/>
      <c r="AV86" s="176"/>
      <c r="AW86" s="176"/>
      <c r="AX86" s="176"/>
      <c r="AY86" s="176"/>
      <c r="AZ86" s="176"/>
      <c r="BA86" s="176"/>
      <c r="BB86" s="176"/>
      <c r="BC86" s="176"/>
    </row>
    <row r="87" customFormat="false" ht="12" hidden="false" customHeight="true" outlineLevel="0" collapsed="false">
      <c r="A87" s="465" t="s">
        <v>1201</v>
      </c>
      <c r="B87" s="523" t="n">
        <v>25316</v>
      </c>
      <c r="C87" s="523" t="n">
        <v>28188</v>
      </c>
      <c r="D87" s="523" t="n">
        <v>8957</v>
      </c>
      <c r="E87" s="523" t="n">
        <v>65542</v>
      </c>
      <c r="F87" s="523" t="n">
        <v>65133</v>
      </c>
      <c r="G87" s="523" t="n">
        <v>78092</v>
      </c>
      <c r="H87" s="523" t="n">
        <v>76837</v>
      </c>
      <c r="I87" s="152" t="n">
        <v>18215</v>
      </c>
      <c r="J87" s="152" t="n">
        <v>22429</v>
      </c>
      <c r="K87" s="152" t="n">
        <v>6504</v>
      </c>
      <c r="L87" s="152" t="n">
        <v>49002</v>
      </c>
      <c r="M87" s="152" t="n">
        <v>48406</v>
      </c>
      <c r="N87" s="152" t="n">
        <v>59590</v>
      </c>
      <c r="O87" s="152" t="n">
        <v>65507</v>
      </c>
      <c r="P87" s="469" t="n">
        <v>1596.74252252884</v>
      </c>
      <c r="Q87" s="469" t="n">
        <v>2408.25563983623</v>
      </c>
      <c r="R87" s="469" t="n">
        <v>2442.74733053509</v>
      </c>
      <c r="S87" s="469" t="n">
        <v>1916.21782320886</v>
      </c>
      <c r="T87" s="469" t="n">
        <v>1427.34744041561</v>
      </c>
      <c r="U87" s="469" t="n">
        <v>525.935863074103</v>
      </c>
      <c r="V87" s="471" t="s">
        <v>1202</v>
      </c>
    </row>
    <row r="88" customFormat="false" ht="18" hidden="false" customHeight="true" outlineLevel="0" collapsed="false">
      <c r="A88" s="465" t="s">
        <v>550</v>
      </c>
      <c r="B88" s="523" t="n">
        <v>29515</v>
      </c>
      <c r="C88" s="523" t="n">
        <v>28149</v>
      </c>
      <c r="D88" s="523" t="n">
        <v>12519</v>
      </c>
      <c r="E88" s="523" t="n">
        <v>76551</v>
      </c>
      <c r="F88" s="523" t="n">
        <v>81064</v>
      </c>
      <c r="G88" s="523" t="n">
        <v>100493</v>
      </c>
      <c r="H88" s="523" t="n">
        <v>83234</v>
      </c>
      <c r="I88" s="152" t="n">
        <v>20312</v>
      </c>
      <c r="J88" s="152" t="n">
        <v>19140</v>
      </c>
      <c r="K88" s="152" t="n">
        <v>6517</v>
      </c>
      <c r="L88" s="152" t="n">
        <v>44501</v>
      </c>
      <c r="M88" s="152" t="n">
        <v>49723</v>
      </c>
      <c r="N88" s="152" t="n">
        <v>68393</v>
      </c>
      <c r="O88" s="152" t="n">
        <v>66863</v>
      </c>
      <c r="P88" s="469" t="n">
        <v>1715.85211841677</v>
      </c>
      <c r="Q88" s="469" t="n">
        <v>2921.84683222698</v>
      </c>
      <c r="R88" s="469" t="n">
        <v>3043.75452705563</v>
      </c>
      <c r="S88" s="469" t="n">
        <v>1921.16214797079</v>
      </c>
      <c r="T88" s="469" t="n">
        <v>1375.55845042364</v>
      </c>
      <c r="U88" s="469" t="n">
        <v>499.046174925973</v>
      </c>
      <c r="V88" s="525" t="s">
        <v>550</v>
      </c>
    </row>
    <row r="89" customFormat="false" ht="12" hidden="false" customHeight="true" outlineLevel="0" collapsed="false">
      <c r="A89" s="465" t="s">
        <v>1204</v>
      </c>
      <c r="B89" s="523" t="n">
        <v>37996</v>
      </c>
      <c r="C89" s="523" t="n">
        <v>33097</v>
      </c>
      <c r="D89" s="523" t="n">
        <v>14651</v>
      </c>
      <c r="E89" s="523" t="n">
        <v>70950</v>
      </c>
      <c r="F89" s="523" t="n">
        <v>68095</v>
      </c>
      <c r="G89" s="523" t="n">
        <v>106342</v>
      </c>
      <c r="H89" s="523" t="n">
        <v>94522</v>
      </c>
      <c r="I89" s="152" t="n">
        <v>28622</v>
      </c>
      <c r="J89" s="152" t="n">
        <v>25220</v>
      </c>
      <c r="K89" s="152" t="n">
        <v>9648</v>
      </c>
      <c r="L89" s="152" t="n">
        <v>45695</v>
      </c>
      <c r="M89" s="152" t="n">
        <v>41730</v>
      </c>
      <c r="N89" s="152" t="n">
        <v>75007</v>
      </c>
      <c r="O89" s="152" t="n">
        <v>77103</v>
      </c>
      <c r="P89" s="469" t="n">
        <v>2223.39089250245</v>
      </c>
      <c r="Q89" s="469" t="n">
        <v>3633.4648069318</v>
      </c>
      <c r="R89" s="469" t="n">
        <v>3733.7854676935</v>
      </c>
      <c r="S89" s="469" t="n">
        <v>2299.03168509712</v>
      </c>
      <c r="T89" s="469" t="n">
        <v>1413.68949455328</v>
      </c>
      <c r="U89" s="469" t="n">
        <v>537.834899062571</v>
      </c>
      <c r="V89" s="525" t="s">
        <v>1205</v>
      </c>
    </row>
    <row r="90" s="482" customFormat="true" ht="12" hidden="true" customHeight="true" outlineLevel="0" collapsed="false">
      <c r="A90" s="474" t="s">
        <v>1081</v>
      </c>
      <c r="B90" s="524" t="n">
        <v>38624</v>
      </c>
      <c r="C90" s="524" t="n">
        <v>35775</v>
      </c>
      <c r="D90" s="524" t="n">
        <v>13316</v>
      </c>
      <c r="E90" s="524" t="n">
        <v>74557</v>
      </c>
      <c r="F90" s="524" t="n">
        <v>65755</v>
      </c>
      <c r="G90" s="524" t="n">
        <v>106748</v>
      </c>
      <c r="H90" s="524" t="n">
        <v>104754</v>
      </c>
      <c r="I90" s="475" t="n">
        <v>30271</v>
      </c>
      <c r="J90" s="475" t="n">
        <v>28802</v>
      </c>
      <c r="K90" s="475" t="n">
        <v>9298</v>
      </c>
      <c r="L90" s="475" t="n">
        <v>51896</v>
      </c>
      <c r="M90" s="475" t="n">
        <v>40906</v>
      </c>
      <c r="N90" s="475" t="n">
        <v>74233</v>
      </c>
      <c r="O90" s="475" t="n">
        <v>84810</v>
      </c>
      <c r="P90" s="479" t="n">
        <v>2194.66873342</v>
      </c>
      <c r="Q90" s="479" t="n">
        <v>3813.39773738401</v>
      </c>
      <c r="R90" s="479" t="n">
        <v>3925.78707128841</v>
      </c>
      <c r="S90" s="479" t="n">
        <v>2557.79679065472</v>
      </c>
      <c r="T90" s="479" t="n">
        <v>1487.86098412124</v>
      </c>
      <c r="U90" s="469" t="n">
        <v>560.877643559976</v>
      </c>
      <c r="V90" s="525" t="s">
        <v>1206</v>
      </c>
      <c r="W90" s="176"/>
      <c r="X90" s="176"/>
      <c r="Y90" s="176"/>
      <c r="Z90" s="176"/>
      <c r="AA90" s="176"/>
      <c r="AB90" s="176"/>
      <c r="AC90" s="176"/>
      <c r="AD90" s="176"/>
      <c r="AE90" s="176"/>
      <c r="AF90" s="176"/>
      <c r="AG90" s="176"/>
      <c r="AH90" s="176"/>
      <c r="AI90" s="176"/>
      <c r="AJ90" s="176"/>
      <c r="AK90" s="176"/>
      <c r="AL90" s="176"/>
      <c r="AM90" s="176"/>
      <c r="AN90" s="176"/>
      <c r="AO90" s="176"/>
      <c r="AP90" s="176"/>
      <c r="AQ90" s="176"/>
      <c r="AR90" s="176"/>
      <c r="AS90" s="176"/>
      <c r="AT90" s="303"/>
      <c r="AU90" s="176"/>
      <c r="AV90" s="176"/>
      <c r="AW90" s="176"/>
      <c r="AX90" s="176"/>
      <c r="AY90" s="176"/>
      <c r="AZ90" s="176"/>
      <c r="BA90" s="176"/>
      <c r="BB90" s="176"/>
      <c r="BC90" s="176"/>
    </row>
    <row r="91" s="482" customFormat="true" ht="12" hidden="true" customHeight="true" outlineLevel="0" collapsed="false">
      <c r="A91" s="474" t="s">
        <v>1082</v>
      </c>
      <c r="B91" s="524" t="n">
        <v>40796</v>
      </c>
      <c r="C91" s="524" t="n">
        <v>36129</v>
      </c>
      <c r="D91" s="524" t="n">
        <v>15012</v>
      </c>
      <c r="E91" s="524" t="n">
        <v>80424</v>
      </c>
      <c r="F91" s="524" t="n">
        <v>70193</v>
      </c>
      <c r="G91" s="524" t="n">
        <v>110753</v>
      </c>
      <c r="H91" s="524" t="n">
        <v>114656</v>
      </c>
      <c r="I91" s="475" t="n">
        <v>31954</v>
      </c>
      <c r="J91" s="475" t="n">
        <v>28976</v>
      </c>
      <c r="K91" s="475" t="n">
        <v>10894</v>
      </c>
      <c r="L91" s="475" t="n">
        <v>57707</v>
      </c>
      <c r="M91" s="475" t="n">
        <v>45335</v>
      </c>
      <c r="N91" s="475" t="n">
        <v>77256</v>
      </c>
      <c r="O91" s="475" t="n">
        <v>94170</v>
      </c>
      <c r="P91" s="479" t="n">
        <v>2263.49604380503</v>
      </c>
      <c r="Q91" s="479" t="n">
        <v>4007.19626919675</v>
      </c>
      <c r="R91" s="479" t="n">
        <v>4252.46716344</v>
      </c>
      <c r="S91" s="479" t="n">
        <v>2822.90102193563</v>
      </c>
      <c r="T91" s="479" t="n">
        <v>1619.29708471609</v>
      </c>
      <c r="U91" s="469" t="n">
        <v>611.628859165717</v>
      </c>
      <c r="V91" s="525" t="s">
        <v>1207</v>
      </c>
      <c r="W91" s="176"/>
      <c r="X91" s="176"/>
      <c r="Y91" s="176"/>
      <c r="Z91" s="176"/>
      <c r="AA91" s="176"/>
      <c r="AB91" s="176"/>
      <c r="AC91" s="176"/>
      <c r="AD91" s="176"/>
      <c r="AE91" s="176"/>
      <c r="AF91" s="176"/>
      <c r="AG91" s="176"/>
      <c r="AH91" s="406"/>
      <c r="AI91" s="176"/>
      <c r="AJ91" s="176"/>
      <c r="AK91" s="176"/>
      <c r="AL91" s="176"/>
      <c r="AM91" s="176"/>
      <c r="AN91" s="176"/>
      <c r="AO91" s="176"/>
      <c r="AP91" s="176"/>
      <c r="AQ91" s="176"/>
      <c r="AR91" s="176"/>
      <c r="AS91" s="176"/>
      <c r="AT91" s="303"/>
      <c r="AU91" s="176"/>
      <c r="AV91" s="176"/>
      <c r="AW91" s="176"/>
      <c r="AX91" s="176"/>
      <c r="AY91" s="176"/>
      <c r="AZ91" s="176"/>
      <c r="BA91" s="176"/>
      <c r="BB91" s="176"/>
      <c r="BC91" s="176"/>
    </row>
    <row r="92" customFormat="false" ht="12" hidden="false" customHeight="true" outlineLevel="0" collapsed="false">
      <c r="A92" s="465" t="s">
        <v>1083</v>
      </c>
      <c r="B92" s="523" t="n">
        <v>41474</v>
      </c>
      <c r="C92" s="523" t="n">
        <v>36371</v>
      </c>
      <c r="D92" s="523" t="n">
        <v>15016</v>
      </c>
      <c r="E92" s="523" t="n">
        <v>81846</v>
      </c>
      <c r="F92" s="523" t="n">
        <v>72693</v>
      </c>
      <c r="G92" s="523" t="n">
        <v>110322</v>
      </c>
      <c r="H92" s="523" t="n">
        <v>119059</v>
      </c>
      <c r="I92" s="152" t="n">
        <v>32489</v>
      </c>
      <c r="J92" s="152" t="n">
        <v>29160</v>
      </c>
      <c r="K92" s="152" t="n">
        <v>11069</v>
      </c>
      <c r="L92" s="152" t="n">
        <v>60389</v>
      </c>
      <c r="M92" s="152" t="n">
        <v>48248</v>
      </c>
      <c r="N92" s="152" t="n">
        <v>76424</v>
      </c>
      <c r="O92" s="152" t="n">
        <v>97209</v>
      </c>
      <c r="P92" s="469" t="n">
        <v>2256.28083470376</v>
      </c>
      <c r="Q92" s="469" t="n">
        <v>3959.71093293227</v>
      </c>
      <c r="R92" s="469" t="n">
        <v>4373.5424904764</v>
      </c>
      <c r="S92" s="469" t="n">
        <v>2972.79212513232</v>
      </c>
      <c r="T92" s="469" t="n">
        <v>1682.82797188446</v>
      </c>
      <c r="U92" s="469" t="n">
        <v>619.788117122223</v>
      </c>
      <c r="V92" s="525" t="s">
        <v>1208</v>
      </c>
      <c r="AH92" s="406"/>
    </row>
    <row r="93" s="482" customFormat="true" ht="12" hidden="true" customHeight="true" outlineLevel="0" collapsed="false">
      <c r="A93" s="474" t="s">
        <v>1084</v>
      </c>
      <c r="B93" s="524" t="n">
        <v>42114</v>
      </c>
      <c r="C93" s="524" t="n">
        <v>36202</v>
      </c>
      <c r="D93" s="524" t="n">
        <v>14631</v>
      </c>
      <c r="E93" s="524" t="n">
        <v>79470</v>
      </c>
      <c r="F93" s="524" t="n">
        <v>70634</v>
      </c>
      <c r="G93" s="524" t="n">
        <v>104200</v>
      </c>
      <c r="H93" s="524" t="n">
        <v>117218</v>
      </c>
      <c r="I93" s="475" t="n">
        <v>33535</v>
      </c>
      <c r="J93" s="475" t="n">
        <v>29335</v>
      </c>
      <c r="K93" s="475" t="n">
        <v>11103</v>
      </c>
      <c r="L93" s="475" t="n">
        <v>59818</v>
      </c>
      <c r="M93" s="475" t="n">
        <v>47997</v>
      </c>
      <c r="N93" s="475" t="n">
        <v>71620</v>
      </c>
      <c r="O93" s="475" t="n">
        <v>95399</v>
      </c>
      <c r="P93" s="479" t="n">
        <v>2318.32419760819</v>
      </c>
      <c r="Q93" s="479" t="n">
        <v>3884.22440862064</v>
      </c>
      <c r="R93" s="479" t="n">
        <v>4337.16140623856</v>
      </c>
      <c r="S93" s="479" t="n">
        <v>2886.08800593128</v>
      </c>
      <c r="T93" s="479" t="n">
        <v>1661.72387726909</v>
      </c>
      <c r="U93" s="469" t="n">
        <v>598.221170077692</v>
      </c>
      <c r="V93" s="525" t="s">
        <v>1209</v>
      </c>
      <c r="W93" s="176"/>
      <c r="X93" s="176"/>
      <c r="Y93" s="176"/>
      <c r="Z93" s="176"/>
      <c r="AA93" s="176"/>
      <c r="AB93" s="176"/>
      <c r="AC93" s="176"/>
      <c r="AD93" s="176"/>
      <c r="AE93" s="176"/>
      <c r="AF93" s="176"/>
      <c r="AG93" s="176"/>
      <c r="AH93" s="176"/>
      <c r="AI93" s="176"/>
      <c r="AJ93" s="176"/>
      <c r="AK93" s="176"/>
      <c r="AL93" s="176"/>
      <c r="AM93" s="176"/>
      <c r="AN93" s="176"/>
      <c r="AO93" s="176"/>
      <c r="AP93" s="176"/>
      <c r="AQ93" s="176"/>
      <c r="AR93" s="176"/>
      <c r="AS93" s="176"/>
      <c r="AT93" s="303"/>
      <c r="AU93" s="176"/>
      <c r="AV93" s="176"/>
      <c r="AW93" s="176"/>
      <c r="AX93" s="176"/>
      <c r="AY93" s="176"/>
      <c r="AZ93" s="176"/>
      <c r="BA93" s="176"/>
      <c r="BB93" s="176"/>
      <c r="BC93" s="176"/>
    </row>
    <row r="94" customFormat="false" ht="12" hidden="false" customHeight="true" outlineLevel="0" collapsed="false">
      <c r="A94" s="465"/>
      <c r="B94" s="36" t="s">
        <v>498</v>
      </c>
      <c r="C94" s="523"/>
      <c r="D94" s="523"/>
      <c r="E94" s="523"/>
      <c r="F94" s="523"/>
      <c r="G94" s="523"/>
      <c r="H94" s="523"/>
      <c r="I94" s="152"/>
      <c r="J94" s="152"/>
      <c r="K94" s="152"/>
      <c r="L94" s="36" t="s">
        <v>498</v>
      </c>
      <c r="M94" s="152"/>
      <c r="N94" s="152"/>
      <c r="O94" s="152"/>
      <c r="P94" s="469"/>
      <c r="Q94" s="469"/>
      <c r="R94" s="469"/>
      <c r="S94" s="469"/>
      <c r="T94" s="469"/>
      <c r="U94" s="469"/>
      <c r="V94" s="525"/>
    </row>
    <row r="95" customFormat="false" ht="12" hidden="false" customHeight="true" outlineLevel="0" collapsed="false">
      <c r="A95" s="465" t="s">
        <v>1085</v>
      </c>
      <c r="B95" s="485" t="n">
        <v>47693</v>
      </c>
      <c r="C95" s="485" t="n">
        <v>43230</v>
      </c>
      <c r="D95" s="485" t="n">
        <v>18605</v>
      </c>
      <c r="E95" s="485" t="n">
        <v>96245</v>
      </c>
      <c r="F95" s="485" t="n">
        <v>86134</v>
      </c>
      <c r="G95" s="485" t="n">
        <v>119193</v>
      </c>
      <c r="H95" s="485" t="n">
        <v>142433</v>
      </c>
      <c r="I95" s="152" t="n">
        <v>38900</v>
      </c>
      <c r="J95" s="152" t="n">
        <v>36067</v>
      </c>
      <c r="K95" s="152" t="n">
        <v>15188</v>
      </c>
      <c r="L95" s="152" t="n">
        <v>75841</v>
      </c>
      <c r="M95" s="152" t="n">
        <v>62686</v>
      </c>
      <c r="N95" s="152" t="n">
        <v>83518</v>
      </c>
      <c r="O95" s="152" t="n">
        <v>117062</v>
      </c>
      <c r="P95" s="469" t="n">
        <v>2304.7740817786</v>
      </c>
      <c r="Q95" s="469" t="n">
        <v>3783.38837472633</v>
      </c>
      <c r="R95" s="469" t="n">
        <v>4376.10966441613</v>
      </c>
      <c r="S95" s="469" t="n">
        <v>2979.18996411342</v>
      </c>
      <c r="T95" s="469" t="n">
        <v>1710.64605676605</v>
      </c>
      <c r="U95" s="469" t="n">
        <v>591.356322721668</v>
      </c>
      <c r="V95" s="525" t="s">
        <v>1210</v>
      </c>
      <c r="Y95" s="486"/>
      <c r="Z95" s="486"/>
      <c r="AA95" s="486"/>
      <c r="AB95" s="486"/>
      <c r="AC95" s="486"/>
      <c r="AD95" s="486"/>
      <c r="AF95" s="486"/>
      <c r="AG95" s="486"/>
      <c r="AH95" s="486"/>
      <c r="AI95" s="486"/>
      <c r="AJ95" s="486"/>
      <c r="AK95" s="486"/>
      <c r="AL95" s="486"/>
      <c r="AM95" s="486"/>
      <c r="AN95" s="486"/>
      <c r="AO95" s="486"/>
      <c r="AP95" s="486"/>
      <c r="AQ95" s="486"/>
      <c r="AR95" s="486"/>
      <c r="AS95" s="486"/>
      <c r="AT95" s="472"/>
      <c r="AU95" s="486"/>
      <c r="AV95" s="486"/>
      <c r="AW95" s="486"/>
      <c r="AX95" s="486"/>
      <c r="AY95" s="486"/>
      <c r="AZ95" s="486"/>
      <c r="BA95" s="486"/>
      <c r="BB95" s="526"/>
    </row>
    <row r="96" customFormat="false" ht="12" hidden="false" customHeight="true" outlineLevel="0" collapsed="false">
      <c r="A96" s="465" t="s">
        <v>1086</v>
      </c>
      <c r="B96" s="485" t="n">
        <v>46863</v>
      </c>
      <c r="C96" s="485" t="n">
        <v>41216</v>
      </c>
      <c r="D96" s="485" t="n">
        <v>17871</v>
      </c>
      <c r="E96" s="485" t="n">
        <v>94390</v>
      </c>
      <c r="F96" s="485" t="n">
        <v>85538</v>
      </c>
      <c r="G96" s="485" t="n">
        <v>114934</v>
      </c>
      <c r="H96" s="485" t="n">
        <v>139277</v>
      </c>
      <c r="I96" s="152" t="n">
        <v>38410</v>
      </c>
      <c r="J96" s="152" t="n">
        <v>34633</v>
      </c>
      <c r="K96" s="152" t="n">
        <v>14529</v>
      </c>
      <c r="L96" s="152" t="n">
        <v>75909</v>
      </c>
      <c r="M96" s="152" t="n">
        <v>63894</v>
      </c>
      <c r="N96" s="152" t="n">
        <v>80607</v>
      </c>
      <c r="O96" s="152" t="n">
        <v>114719</v>
      </c>
      <c r="P96" s="469" t="n">
        <v>2363.79267796602</v>
      </c>
      <c r="Q96" s="469" t="n">
        <v>3620.48599143962</v>
      </c>
      <c r="R96" s="469" t="n">
        <v>4368.61690678742</v>
      </c>
      <c r="S96" s="469" t="n">
        <v>2983.93288462724</v>
      </c>
      <c r="T96" s="469" t="n">
        <v>1732.99080713165</v>
      </c>
      <c r="U96" s="469" t="n">
        <v>571.630648439702</v>
      </c>
      <c r="V96" s="525" t="s">
        <v>1211</v>
      </c>
      <c r="Y96" s="486"/>
      <c r="Z96" s="486"/>
      <c r="AA96" s="486"/>
      <c r="AB96" s="486"/>
      <c r="AC96" s="486"/>
      <c r="AD96" s="486"/>
      <c r="AF96" s="486"/>
      <c r="AG96" s="486"/>
      <c r="AH96" s="486"/>
      <c r="AI96" s="486"/>
      <c r="AJ96" s="486"/>
      <c r="AK96" s="486"/>
      <c r="AL96" s="486"/>
      <c r="AM96" s="486"/>
      <c r="AN96" s="486"/>
      <c r="AO96" s="486"/>
      <c r="AP96" s="486"/>
      <c r="AQ96" s="486"/>
      <c r="AR96" s="486"/>
      <c r="AS96" s="486"/>
      <c r="AT96" s="472"/>
      <c r="AU96" s="486"/>
      <c r="AV96" s="486"/>
      <c r="AW96" s="486"/>
      <c r="AX96" s="486"/>
      <c r="AY96" s="486"/>
      <c r="AZ96" s="486"/>
      <c r="BA96" s="486"/>
      <c r="BB96" s="526"/>
    </row>
    <row r="97" customFormat="false" ht="12" hidden="false" customHeight="true" outlineLevel="0" collapsed="false">
      <c r="A97" s="465" t="s">
        <v>1212</v>
      </c>
      <c r="B97" s="485" t="n">
        <v>45727</v>
      </c>
      <c r="C97" s="485" t="n">
        <v>42769</v>
      </c>
      <c r="D97" s="485" t="n">
        <v>16949</v>
      </c>
      <c r="E97" s="485" t="n">
        <v>91956</v>
      </c>
      <c r="F97" s="485" t="n">
        <v>84361</v>
      </c>
      <c r="G97" s="485" t="n">
        <v>109613</v>
      </c>
      <c r="H97" s="485" t="n">
        <v>135902</v>
      </c>
      <c r="I97" s="152" t="n">
        <v>37381</v>
      </c>
      <c r="J97" s="152" t="n">
        <v>36187</v>
      </c>
      <c r="K97" s="152" t="n">
        <v>13470</v>
      </c>
      <c r="L97" s="152" t="n">
        <v>74599</v>
      </c>
      <c r="M97" s="152" t="n">
        <v>63803</v>
      </c>
      <c r="N97" s="152" t="n">
        <v>76616</v>
      </c>
      <c r="O97" s="152" t="n">
        <v>110871</v>
      </c>
      <c r="P97" s="469" t="n">
        <v>2427.25570305418</v>
      </c>
      <c r="Q97" s="469" t="n">
        <v>3650.91175376399</v>
      </c>
      <c r="R97" s="469" t="n">
        <v>4241.93694213659</v>
      </c>
      <c r="S97" s="469" t="n">
        <v>2950.12079668011</v>
      </c>
      <c r="T97" s="469" t="n">
        <v>1723.82138640094</v>
      </c>
      <c r="U97" s="469" t="n">
        <v>545.963163995179</v>
      </c>
      <c r="V97" s="525" t="s">
        <v>1212</v>
      </c>
      <c r="Y97" s="486"/>
      <c r="Z97" s="486"/>
      <c r="AA97" s="486"/>
      <c r="AB97" s="486"/>
      <c r="AC97" s="486"/>
      <c r="AD97" s="486"/>
      <c r="AF97" s="486"/>
      <c r="AG97" s="486"/>
      <c r="AH97" s="486"/>
      <c r="AI97" s="486"/>
      <c r="AJ97" s="486"/>
      <c r="AK97" s="486"/>
      <c r="AL97" s="486"/>
      <c r="AM97" s="486"/>
      <c r="AN97" s="486"/>
      <c r="AO97" s="486"/>
      <c r="AP97" s="486"/>
      <c r="AQ97" s="486"/>
      <c r="AR97" s="486"/>
      <c r="AS97" s="486"/>
      <c r="AT97" s="472"/>
      <c r="AU97" s="486"/>
      <c r="AV97" s="486"/>
      <c r="AW97" s="486"/>
      <c r="AX97" s="486"/>
      <c r="AY97" s="486"/>
      <c r="AZ97" s="486"/>
      <c r="BA97" s="486"/>
      <c r="BB97" s="526"/>
    </row>
    <row r="98" customFormat="false" ht="12" hidden="false" customHeight="true" outlineLevel="0" collapsed="false">
      <c r="A98" s="487"/>
      <c r="B98" s="83"/>
      <c r="C98" s="36"/>
      <c r="D98" s="36"/>
      <c r="E98" s="36"/>
      <c r="F98" s="36"/>
      <c r="G98" s="36"/>
      <c r="H98" s="36"/>
      <c r="I98" s="36"/>
      <c r="J98" s="36"/>
      <c r="K98" s="36"/>
      <c r="L98" s="36"/>
      <c r="M98" s="36"/>
      <c r="N98" s="36"/>
      <c r="O98" s="511"/>
      <c r="P98" s="469"/>
      <c r="Q98" s="469"/>
      <c r="R98" s="469"/>
      <c r="S98" s="469"/>
      <c r="T98" s="469"/>
      <c r="U98" s="469"/>
      <c r="V98" s="490"/>
      <c r="AH98" s="406"/>
    </row>
    <row r="99" s="457" customFormat="true" ht="12" hidden="false" customHeight="true" outlineLevel="0" collapsed="false">
      <c r="A99" s="83"/>
      <c r="B99" s="83" t="s">
        <v>1214</v>
      </c>
      <c r="C99" s="83"/>
      <c r="D99" s="83"/>
      <c r="E99" s="83"/>
      <c r="F99" s="83"/>
      <c r="G99" s="83"/>
      <c r="H99" s="83"/>
      <c r="I99" s="83"/>
      <c r="J99" s="83"/>
      <c r="K99" s="83"/>
      <c r="L99" s="83" t="s">
        <v>1214</v>
      </c>
      <c r="M99" s="491"/>
      <c r="N99" s="83"/>
      <c r="O99" s="492"/>
      <c r="P99" s="493"/>
      <c r="Q99" s="493"/>
      <c r="R99" s="493"/>
      <c r="S99" s="493"/>
      <c r="T99" s="494"/>
      <c r="U99" s="83"/>
      <c r="V99" s="83"/>
      <c r="W99" s="231"/>
      <c r="X99" s="231"/>
      <c r="Y99" s="495"/>
      <c r="Z99" s="495"/>
      <c r="AA99" s="495"/>
      <c r="AB99" s="495"/>
      <c r="AC99" s="495"/>
      <c r="AD99" s="495"/>
      <c r="AE99" s="495"/>
      <c r="AF99" s="495"/>
      <c r="AG99" s="495"/>
      <c r="AH99" s="495"/>
      <c r="AI99" s="231"/>
      <c r="AJ99" s="231"/>
      <c r="AK99" s="231"/>
      <c r="AL99" s="231"/>
      <c r="AM99" s="231"/>
      <c r="AN99" s="231"/>
      <c r="AO99" s="231"/>
      <c r="AP99" s="231"/>
      <c r="AQ99" s="231"/>
      <c r="AR99" s="231"/>
      <c r="AS99" s="231"/>
      <c r="AT99" s="231"/>
      <c r="AU99" s="231"/>
      <c r="AV99" s="231"/>
      <c r="AW99" s="231"/>
      <c r="AX99" s="231"/>
      <c r="AY99" s="231"/>
      <c r="AZ99" s="231"/>
      <c r="BA99" s="231"/>
      <c r="BB99" s="231"/>
      <c r="BC99" s="231"/>
    </row>
    <row r="100" customFormat="false" ht="12" hidden="false" customHeight="true" outlineLevel="0" collapsed="false">
      <c r="A100" s="261"/>
      <c r="B100" s="36" t="s">
        <v>1194</v>
      </c>
      <c r="C100" s="34"/>
      <c r="D100" s="34"/>
      <c r="E100" s="34"/>
      <c r="F100" s="34"/>
      <c r="G100" s="34"/>
      <c r="H100" s="34"/>
      <c r="I100" s="34"/>
      <c r="J100" s="34"/>
      <c r="K100" s="34"/>
      <c r="L100" s="36" t="s">
        <v>1194</v>
      </c>
      <c r="M100" s="36"/>
      <c r="N100" s="36"/>
      <c r="O100" s="511"/>
      <c r="P100" s="36"/>
      <c r="Q100" s="36"/>
      <c r="R100" s="36"/>
      <c r="S100" s="36"/>
      <c r="T100" s="36"/>
      <c r="V100" s="261"/>
    </row>
    <row r="101" customFormat="false" ht="12" hidden="false" customHeight="true" outlineLevel="0" collapsed="false">
      <c r="A101" s="465" t="s">
        <v>1195</v>
      </c>
      <c r="B101" s="523" t="n">
        <v>7335</v>
      </c>
      <c r="C101" s="523" t="n">
        <v>3430</v>
      </c>
      <c r="D101" s="523" t="n">
        <v>2991</v>
      </c>
      <c r="E101" s="523" t="n">
        <v>9166</v>
      </c>
      <c r="F101" s="523" t="n">
        <v>9508</v>
      </c>
      <c r="G101" s="523" t="n">
        <v>17095</v>
      </c>
      <c r="H101" s="523" t="n">
        <v>27189</v>
      </c>
      <c r="I101" s="152" t="n">
        <v>6955</v>
      </c>
      <c r="J101" s="152" t="n">
        <v>3181</v>
      </c>
      <c r="K101" s="152" t="n">
        <v>2466</v>
      </c>
      <c r="L101" s="152" t="n">
        <v>7411</v>
      </c>
      <c r="M101" s="152" t="n">
        <v>7633</v>
      </c>
      <c r="N101" s="152" t="n">
        <v>14975</v>
      </c>
      <c r="O101" s="152" t="n">
        <v>25163</v>
      </c>
      <c r="P101" s="469" t="n">
        <v>391.998385789537</v>
      </c>
      <c r="Q101" s="469" t="n">
        <v>475.377515577937</v>
      </c>
      <c r="R101" s="469" t="n">
        <v>498.762683586865</v>
      </c>
      <c r="S101" s="469" t="n">
        <v>439.613223298522</v>
      </c>
      <c r="T101" s="469" t="n">
        <v>365.360104774787</v>
      </c>
      <c r="U101" s="469" t="n">
        <v>169.069653297355</v>
      </c>
      <c r="V101" s="471" t="s">
        <v>1196</v>
      </c>
    </row>
    <row r="102" customFormat="false" ht="12" hidden="false" customHeight="true" outlineLevel="0" collapsed="false">
      <c r="A102" s="465" t="s">
        <v>1197</v>
      </c>
      <c r="B102" s="523" t="n">
        <v>8212</v>
      </c>
      <c r="C102" s="523" t="n">
        <v>3916</v>
      </c>
      <c r="D102" s="523" t="n">
        <v>2775</v>
      </c>
      <c r="E102" s="523" t="n">
        <v>9702</v>
      </c>
      <c r="F102" s="523" t="n">
        <v>10086</v>
      </c>
      <c r="G102" s="523" t="n">
        <v>16790</v>
      </c>
      <c r="H102" s="523" t="n">
        <v>29698</v>
      </c>
      <c r="I102" s="152" t="n">
        <v>7748</v>
      </c>
      <c r="J102" s="152" t="n">
        <v>3641</v>
      </c>
      <c r="K102" s="152" t="n">
        <v>2309</v>
      </c>
      <c r="L102" s="152" t="n">
        <v>8122</v>
      </c>
      <c r="M102" s="152" t="n">
        <v>8165</v>
      </c>
      <c r="N102" s="152" t="n">
        <v>14300</v>
      </c>
      <c r="O102" s="152" t="n">
        <v>27566</v>
      </c>
      <c r="P102" s="469" t="n">
        <v>402.790839367658</v>
      </c>
      <c r="Q102" s="469" t="n">
        <v>437.978878376578</v>
      </c>
      <c r="R102" s="469" t="n">
        <v>505.75560086032</v>
      </c>
      <c r="S102" s="469" t="n">
        <v>440.304141501294</v>
      </c>
      <c r="T102" s="469" t="n">
        <v>390.224733971792</v>
      </c>
      <c r="U102" s="469" t="n">
        <v>179.558578755353</v>
      </c>
      <c r="V102" s="471" t="s">
        <v>1198</v>
      </c>
    </row>
    <row r="103" s="482" customFormat="true" ht="12" hidden="true" customHeight="true" outlineLevel="0" collapsed="false">
      <c r="A103" s="474" t="s">
        <v>1199</v>
      </c>
      <c r="B103" s="524" t="n">
        <v>7256</v>
      </c>
      <c r="C103" s="524" t="n">
        <v>4913</v>
      </c>
      <c r="D103" s="524" t="n">
        <v>2486</v>
      </c>
      <c r="E103" s="524" t="n">
        <v>13059</v>
      </c>
      <c r="F103" s="524" t="n">
        <v>12712</v>
      </c>
      <c r="G103" s="524" t="n">
        <v>19322</v>
      </c>
      <c r="H103" s="524" t="n">
        <v>31095</v>
      </c>
      <c r="I103" s="475" t="n">
        <v>6595</v>
      </c>
      <c r="J103" s="475" t="n">
        <v>4562</v>
      </c>
      <c r="K103" s="475" t="n">
        <v>2152</v>
      </c>
      <c r="L103" s="475" t="n">
        <v>11375</v>
      </c>
      <c r="M103" s="475" t="n">
        <v>10812</v>
      </c>
      <c r="N103" s="475" t="n">
        <v>16465</v>
      </c>
      <c r="O103" s="475" t="n">
        <v>28731</v>
      </c>
      <c r="P103" s="479" t="n">
        <v>394.737629658892</v>
      </c>
      <c r="Q103" s="479" t="n">
        <v>464.139454757118</v>
      </c>
      <c r="R103" s="479" t="n">
        <v>606.018630744191</v>
      </c>
      <c r="S103" s="479" t="n">
        <v>528.389448240608</v>
      </c>
      <c r="T103" s="479" t="n">
        <v>471.6029976364</v>
      </c>
      <c r="U103" s="469" t="n">
        <v>183.36853571822</v>
      </c>
      <c r="V103" s="471" t="s">
        <v>1200</v>
      </c>
      <c r="W103" s="176"/>
      <c r="X103" s="176"/>
      <c r="Y103" s="176"/>
      <c r="Z103" s="176"/>
      <c r="AA103" s="176"/>
      <c r="AB103" s="176"/>
      <c r="AC103" s="176"/>
      <c r="AD103" s="176"/>
      <c r="AE103" s="176"/>
      <c r="AF103" s="176"/>
      <c r="AG103" s="176"/>
      <c r="AH103" s="176"/>
      <c r="AI103" s="176"/>
      <c r="AJ103" s="176"/>
      <c r="AK103" s="176"/>
      <c r="AL103" s="176"/>
      <c r="AM103" s="176"/>
      <c r="AN103" s="176"/>
      <c r="AO103" s="176"/>
      <c r="AP103" s="176"/>
      <c r="AQ103" s="176"/>
      <c r="AR103" s="176"/>
      <c r="AS103" s="176"/>
      <c r="AT103" s="303"/>
      <c r="AU103" s="176"/>
      <c r="AV103" s="176"/>
      <c r="AW103" s="176"/>
      <c r="AX103" s="176"/>
      <c r="AY103" s="176"/>
      <c r="AZ103" s="176"/>
      <c r="BA103" s="176"/>
      <c r="BB103" s="176"/>
      <c r="BC103" s="176"/>
    </row>
    <row r="104" customFormat="false" ht="12" hidden="false" customHeight="true" outlineLevel="0" collapsed="false">
      <c r="A104" s="465" t="s">
        <v>1201</v>
      </c>
      <c r="B104" s="523" t="n">
        <v>3736</v>
      </c>
      <c r="C104" s="523" t="n">
        <v>3435</v>
      </c>
      <c r="D104" s="523" t="n">
        <v>1841</v>
      </c>
      <c r="E104" s="523" t="n">
        <v>13196</v>
      </c>
      <c r="F104" s="523" t="n">
        <v>14890</v>
      </c>
      <c r="G104" s="523" t="n">
        <v>20377</v>
      </c>
      <c r="H104" s="523" t="n">
        <v>28142</v>
      </c>
      <c r="I104" s="152" t="n">
        <v>2895</v>
      </c>
      <c r="J104" s="152" t="n">
        <v>2905</v>
      </c>
      <c r="K104" s="152" t="n">
        <v>1276</v>
      </c>
      <c r="L104" s="152" t="n">
        <v>10295</v>
      </c>
      <c r="M104" s="152" t="n">
        <v>11901</v>
      </c>
      <c r="N104" s="152" t="n">
        <v>16286</v>
      </c>
      <c r="O104" s="152" t="n">
        <v>24823</v>
      </c>
      <c r="P104" s="469" t="n">
        <v>266.333267095008</v>
      </c>
      <c r="Q104" s="469" t="n">
        <v>364.554268973214</v>
      </c>
      <c r="R104" s="469" t="n">
        <v>535.470012118943</v>
      </c>
      <c r="S104" s="469" t="n">
        <v>488.959282153048</v>
      </c>
      <c r="T104" s="469" t="n">
        <v>404.119507810926</v>
      </c>
      <c r="U104" s="470" t="n">
        <v>157.487488649043</v>
      </c>
      <c r="V104" s="471" t="s">
        <v>1202</v>
      </c>
    </row>
    <row r="105" customFormat="false" ht="18" hidden="false" customHeight="true" outlineLevel="0" collapsed="false">
      <c r="A105" s="465" t="s">
        <v>550</v>
      </c>
      <c r="B105" s="523" t="n">
        <v>3973</v>
      </c>
      <c r="C105" s="523" t="n">
        <v>3094</v>
      </c>
      <c r="D105" s="523" t="n">
        <v>2331</v>
      </c>
      <c r="E105" s="523" t="n">
        <v>12888</v>
      </c>
      <c r="F105" s="523" t="n">
        <v>15689</v>
      </c>
      <c r="G105" s="523" t="n">
        <v>22756</v>
      </c>
      <c r="H105" s="523" t="n">
        <v>25679</v>
      </c>
      <c r="I105" s="152" t="n">
        <v>3109</v>
      </c>
      <c r="J105" s="152" t="n">
        <v>2361</v>
      </c>
      <c r="K105" s="152" t="n">
        <v>1436</v>
      </c>
      <c r="L105" s="152" t="n">
        <v>8847</v>
      </c>
      <c r="M105" s="152" t="n">
        <v>11520</v>
      </c>
      <c r="N105" s="152" t="n">
        <v>17426</v>
      </c>
      <c r="O105" s="152" t="n">
        <v>21426</v>
      </c>
      <c r="P105" s="469" t="n">
        <v>275.511144509982</v>
      </c>
      <c r="Q105" s="469" t="n">
        <v>447.518787067332</v>
      </c>
      <c r="R105" s="469" t="n">
        <v>620.826421227253</v>
      </c>
      <c r="S105" s="469" t="n">
        <v>462.373735245281</v>
      </c>
      <c r="T105" s="469" t="n">
        <v>362.415216863684</v>
      </c>
      <c r="U105" s="469" t="n">
        <v>130.457504226047</v>
      </c>
      <c r="V105" s="525" t="s">
        <v>550</v>
      </c>
    </row>
    <row r="106" customFormat="false" ht="12" hidden="false" customHeight="true" outlineLevel="0" collapsed="false">
      <c r="A106" s="465" t="s">
        <v>1204</v>
      </c>
      <c r="B106" s="523" t="n">
        <v>6744</v>
      </c>
      <c r="C106" s="523" t="n">
        <v>4136</v>
      </c>
      <c r="D106" s="523" t="n">
        <v>3286</v>
      </c>
      <c r="E106" s="523" t="n">
        <v>13774</v>
      </c>
      <c r="F106" s="523" t="n">
        <v>14732</v>
      </c>
      <c r="G106" s="523" t="n">
        <v>25850</v>
      </c>
      <c r="H106" s="523" t="n">
        <v>28664</v>
      </c>
      <c r="I106" s="152" t="n">
        <v>5434</v>
      </c>
      <c r="J106" s="152" t="n">
        <v>3372</v>
      </c>
      <c r="K106" s="152" t="n">
        <v>2324</v>
      </c>
      <c r="L106" s="152" t="n">
        <v>9502</v>
      </c>
      <c r="M106" s="152" t="n">
        <v>9990</v>
      </c>
      <c r="N106" s="152" t="n">
        <v>19612</v>
      </c>
      <c r="O106" s="152" t="n">
        <v>23636</v>
      </c>
      <c r="P106" s="469" t="n">
        <v>443.252793577484</v>
      </c>
      <c r="Q106" s="469" t="n">
        <v>610.183944320715</v>
      </c>
      <c r="R106" s="469" t="n">
        <v>786.517132945565</v>
      </c>
      <c r="S106" s="469" t="n">
        <v>559.305721882291</v>
      </c>
      <c r="T106" s="469" t="n">
        <v>382.046911979017</v>
      </c>
      <c r="U106" s="469" t="n">
        <v>139.166716615797</v>
      </c>
      <c r="V106" s="525" t="s">
        <v>1205</v>
      </c>
    </row>
    <row r="107" s="482" customFormat="true" ht="12" hidden="true" customHeight="true" outlineLevel="0" collapsed="false">
      <c r="A107" s="474" t="s">
        <v>1081</v>
      </c>
      <c r="B107" s="524" t="n">
        <v>7390</v>
      </c>
      <c r="C107" s="524" t="n">
        <v>5134</v>
      </c>
      <c r="D107" s="524" t="n">
        <v>3242</v>
      </c>
      <c r="E107" s="524" t="n">
        <v>15467</v>
      </c>
      <c r="F107" s="524" t="n">
        <v>14257</v>
      </c>
      <c r="G107" s="524" t="n">
        <v>25440</v>
      </c>
      <c r="H107" s="524" t="n">
        <v>30560</v>
      </c>
      <c r="I107" s="475" t="n">
        <v>6201</v>
      </c>
      <c r="J107" s="475" t="n">
        <v>4285</v>
      </c>
      <c r="K107" s="475" t="n">
        <v>2385</v>
      </c>
      <c r="L107" s="475" t="n">
        <v>11227</v>
      </c>
      <c r="M107" s="475" t="n">
        <v>9505</v>
      </c>
      <c r="N107" s="475" t="n">
        <v>18822</v>
      </c>
      <c r="O107" s="475" t="n">
        <v>25151</v>
      </c>
      <c r="P107" s="479" t="n">
        <v>472.889498970487</v>
      </c>
      <c r="Q107" s="479" t="n">
        <v>690.873836286724</v>
      </c>
      <c r="R107" s="479" t="n">
        <v>855.314882646562</v>
      </c>
      <c r="S107" s="479" t="n">
        <v>600.432715844665</v>
      </c>
      <c r="T107" s="479" t="n">
        <v>390.219104855369</v>
      </c>
      <c r="U107" s="469" t="n">
        <v>143.398925708227</v>
      </c>
      <c r="V107" s="525" t="s">
        <v>1206</v>
      </c>
      <c r="W107" s="176"/>
      <c r="X107" s="176"/>
      <c r="Y107" s="176"/>
      <c r="Z107" s="176"/>
      <c r="AA107" s="176"/>
      <c r="AB107" s="176"/>
      <c r="AC107" s="176"/>
      <c r="AD107" s="176"/>
      <c r="AE107" s="176"/>
      <c r="AF107" s="176"/>
      <c r="AG107" s="176"/>
      <c r="AH107" s="176"/>
      <c r="AI107" s="176"/>
      <c r="AJ107" s="176"/>
      <c r="AK107" s="176"/>
      <c r="AL107" s="176"/>
      <c r="AM107" s="176"/>
      <c r="AN107" s="176"/>
      <c r="AO107" s="176"/>
      <c r="AP107" s="176"/>
      <c r="AQ107" s="176"/>
      <c r="AR107" s="176"/>
      <c r="AS107" s="176"/>
      <c r="AT107" s="303"/>
      <c r="AU107" s="176"/>
      <c r="AV107" s="176"/>
      <c r="AW107" s="176"/>
      <c r="AX107" s="176"/>
      <c r="AY107" s="176"/>
      <c r="AZ107" s="176"/>
      <c r="BA107" s="176"/>
      <c r="BB107" s="176"/>
      <c r="BC107" s="176"/>
    </row>
    <row r="108" s="482" customFormat="true" ht="12" hidden="true" customHeight="true" outlineLevel="0" collapsed="false">
      <c r="A108" s="474" t="s">
        <v>1082</v>
      </c>
      <c r="B108" s="524" t="n">
        <v>7835</v>
      </c>
      <c r="C108" s="524" t="n">
        <v>5265</v>
      </c>
      <c r="D108" s="524" t="n">
        <v>3795</v>
      </c>
      <c r="E108" s="524" t="n">
        <v>17454</v>
      </c>
      <c r="F108" s="524" t="n">
        <v>15693</v>
      </c>
      <c r="G108" s="524" t="n">
        <v>27028</v>
      </c>
      <c r="H108" s="524" t="n">
        <v>34285</v>
      </c>
      <c r="I108" s="475" t="n">
        <v>6508</v>
      </c>
      <c r="J108" s="475" t="n">
        <v>4476</v>
      </c>
      <c r="K108" s="475" t="n">
        <v>2946</v>
      </c>
      <c r="L108" s="475" t="n">
        <v>13211</v>
      </c>
      <c r="M108" s="475" t="n">
        <v>10850</v>
      </c>
      <c r="N108" s="475" t="n">
        <v>20164</v>
      </c>
      <c r="O108" s="475" t="n">
        <v>28381</v>
      </c>
      <c r="P108" s="479" t="n">
        <v>485.115569019393</v>
      </c>
      <c r="Q108" s="479" t="n">
        <v>771.313217390401</v>
      </c>
      <c r="R108" s="479" t="n">
        <v>981.064147530185</v>
      </c>
      <c r="S108" s="479" t="n">
        <v>681.920312740597</v>
      </c>
      <c r="T108" s="479" t="n">
        <v>436.738161133942</v>
      </c>
      <c r="U108" s="469" t="n">
        <v>160.013323825336</v>
      </c>
      <c r="V108" s="525" t="s">
        <v>1207</v>
      </c>
      <c r="W108" s="176"/>
      <c r="X108" s="176"/>
      <c r="Y108" s="176"/>
      <c r="Z108" s="176"/>
      <c r="AA108" s="176"/>
      <c r="AB108" s="176"/>
      <c r="AC108" s="176"/>
      <c r="AD108" s="176"/>
      <c r="AE108" s="176"/>
      <c r="AF108" s="176"/>
      <c r="AG108" s="176"/>
      <c r="AH108" s="406"/>
      <c r="AI108" s="176"/>
      <c r="AJ108" s="176"/>
      <c r="AK108" s="176"/>
      <c r="AL108" s="176"/>
      <c r="AM108" s="176"/>
      <c r="AN108" s="176"/>
      <c r="AO108" s="176"/>
      <c r="AP108" s="176"/>
      <c r="AQ108" s="176"/>
      <c r="AR108" s="176"/>
      <c r="AS108" s="176"/>
      <c r="AT108" s="303"/>
      <c r="AU108" s="176"/>
      <c r="AV108" s="176"/>
      <c r="AW108" s="176"/>
      <c r="AX108" s="176"/>
      <c r="AY108" s="176"/>
      <c r="AZ108" s="176"/>
      <c r="BA108" s="176"/>
      <c r="BB108" s="176"/>
      <c r="BC108" s="176"/>
    </row>
    <row r="109" customFormat="false" ht="12" hidden="false" customHeight="true" outlineLevel="0" collapsed="false">
      <c r="A109" s="465" t="s">
        <v>1083</v>
      </c>
      <c r="B109" s="523" t="n">
        <v>8246</v>
      </c>
      <c r="C109" s="523" t="n">
        <v>5414</v>
      </c>
      <c r="D109" s="523" t="n">
        <v>3969</v>
      </c>
      <c r="E109" s="523" t="n">
        <v>18236</v>
      </c>
      <c r="F109" s="523" t="n">
        <v>16102</v>
      </c>
      <c r="G109" s="523" t="n">
        <v>27054</v>
      </c>
      <c r="H109" s="523" t="n">
        <v>35555</v>
      </c>
      <c r="I109" s="152" t="n">
        <v>6866</v>
      </c>
      <c r="J109" s="152" t="n">
        <v>4572</v>
      </c>
      <c r="K109" s="152" t="n">
        <v>3085</v>
      </c>
      <c r="L109" s="152" t="n">
        <v>14044</v>
      </c>
      <c r="M109" s="152" t="n">
        <v>11463</v>
      </c>
      <c r="N109" s="152" t="n">
        <v>19932</v>
      </c>
      <c r="O109" s="152" t="n">
        <v>29249</v>
      </c>
      <c r="P109" s="469" t="n">
        <v>502.356304220422</v>
      </c>
      <c r="Q109" s="469" t="n">
        <v>780.382108998702</v>
      </c>
      <c r="R109" s="469" t="n">
        <v>1028.45459392008</v>
      </c>
      <c r="S109" s="469" t="n">
        <v>712.886434448404</v>
      </c>
      <c r="T109" s="469" t="n">
        <v>452.636656211423</v>
      </c>
      <c r="U109" s="469" t="n">
        <v>162.929103085008</v>
      </c>
      <c r="V109" s="525" t="s">
        <v>1208</v>
      </c>
      <c r="AH109" s="406"/>
    </row>
    <row r="110" s="482" customFormat="true" ht="12" hidden="true" customHeight="true" outlineLevel="0" collapsed="false">
      <c r="A110" s="474" t="s">
        <v>1084</v>
      </c>
      <c r="B110" s="524" t="n">
        <v>8411</v>
      </c>
      <c r="C110" s="524" t="n">
        <v>5535</v>
      </c>
      <c r="D110" s="524" t="n">
        <v>3803</v>
      </c>
      <c r="E110" s="524" t="n">
        <v>17397</v>
      </c>
      <c r="F110" s="524" t="n">
        <v>15592</v>
      </c>
      <c r="G110" s="524" t="n">
        <v>25550</v>
      </c>
      <c r="H110" s="524" t="n">
        <v>34395</v>
      </c>
      <c r="I110" s="475" t="n">
        <v>6969</v>
      </c>
      <c r="J110" s="475" t="n">
        <v>4706</v>
      </c>
      <c r="K110" s="475" t="n">
        <v>3004</v>
      </c>
      <c r="L110" s="475" t="n">
        <v>13551</v>
      </c>
      <c r="M110" s="475" t="n">
        <v>11182</v>
      </c>
      <c r="N110" s="475" t="n">
        <v>18595</v>
      </c>
      <c r="O110" s="475" t="n">
        <v>28339</v>
      </c>
      <c r="P110" s="479" t="n">
        <v>507.029588002992</v>
      </c>
      <c r="Q110" s="479" t="n">
        <v>768.827294066967</v>
      </c>
      <c r="R110" s="479" t="n">
        <v>997.964450048017</v>
      </c>
      <c r="S110" s="479" t="n">
        <v>677.99816524553</v>
      </c>
      <c r="T110" s="479" t="n">
        <v>443.886281085169</v>
      </c>
      <c r="U110" s="469" t="n">
        <v>156.200746317564</v>
      </c>
      <c r="V110" s="525" t="s">
        <v>1209</v>
      </c>
      <c r="W110" s="176"/>
      <c r="X110" s="176"/>
      <c r="Y110" s="176"/>
      <c r="Z110" s="176"/>
      <c r="AA110" s="176"/>
      <c r="AB110" s="176"/>
      <c r="AC110" s="176"/>
      <c r="AD110" s="176"/>
      <c r="AE110" s="176"/>
      <c r="AF110" s="176"/>
      <c r="AG110" s="176"/>
      <c r="AH110" s="176"/>
      <c r="AI110" s="176"/>
      <c r="AJ110" s="176"/>
      <c r="AK110" s="176"/>
      <c r="AL110" s="176"/>
      <c r="AM110" s="176"/>
      <c r="AN110" s="176"/>
      <c r="AO110" s="176"/>
      <c r="AP110" s="176"/>
      <c r="AQ110" s="176"/>
      <c r="AR110" s="176"/>
      <c r="AS110" s="176"/>
      <c r="AT110" s="303"/>
      <c r="AU110" s="176"/>
      <c r="AV110" s="176"/>
      <c r="AW110" s="176"/>
      <c r="AX110" s="176"/>
      <c r="AY110" s="176"/>
      <c r="AZ110" s="176"/>
      <c r="BA110" s="176"/>
      <c r="BB110" s="176"/>
      <c r="BC110" s="176"/>
    </row>
    <row r="111" customFormat="false" ht="12" hidden="false" customHeight="true" outlineLevel="0" collapsed="false">
      <c r="A111" s="465"/>
      <c r="B111" s="36" t="s">
        <v>498</v>
      </c>
      <c r="C111" s="523"/>
      <c r="D111" s="523"/>
      <c r="E111" s="523"/>
      <c r="F111" s="523"/>
      <c r="G111" s="523"/>
      <c r="H111" s="523"/>
      <c r="I111" s="152"/>
      <c r="J111" s="152"/>
      <c r="K111" s="152"/>
      <c r="L111" s="36" t="s">
        <v>498</v>
      </c>
      <c r="M111" s="152"/>
      <c r="N111" s="152"/>
      <c r="O111" s="152"/>
      <c r="P111" s="469"/>
      <c r="Q111" s="469"/>
      <c r="R111" s="469"/>
      <c r="S111" s="469"/>
      <c r="T111" s="469"/>
      <c r="U111" s="469"/>
      <c r="V111" s="525"/>
    </row>
    <row r="112" customFormat="false" ht="12" hidden="false" customHeight="true" outlineLevel="0" collapsed="false">
      <c r="A112" s="465" t="s">
        <v>1085</v>
      </c>
      <c r="B112" s="485" t="n">
        <v>9193</v>
      </c>
      <c r="C112" s="485" t="n">
        <v>6381</v>
      </c>
      <c r="D112" s="485" t="n">
        <v>4969</v>
      </c>
      <c r="E112" s="485" t="n">
        <v>20804</v>
      </c>
      <c r="F112" s="485" t="n">
        <v>19178</v>
      </c>
      <c r="G112" s="485" t="n">
        <v>28997</v>
      </c>
      <c r="H112" s="485" t="n">
        <v>42730</v>
      </c>
      <c r="I112" s="152" t="n">
        <v>7876</v>
      </c>
      <c r="J112" s="152" t="n">
        <v>5527</v>
      </c>
      <c r="K112" s="152" t="n">
        <v>4070</v>
      </c>
      <c r="L112" s="152" t="n">
        <v>16856</v>
      </c>
      <c r="M112" s="152" t="n">
        <v>14445</v>
      </c>
      <c r="N112" s="152" t="n">
        <v>21485</v>
      </c>
      <c r="O112" s="152" t="n">
        <v>35842</v>
      </c>
      <c r="P112" s="469" t="n">
        <v>490.863617071534</v>
      </c>
      <c r="Q112" s="469" t="n">
        <v>744.513893791373</v>
      </c>
      <c r="R112" s="469" t="n">
        <v>1015.51589725794</v>
      </c>
      <c r="S112" s="469" t="n">
        <v>711.89793616131</v>
      </c>
      <c r="T112" s="469" t="n">
        <v>456.790703538475</v>
      </c>
      <c r="U112" s="469" t="n">
        <v>159.586174820194</v>
      </c>
      <c r="V112" s="525" t="s">
        <v>1210</v>
      </c>
      <c r="Y112" s="486"/>
      <c r="Z112" s="486"/>
      <c r="AA112" s="486"/>
      <c r="AB112" s="486"/>
      <c r="AC112" s="486"/>
      <c r="AD112" s="486"/>
      <c r="AF112" s="486"/>
      <c r="AG112" s="486"/>
      <c r="AH112" s="486"/>
      <c r="AI112" s="486"/>
      <c r="AJ112" s="486"/>
      <c r="AK112" s="486"/>
      <c r="AL112" s="486"/>
      <c r="AM112" s="486"/>
      <c r="AN112" s="486"/>
      <c r="AO112" s="486"/>
      <c r="AP112" s="486"/>
      <c r="AQ112" s="486"/>
      <c r="AR112" s="486"/>
      <c r="AS112" s="486"/>
      <c r="AT112" s="472"/>
      <c r="AU112" s="486"/>
      <c r="AV112" s="486"/>
      <c r="AW112" s="486"/>
      <c r="AX112" s="486"/>
      <c r="AY112" s="486"/>
      <c r="AZ112" s="486"/>
      <c r="BA112" s="486"/>
      <c r="BB112" s="526"/>
    </row>
    <row r="113" customFormat="false" ht="12" hidden="false" customHeight="true" outlineLevel="0" collapsed="false">
      <c r="A113" s="465" t="s">
        <v>1086</v>
      </c>
      <c r="B113" s="485" t="n">
        <v>9034</v>
      </c>
      <c r="C113" s="485" t="n">
        <v>5906</v>
      </c>
      <c r="D113" s="485" t="n">
        <v>4686</v>
      </c>
      <c r="E113" s="485" t="n">
        <v>20613</v>
      </c>
      <c r="F113" s="485" t="n">
        <v>18973</v>
      </c>
      <c r="G113" s="485" t="n">
        <v>27892</v>
      </c>
      <c r="H113" s="485" t="n">
        <v>42556</v>
      </c>
      <c r="I113" s="152" t="n">
        <v>7679</v>
      </c>
      <c r="J113" s="152" t="n">
        <v>5172</v>
      </c>
      <c r="K113" s="152" t="n">
        <v>3894</v>
      </c>
      <c r="L113" s="152" t="n">
        <v>16927</v>
      </c>
      <c r="M113" s="152" t="n">
        <v>14725</v>
      </c>
      <c r="N113" s="152" t="n">
        <v>20973</v>
      </c>
      <c r="O113" s="152" t="n">
        <v>35838</v>
      </c>
      <c r="P113" s="469" t="n">
        <v>497.577879783007</v>
      </c>
      <c r="Q113" s="469" t="n">
        <v>702.053813284351</v>
      </c>
      <c r="R113" s="469" t="n">
        <v>1017.29039082173</v>
      </c>
      <c r="S113" s="469" t="n">
        <v>713.734184547182</v>
      </c>
      <c r="T113" s="469" t="n">
        <v>467.728036652858</v>
      </c>
      <c r="U113" s="469" t="n">
        <v>158.17820095358</v>
      </c>
      <c r="V113" s="525" t="s">
        <v>1211</v>
      </c>
      <c r="Y113" s="486"/>
      <c r="Z113" s="486"/>
      <c r="AA113" s="486"/>
      <c r="AB113" s="486"/>
      <c r="AC113" s="486"/>
      <c r="AD113" s="486"/>
      <c r="AF113" s="486"/>
      <c r="AG113" s="486"/>
      <c r="AH113" s="486"/>
      <c r="AI113" s="486"/>
      <c r="AJ113" s="486"/>
      <c r="AK113" s="486"/>
      <c r="AL113" s="486"/>
      <c r="AM113" s="486"/>
      <c r="AN113" s="486"/>
      <c r="AO113" s="486"/>
      <c r="AP113" s="486"/>
      <c r="AQ113" s="486"/>
      <c r="AR113" s="486"/>
      <c r="AS113" s="486"/>
      <c r="AT113" s="472"/>
      <c r="AU113" s="486"/>
      <c r="AV113" s="486"/>
      <c r="AW113" s="486"/>
      <c r="AX113" s="486"/>
      <c r="AY113" s="486"/>
      <c r="AZ113" s="486"/>
      <c r="BA113" s="486"/>
      <c r="BB113" s="526"/>
    </row>
    <row r="114" customFormat="false" ht="12" hidden="false" customHeight="true" outlineLevel="0" collapsed="false">
      <c r="A114" s="465" t="s">
        <v>1212</v>
      </c>
      <c r="B114" s="485" t="n">
        <v>9714</v>
      </c>
      <c r="C114" s="485" t="n">
        <v>6362</v>
      </c>
      <c r="D114" s="485" t="n">
        <v>4501</v>
      </c>
      <c r="E114" s="485" t="n">
        <v>19984</v>
      </c>
      <c r="F114" s="485" t="n">
        <v>19318</v>
      </c>
      <c r="G114" s="485" t="n">
        <v>27036</v>
      </c>
      <c r="H114" s="485" t="n">
        <v>41930</v>
      </c>
      <c r="I114" s="152" t="n">
        <v>8149</v>
      </c>
      <c r="J114" s="152" t="n">
        <v>5474</v>
      </c>
      <c r="K114" s="152" t="n">
        <v>3657</v>
      </c>
      <c r="L114" s="152" t="n">
        <v>16441</v>
      </c>
      <c r="M114" s="152" t="n">
        <v>15136</v>
      </c>
      <c r="N114" s="152" t="n">
        <v>20242</v>
      </c>
      <c r="O114" s="152" t="n">
        <v>35116</v>
      </c>
      <c r="P114" s="469" t="n">
        <v>557.184389811642</v>
      </c>
      <c r="Q114" s="469" t="n">
        <v>705.599980217545</v>
      </c>
      <c r="R114" s="469" t="n">
        <v>978.642020356183</v>
      </c>
      <c r="S114" s="469" t="n">
        <v>727.227651178646</v>
      </c>
      <c r="T114" s="469" t="n">
        <v>471.892421023528</v>
      </c>
      <c r="U114" s="469" t="n">
        <v>153.916127982865</v>
      </c>
      <c r="V114" s="525" t="s">
        <v>1212</v>
      </c>
      <c r="Y114" s="486"/>
      <c r="Z114" s="486"/>
      <c r="AA114" s="486"/>
      <c r="AB114" s="486"/>
      <c r="AC114" s="486"/>
      <c r="AD114" s="486"/>
      <c r="AF114" s="486"/>
      <c r="AG114" s="486"/>
      <c r="AH114" s="486"/>
      <c r="AI114" s="486"/>
      <c r="AJ114" s="486"/>
      <c r="AK114" s="486"/>
      <c r="AL114" s="486"/>
      <c r="AM114" s="486"/>
      <c r="AN114" s="486"/>
      <c r="AO114" s="486"/>
      <c r="AP114" s="486"/>
      <c r="AQ114" s="486"/>
      <c r="AR114" s="486"/>
      <c r="AS114" s="486"/>
      <c r="AT114" s="472"/>
      <c r="AU114" s="486"/>
      <c r="AV114" s="486"/>
      <c r="AW114" s="486"/>
      <c r="AX114" s="486"/>
      <c r="AY114" s="486"/>
      <c r="AZ114" s="486"/>
      <c r="BA114" s="486"/>
      <c r="BB114" s="526"/>
    </row>
    <row r="115" customFormat="false" ht="11.25" hidden="false" customHeight="true" outlineLevel="0" collapsed="false">
      <c r="A115" s="483"/>
      <c r="B115" s="152"/>
      <c r="C115" s="152"/>
      <c r="D115" s="152"/>
      <c r="E115" s="152"/>
      <c r="F115" s="152"/>
      <c r="G115" s="152"/>
      <c r="H115" s="152"/>
      <c r="I115" s="152"/>
      <c r="J115" s="152"/>
      <c r="K115" s="152"/>
      <c r="L115" s="152"/>
      <c r="M115" s="152"/>
      <c r="N115" s="152"/>
      <c r="O115" s="152"/>
      <c r="P115" s="468"/>
      <c r="Q115" s="468"/>
      <c r="R115" s="468"/>
      <c r="S115" s="468"/>
      <c r="T115" s="468"/>
      <c r="U115" s="468"/>
      <c r="V115" s="490"/>
      <c r="AH115" s="406"/>
    </row>
    <row r="116" customFormat="false" ht="5.1" hidden="false" customHeight="true" outlineLevel="0" collapsed="false">
      <c r="A116" s="497"/>
      <c r="B116" s="498"/>
      <c r="C116" s="152"/>
      <c r="D116" s="152"/>
      <c r="E116" s="152"/>
      <c r="F116" s="152"/>
      <c r="G116" s="152"/>
      <c r="H116" s="152"/>
      <c r="I116" s="152"/>
      <c r="J116" s="152"/>
      <c r="K116" s="152"/>
      <c r="L116" s="152"/>
      <c r="M116" s="152"/>
      <c r="N116" s="152"/>
      <c r="O116" s="152"/>
      <c r="P116" s="468"/>
      <c r="Q116" s="468"/>
      <c r="R116" s="468"/>
      <c r="S116" s="468"/>
      <c r="T116" s="468"/>
      <c r="U116" s="468"/>
      <c r="V116" s="490"/>
    </row>
    <row r="117" customFormat="false" ht="12" hidden="false" customHeight="true" outlineLevel="0" collapsed="false">
      <c r="A117" s="499" t="s">
        <v>1216</v>
      </c>
      <c r="B117" s="466"/>
      <c r="C117" s="466"/>
      <c r="D117" s="466"/>
      <c r="E117" s="152"/>
      <c r="F117" s="36"/>
      <c r="H117" s="152"/>
      <c r="I117" s="152"/>
      <c r="J117" s="152"/>
      <c r="K117" s="152"/>
      <c r="L117" s="152"/>
      <c r="M117" s="152"/>
      <c r="N117" s="152"/>
      <c r="O117" s="152"/>
      <c r="P117" s="468"/>
      <c r="Q117" s="468"/>
      <c r="R117" s="468"/>
      <c r="S117" s="468"/>
      <c r="T117" s="468"/>
      <c r="U117" s="468"/>
      <c r="V117" s="490"/>
    </row>
    <row r="118" customFormat="false" ht="12.75" hidden="false" customHeight="false" outlineLevel="0" collapsed="false">
      <c r="A118" s="527"/>
      <c r="B118" s="466"/>
      <c r="C118" s="466"/>
      <c r="D118" s="466"/>
      <c r="E118" s="152"/>
      <c r="F118" s="500"/>
      <c r="G118" s="152"/>
      <c r="H118" s="152"/>
      <c r="I118" s="152"/>
      <c r="J118" s="152"/>
      <c r="K118" s="152"/>
      <c r="L118" s="152"/>
      <c r="M118" s="152"/>
      <c r="N118" s="152"/>
      <c r="O118" s="152"/>
      <c r="P118" s="468"/>
      <c r="Q118" s="468"/>
      <c r="R118" s="468"/>
      <c r="S118" s="468"/>
      <c r="T118" s="468"/>
      <c r="U118" s="468"/>
      <c r="V118" s="490"/>
    </row>
    <row r="119" s="166" customFormat="true" ht="15" hidden="false" customHeight="true" outlineLevel="0" collapsed="false">
      <c r="A119" s="501" t="n">
        <v>60</v>
      </c>
      <c r="B119" s="502"/>
      <c r="C119" s="502"/>
      <c r="D119" s="502"/>
      <c r="E119" s="164"/>
      <c r="F119" s="502"/>
      <c r="G119" s="502"/>
      <c r="H119" s="272"/>
      <c r="I119" s="503"/>
      <c r="J119" s="503"/>
      <c r="K119" s="111" t="s">
        <v>130</v>
      </c>
      <c r="L119" s="106" t="s">
        <v>130</v>
      </c>
      <c r="M119" s="504"/>
      <c r="N119" s="504"/>
      <c r="O119" s="504"/>
      <c r="P119" s="106"/>
      <c r="Q119" s="106"/>
      <c r="R119" s="106"/>
      <c r="S119" s="106"/>
      <c r="T119" s="528"/>
      <c r="U119" s="528"/>
      <c r="V119" s="502" t="n">
        <v>61</v>
      </c>
      <c r="W119" s="176"/>
      <c r="AT119" s="298"/>
    </row>
    <row r="120" s="110" customFormat="true" ht="12.75" hidden="false" customHeight="false" outlineLevel="0" collapsed="false">
      <c r="A120" s="189"/>
      <c r="L120" s="150"/>
      <c r="M120" s="150"/>
      <c r="N120" s="150"/>
      <c r="O120" s="150"/>
      <c r="P120" s="406"/>
      <c r="Q120" s="404"/>
      <c r="R120" s="404"/>
      <c r="S120" s="404"/>
      <c r="T120" s="404"/>
      <c r="U120" s="404"/>
      <c r="V120" s="195"/>
      <c r="W120" s="189"/>
      <c r="X120" s="176"/>
      <c r="Y120" s="176"/>
      <c r="Z120" s="176"/>
      <c r="AA120" s="176"/>
      <c r="AB120" s="176"/>
      <c r="AC120" s="176"/>
      <c r="AD120" s="176"/>
      <c r="AE120" s="176"/>
      <c r="AF120" s="176"/>
      <c r="AG120" s="176"/>
      <c r="AH120" s="176"/>
      <c r="AI120" s="176"/>
      <c r="AJ120" s="176"/>
      <c r="AK120" s="176"/>
      <c r="AL120" s="176"/>
      <c r="AM120" s="176"/>
      <c r="AN120" s="176"/>
      <c r="AO120" s="176"/>
      <c r="AP120" s="176"/>
      <c r="AQ120" s="176"/>
      <c r="AR120" s="176"/>
      <c r="AS120" s="176"/>
      <c r="AT120" s="303"/>
      <c r="AU120" s="176"/>
      <c r="AV120" s="176"/>
      <c r="AW120" s="176"/>
      <c r="AX120" s="176"/>
      <c r="AY120" s="176"/>
      <c r="AZ120" s="176"/>
      <c r="BA120" s="176"/>
      <c r="BB120" s="176"/>
      <c r="BC120" s="176"/>
    </row>
    <row r="121" s="110" customFormat="true" ht="0.75" hidden="false" customHeight="true" outlineLevel="0" collapsed="false">
      <c r="A121" s="176"/>
      <c r="L121" s="150"/>
      <c r="M121" s="150"/>
      <c r="N121" s="150"/>
      <c r="O121" s="150"/>
      <c r="P121" s="406"/>
      <c r="Q121" s="404"/>
      <c r="R121" s="404"/>
      <c r="S121" s="404"/>
      <c r="T121" s="404"/>
      <c r="U121" s="404"/>
      <c r="W121" s="176"/>
      <c r="X121" s="176"/>
      <c r="Y121" s="176"/>
      <c r="Z121" s="176"/>
      <c r="AA121" s="176"/>
      <c r="AB121" s="176"/>
      <c r="AC121" s="176"/>
      <c r="AD121" s="176"/>
      <c r="AE121" s="176"/>
      <c r="AF121" s="176"/>
      <c r="AG121" s="176"/>
      <c r="AH121" s="176"/>
      <c r="AI121" s="176"/>
      <c r="AJ121" s="176"/>
      <c r="AK121" s="176"/>
      <c r="AL121" s="176"/>
      <c r="AM121" s="176"/>
      <c r="AN121" s="176"/>
      <c r="AO121" s="176"/>
      <c r="AP121" s="176"/>
      <c r="AQ121" s="176"/>
      <c r="AR121" s="176"/>
      <c r="AS121" s="176"/>
      <c r="AT121" s="303"/>
      <c r="AU121" s="176"/>
      <c r="AV121" s="176"/>
      <c r="AW121" s="176"/>
      <c r="AX121" s="176"/>
      <c r="AY121" s="176"/>
      <c r="AZ121" s="176"/>
      <c r="BA121" s="176"/>
      <c r="BB121" s="176"/>
      <c r="BC121" s="176"/>
    </row>
    <row r="122" s="110" customFormat="true" ht="12.75" hidden="false" customHeight="false" outlineLevel="0" collapsed="false">
      <c r="A122" s="303"/>
      <c r="B122" s="167"/>
      <c r="C122" s="167"/>
      <c r="D122" s="167"/>
      <c r="E122" s="167"/>
      <c r="F122" s="167"/>
      <c r="G122" s="167"/>
      <c r="H122" s="167"/>
      <c r="I122" s="167"/>
      <c r="J122" s="167"/>
      <c r="K122" s="167"/>
      <c r="L122" s="167"/>
      <c r="M122" s="167"/>
      <c r="N122" s="167"/>
      <c r="O122" s="167"/>
      <c r="P122" s="404"/>
      <c r="Q122" s="404"/>
      <c r="R122" s="404"/>
      <c r="S122" s="404"/>
      <c r="T122" s="404"/>
      <c r="W122" s="176"/>
      <c r="X122" s="176"/>
      <c r="Y122" s="302"/>
      <c r="Z122" s="302"/>
      <c r="AA122" s="302"/>
      <c r="AB122" s="302"/>
      <c r="AC122" s="302"/>
      <c r="AD122" s="302"/>
      <c r="AE122" s="302"/>
      <c r="AF122" s="302"/>
      <c r="AG122" s="302"/>
      <c r="AH122" s="302"/>
      <c r="AI122" s="302"/>
      <c r="AJ122" s="302"/>
      <c r="AK122" s="302"/>
      <c r="AL122" s="302"/>
      <c r="AM122" s="302"/>
      <c r="AN122" s="302"/>
      <c r="AO122" s="302"/>
      <c r="AP122" s="302"/>
      <c r="AQ122" s="302"/>
      <c r="AR122" s="302"/>
      <c r="AS122" s="302"/>
      <c r="AT122" s="302"/>
      <c r="AU122" s="302"/>
      <c r="AV122" s="302"/>
      <c r="AW122" s="302"/>
      <c r="AX122" s="302"/>
      <c r="AY122" s="302"/>
      <c r="AZ122" s="302"/>
      <c r="BA122" s="302"/>
      <c r="BB122" s="176"/>
      <c r="BC122" s="176"/>
    </row>
    <row r="123" s="110" customFormat="true" ht="12.75" hidden="false" customHeight="false" outlineLevel="0" collapsed="false">
      <c r="A123" s="303"/>
      <c r="B123" s="167"/>
      <c r="C123" s="167"/>
      <c r="D123" s="167"/>
      <c r="E123" s="167"/>
      <c r="F123" s="167"/>
      <c r="G123" s="167"/>
      <c r="H123" s="167"/>
      <c r="I123" s="167"/>
      <c r="J123" s="167"/>
      <c r="K123" s="167"/>
      <c r="L123" s="167"/>
      <c r="M123" s="167"/>
      <c r="N123" s="167"/>
      <c r="O123" s="167"/>
      <c r="P123" s="404"/>
      <c r="Q123" s="404"/>
      <c r="R123" s="404"/>
      <c r="S123" s="404"/>
      <c r="T123" s="404"/>
      <c r="U123" s="529"/>
      <c r="V123" s="529"/>
      <c r="W123" s="176"/>
      <c r="X123" s="176"/>
      <c r="Y123" s="302"/>
      <c r="Z123" s="302"/>
      <c r="AA123" s="302"/>
      <c r="AB123" s="302"/>
      <c r="AC123" s="302"/>
      <c r="AD123" s="302"/>
      <c r="AE123" s="302"/>
      <c r="AF123" s="302"/>
      <c r="AG123" s="302"/>
      <c r="AH123" s="302"/>
      <c r="AI123" s="302"/>
      <c r="AJ123" s="302"/>
      <c r="AK123" s="302"/>
      <c r="AL123" s="302"/>
      <c r="AM123" s="302"/>
      <c r="AN123" s="302"/>
      <c r="AO123" s="302"/>
      <c r="AP123" s="302"/>
      <c r="AQ123" s="302"/>
      <c r="AR123" s="302"/>
      <c r="AS123" s="302"/>
      <c r="AT123" s="302"/>
      <c r="AU123" s="302"/>
      <c r="AV123" s="302"/>
      <c r="AW123" s="302"/>
      <c r="AX123" s="302"/>
      <c r="AY123" s="302"/>
      <c r="AZ123" s="302"/>
      <c r="BA123" s="302"/>
      <c r="BB123" s="176"/>
      <c r="BC123" s="176"/>
    </row>
    <row r="124" s="110" customFormat="true" ht="12.75" hidden="false" customHeight="false" outlineLevel="0" collapsed="false">
      <c r="A124" s="303"/>
      <c r="B124" s="167"/>
      <c r="C124" s="167"/>
      <c r="D124" s="167"/>
      <c r="E124" s="167"/>
      <c r="F124" s="167"/>
      <c r="G124" s="167"/>
      <c r="H124" s="167"/>
      <c r="I124" s="167"/>
      <c r="J124" s="167"/>
      <c r="K124" s="167"/>
      <c r="L124" s="167"/>
      <c r="M124" s="167"/>
      <c r="N124" s="167"/>
      <c r="O124" s="167"/>
      <c r="P124" s="404"/>
      <c r="Q124" s="404"/>
      <c r="R124" s="404"/>
      <c r="S124" s="404"/>
      <c r="T124" s="404"/>
      <c r="W124" s="176"/>
      <c r="X124" s="176"/>
      <c r="Y124" s="302"/>
      <c r="Z124" s="302"/>
      <c r="AA124" s="302"/>
      <c r="AB124" s="302"/>
      <c r="AC124" s="302"/>
      <c r="AD124" s="302"/>
      <c r="AE124" s="302"/>
      <c r="AF124" s="302"/>
      <c r="AG124" s="302"/>
      <c r="AH124" s="302"/>
      <c r="AI124" s="302"/>
      <c r="AJ124" s="302"/>
      <c r="AK124" s="302"/>
      <c r="AL124" s="302"/>
      <c r="AM124" s="302"/>
      <c r="AN124" s="302"/>
      <c r="AO124" s="302"/>
      <c r="AP124" s="302"/>
      <c r="AQ124" s="302"/>
      <c r="AR124" s="302"/>
      <c r="AS124" s="302"/>
      <c r="AT124" s="302"/>
      <c r="AU124" s="302"/>
      <c r="AV124" s="302"/>
      <c r="AW124" s="302"/>
      <c r="AX124" s="302"/>
      <c r="AY124" s="302"/>
      <c r="AZ124" s="302"/>
      <c r="BA124" s="302"/>
      <c r="BB124" s="176"/>
      <c r="BC124" s="176"/>
    </row>
    <row r="125" s="110" customFormat="true" ht="12.75" hidden="false" customHeight="false" outlineLevel="0" collapsed="false">
      <c r="A125" s="303"/>
      <c r="B125" s="167"/>
      <c r="C125" s="167"/>
      <c r="D125" s="167"/>
      <c r="E125" s="167"/>
      <c r="F125" s="167"/>
      <c r="G125" s="167"/>
      <c r="H125" s="167"/>
      <c r="I125" s="167"/>
      <c r="J125" s="167"/>
      <c r="K125" s="167"/>
      <c r="L125" s="167"/>
      <c r="M125" s="167"/>
      <c r="N125" s="167"/>
      <c r="O125" s="167"/>
      <c r="P125" s="404"/>
      <c r="Q125" s="404"/>
      <c r="R125" s="404"/>
      <c r="S125" s="404"/>
      <c r="T125" s="404"/>
      <c r="U125" s="529"/>
      <c r="V125" s="529"/>
      <c r="W125" s="176"/>
      <c r="X125" s="176"/>
      <c r="Y125" s="302"/>
      <c r="Z125" s="302"/>
      <c r="AA125" s="302"/>
      <c r="AB125" s="302"/>
      <c r="AC125" s="302"/>
      <c r="AD125" s="302"/>
      <c r="AE125" s="302"/>
      <c r="AF125" s="302"/>
      <c r="AG125" s="302"/>
      <c r="AH125" s="302"/>
      <c r="AI125" s="302"/>
      <c r="AJ125" s="302"/>
      <c r="AK125" s="302"/>
      <c r="AL125" s="302"/>
      <c r="AM125" s="302"/>
      <c r="AN125" s="302"/>
      <c r="AO125" s="302"/>
      <c r="AP125" s="302"/>
      <c r="AQ125" s="302"/>
      <c r="AR125" s="302"/>
      <c r="AS125" s="302"/>
      <c r="AT125" s="302"/>
      <c r="AU125" s="302"/>
      <c r="AV125" s="302"/>
      <c r="AW125" s="302"/>
      <c r="AX125" s="302"/>
      <c r="AY125" s="302"/>
      <c r="AZ125" s="302"/>
      <c r="BA125" s="302"/>
      <c r="BB125" s="176"/>
      <c r="BC125" s="176"/>
    </row>
    <row r="126" s="110" customFormat="true" ht="12.75" hidden="false" customHeight="false" outlineLevel="0" collapsed="false">
      <c r="A126" s="303"/>
      <c r="B126" s="167"/>
      <c r="C126" s="167"/>
      <c r="D126" s="167"/>
      <c r="E126" s="167"/>
      <c r="F126" s="167"/>
      <c r="G126" s="167"/>
      <c r="H126" s="167"/>
      <c r="I126" s="167"/>
      <c r="J126" s="167"/>
      <c r="K126" s="167"/>
      <c r="L126" s="167"/>
      <c r="M126" s="167"/>
      <c r="N126" s="167"/>
      <c r="O126" s="167"/>
      <c r="P126" s="404"/>
      <c r="Q126" s="404"/>
      <c r="R126" s="404"/>
      <c r="S126" s="404"/>
      <c r="T126" s="404"/>
      <c r="U126" s="404"/>
      <c r="W126" s="176"/>
      <c r="X126" s="176"/>
      <c r="Y126" s="176"/>
      <c r="Z126" s="176"/>
      <c r="AA126" s="176"/>
      <c r="AB126" s="176"/>
      <c r="AC126" s="176"/>
      <c r="AD126" s="176"/>
      <c r="AE126" s="176"/>
      <c r="AF126" s="176"/>
      <c r="AG126" s="176"/>
      <c r="AH126" s="176"/>
      <c r="AI126" s="176"/>
      <c r="AJ126" s="176"/>
      <c r="AK126" s="176"/>
      <c r="AL126" s="176"/>
      <c r="AM126" s="176"/>
      <c r="AN126" s="176"/>
      <c r="AO126" s="176"/>
      <c r="AP126" s="176"/>
      <c r="AQ126" s="176"/>
      <c r="AR126" s="176"/>
      <c r="AS126" s="176"/>
      <c r="AT126" s="303"/>
      <c r="AU126" s="176"/>
      <c r="AV126" s="176"/>
      <c r="AW126" s="176"/>
      <c r="AX126" s="176"/>
      <c r="AY126" s="176"/>
      <c r="AZ126" s="176"/>
      <c r="BA126" s="176"/>
      <c r="BB126" s="176"/>
      <c r="BC126" s="176"/>
    </row>
    <row r="127" s="110" customFormat="true" ht="12.75" hidden="false" customHeight="false" outlineLevel="0" collapsed="false">
      <c r="A127" s="303"/>
      <c r="B127" s="167"/>
      <c r="C127" s="167"/>
      <c r="D127" s="167"/>
      <c r="E127" s="167"/>
      <c r="F127" s="167"/>
      <c r="G127" s="167"/>
      <c r="H127" s="167"/>
      <c r="I127" s="167"/>
      <c r="J127" s="167"/>
      <c r="K127" s="167"/>
      <c r="L127" s="167"/>
      <c r="M127" s="167"/>
      <c r="N127" s="167"/>
      <c r="O127" s="167"/>
      <c r="P127" s="404"/>
      <c r="Q127" s="404"/>
      <c r="R127" s="404"/>
      <c r="S127" s="404"/>
      <c r="T127" s="404"/>
      <c r="U127" s="404"/>
      <c r="W127" s="176"/>
      <c r="X127" s="176"/>
      <c r="Y127" s="176"/>
      <c r="Z127" s="176"/>
      <c r="AA127" s="176"/>
      <c r="AB127" s="176"/>
      <c r="AC127" s="176"/>
      <c r="AD127" s="176"/>
      <c r="AE127" s="176"/>
      <c r="AF127" s="176"/>
      <c r="AG127" s="176"/>
      <c r="AH127" s="176"/>
      <c r="AI127" s="176"/>
      <c r="AJ127" s="176"/>
      <c r="AK127" s="176"/>
      <c r="AL127" s="176"/>
      <c r="AM127" s="176"/>
      <c r="AN127" s="176"/>
      <c r="AO127" s="176"/>
      <c r="AP127" s="176"/>
      <c r="AQ127" s="176"/>
      <c r="AR127" s="176"/>
      <c r="AS127" s="176"/>
      <c r="AT127" s="303"/>
      <c r="AU127" s="176"/>
      <c r="AV127" s="176"/>
      <c r="AW127" s="176"/>
      <c r="AX127" s="176"/>
      <c r="AY127" s="176"/>
      <c r="AZ127" s="176"/>
      <c r="BA127" s="176"/>
      <c r="BB127" s="176"/>
      <c r="BC127" s="176"/>
    </row>
    <row r="128" s="110" customFormat="true" ht="12.75" hidden="false" customHeight="false" outlineLevel="0" collapsed="false">
      <c r="A128" s="176"/>
      <c r="L128" s="150"/>
      <c r="M128" s="150"/>
      <c r="N128" s="150"/>
      <c r="O128" s="150"/>
      <c r="P128" s="404"/>
      <c r="Q128" s="404"/>
      <c r="R128" s="404"/>
      <c r="S128" s="404"/>
      <c r="T128" s="404"/>
      <c r="U128" s="530"/>
      <c r="W128" s="176"/>
      <c r="X128" s="176"/>
      <c r="Y128" s="176"/>
      <c r="Z128" s="176"/>
      <c r="AA128" s="176"/>
      <c r="AB128" s="176"/>
      <c r="AC128" s="176"/>
      <c r="AD128" s="176"/>
      <c r="AE128" s="176"/>
      <c r="AF128" s="176"/>
      <c r="AG128" s="176"/>
      <c r="AH128" s="176"/>
      <c r="AI128" s="176"/>
      <c r="AJ128" s="176"/>
      <c r="AK128" s="176"/>
      <c r="AL128" s="176"/>
      <c r="AM128" s="176"/>
      <c r="AN128" s="176"/>
      <c r="AO128" s="176"/>
      <c r="AP128" s="176"/>
      <c r="AQ128" s="176"/>
      <c r="AR128" s="176"/>
      <c r="AS128" s="176"/>
      <c r="AT128" s="303"/>
      <c r="AU128" s="176"/>
      <c r="AV128" s="176"/>
      <c r="AW128" s="176"/>
      <c r="AX128" s="176"/>
      <c r="AY128" s="176"/>
      <c r="AZ128" s="176"/>
      <c r="BA128" s="176"/>
      <c r="BB128" s="176"/>
      <c r="BC128" s="176"/>
    </row>
    <row r="129" s="110" customFormat="true" ht="12.75" hidden="false" customHeight="false" outlineLevel="0" collapsed="false">
      <c r="A129" s="176"/>
      <c r="L129" s="150"/>
      <c r="M129" s="150"/>
      <c r="N129" s="150"/>
      <c r="O129" s="150"/>
      <c r="P129" s="404"/>
      <c r="Q129" s="404"/>
      <c r="R129" s="404"/>
      <c r="S129" s="404"/>
      <c r="T129" s="404"/>
      <c r="U129" s="404"/>
      <c r="W129" s="176"/>
      <c r="X129" s="176"/>
      <c r="Y129" s="176"/>
      <c r="Z129" s="176"/>
      <c r="AA129" s="176"/>
      <c r="AB129" s="176"/>
      <c r="AC129" s="176"/>
      <c r="AD129" s="176"/>
      <c r="AE129" s="176"/>
      <c r="AF129" s="176"/>
      <c r="AG129" s="176"/>
      <c r="AH129" s="176"/>
      <c r="AI129" s="176"/>
      <c r="AJ129" s="176"/>
      <c r="AK129" s="176"/>
      <c r="AL129" s="176"/>
      <c r="AM129" s="176"/>
      <c r="AN129" s="176"/>
      <c r="AO129" s="176"/>
      <c r="AP129" s="176"/>
      <c r="AQ129" s="176"/>
      <c r="AR129" s="176"/>
      <c r="AS129" s="176"/>
      <c r="AT129" s="303"/>
      <c r="AU129" s="176"/>
      <c r="AV129" s="176"/>
      <c r="AW129" s="176"/>
      <c r="AX129" s="176"/>
      <c r="AY129" s="176"/>
      <c r="AZ129" s="176"/>
      <c r="BA129" s="176"/>
      <c r="BB129" s="176"/>
      <c r="BC129" s="176"/>
    </row>
    <row r="130" s="110" customFormat="true" ht="12.75" hidden="false" customHeight="false" outlineLevel="0" collapsed="false">
      <c r="A130" s="176"/>
      <c r="L130" s="150"/>
      <c r="M130" s="150"/>
      <c r="N130" s="150"/>
      <c r="O130" s="150"/>
      <c r="P130" s="404"/>
      <c r="Q130" s="404"/>
      <c r="R130" s="404"/>
      <c r="S130" s="404"/>
      <c r="T130" s="404"/>
      <c r="U130" s="404"/>
      <c r="W130" s="176"/>
      <c r="X130" s="176"/>
      <c r="Y130" s="176"/>
      <c r="Z130" s="176"/>
      <c r="AA130" s="176"/>
      <c r="AB130" s="176"/>
      <c r="AC130" s="176"/>
      <c r="AD130" s="176"/>
      <c r="AE130" s="176"/>
      <c r="AF130" s="176"/>
      <c r="AG130" s="176"/>
      <c r="AH130" s="176"/>
      <c r="AI130" s="176"/>
      <c r="AJ130" s="176"/>
      <c r="AK130" s="176"/>
      <c r="AL130" s="176"/>
      <c r="AM130" s="176"/>
      <c r="AN130" s="176"/>
      <c r="AO130" s="176"/>
      <c r="AP130" s="176"/>
      <c r="AQ130" s="176"/>
      <c r="AR130" s="176"/>
      <c r="AS130" s="176"/>
      <c r="AT130" s="303"/>
      <c r="AU130" s="176"/>
      <c r="AV130" s="176"/>
      <c r="AW130" s="176"/>
      <c r="AX130" s="176"/>
      <c r="AY130" s="176"/>
      <c r="AZ130" s="176"/>
      <c r="BA130" s="176"/>
      <c r="BB130" s="176"/>
      <c r="BC130" s="176"/>
    </row>
    <row r="131" customFormat="false" ht="12.75" hidden="false" customHeight="false" outlineLevel="0" collapsed="false">
      <c r="L131" s="273"/>
      <c r="M131" s="273"/>
      <c r="N131" s="273"/>
      <c r="O131" s="273"/>
      <c r="P131" s="531"/>
      <c r="Q131" s="531"/>
      <c r="R131" s="531"/>
      <c r="S131" s="531"/>
      <c r="T131" s="531"/>
      <c r="U131" s="468"/>
    </row>
    <row r="132" customFormat="false" ht="12.75" hidden="false" customHeight="false" outlineLevel="0" collapsed="false">
      <c r="L132" s="273"/>
      <c r="M132" s="273"/>
      <c r="N132" s="273"/>
      <c r="O132" s="273"/>
      <c r="P132" s="531"/>
      <c r="Q132" s="531"/>
      <c r="R132" s="531"/>
      <c r="S132" s="531"/>
      <c r="T132" s="531"/>
      <c r="U132" s="468"/>
    </row>
    <row r="133" customFormat="false" ht="12.75" hidden="false" customHeight="false" outlineLevel="0" collapsed="false">
      <c r="L133" s="273"/>
      <c r="M133" s="273"/>
      <c r="N133" s="273"/>
      <c r="O133" s="273"/>
      <c r="P133" s="531"/>
      <c r="Q133" s="531"/>
      <c r="R133" s="531"/>
      <c r="S133" s="531"/>
      <c r="T133" s="531"/>
      <c r="U133" s="468"/>
    </row>
    <row r="134" customFormat="false" ht="12.75" hidden="false" customHeight="false" outlineLevel="0" collapsed="false">
      <c r="P134" s="531"/>
      <c r="Q134" s="531"/>
      <c r="R134" s="531"/>
      <c r="S134" s="531"/>
      <c r="T134" s="531"/>
      <c r="U134" s="468"/>
    </row>
    <row r="135" customFormat="false" ht="12.75" hidden="false" customHeight="false" outlineLevel="0" collapsed="false">
      <c r="P135" s="531"/>
      <c r="Q135" s="531"/>
      <c r="R135" s="531"/>
      <c r="S135" s="531"/>
      <c r="T135" s="531"/>
      <c r="U135" s="468"/>
    </row>
    <row r="136" customFormat="false" ht="12.75" hidden="false" customHeight="false" outlineLevel="0" collapsed="false">
      <c r="P136" s="531"/>
      <c r="Q136" s="531"/>
      <c r="R136" s="531"/>
      <c r="S136" s="531"/>
      <c r="T136" s="531"/>
      <c r="U136" s="468"/>
    </row>
  </sheetData>
  <mergeCells count="21">
    <mergeCell ref="A1:B1"/>
    <mergeCell ref="A2:D2"/>
    <mergeCell ref="A4:A10"/>
    <mergeCell ref="V4:V10"/>
    <mergeCell ref="B5:C5"/>
    <mergeCell ref="D5:H5"/>
    <mergeCell ref="I5:K5"/>
    <mergeCell ref="L5:O5"/>
    <mergeCell ref="P5:U5"/>
    <mergeCell ref="B6:C6"/>
    <mergeCell ref="D6:H6"/>
    <mergeCell ref="I6:J6"/>
    <mergeCell ref="R6:U7"/>
    <mergeCell ref="C7:D7"/>
    <mergeCell ref="E7:H7"/>
    <mergeCell ref="J7:K7"/>
    <mergeCell ref="L7:O7"/>
    <mergeCell ref="B8:H8"/>
    <mergeCell ref="P8:U8"/>
    <mergeCell ref="C9:D9"/>
    <mergeCell ref="J9:K9"/>
  </mergeCells>
  <printOptions headings="false" gridLines="false" gridLinesSet="true" horizontalCentered="false" verticalCentered="false"/>
  <pageMargins left="0.590277777777778" right="0.39375" top="0.472222222222222" bottom="0.39375"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rowBreaks count="1" manualBreakCount="1">
    <brk id="119"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1" style="0" width="9.7"/>
    <col collapsed="false" customWidth="true" hidden="false" outlineLevel="0" max="7" min="7" style="0" width="11.99"/>
    <col collapsed="false" customWidth="true" hidden="false" outlineLevel="0" max="8" min="8" style="0" width="11.85"/>
  </cols>
  <sheetData>
    <row r="1" customFormat="false" ht="15" hidden="false" customHeight="false" outlineLevel="0" collapsed="false">
      <c r="A1" s="90" t="s">
        <v>229</v>
      </c>
      <c r="B1" s="90"/>
      <c r="C1" s="90"/>
      <c r="D1" s="90"/>
      <c r="E1" s="90"/>
      <c r="F1" s="90"/>
      <c r="G1" s="90"/>
      <c r="H1" s="90"/>
    </row>
    <row r="2" s="92" customFormat="true" ht="99.95" hidden="false" customHeight="true" outlineLevel="0" collapsed="false">
      <c r="A2" s="91" t="s">
        <v>230</v>
      </c>
      <c r="B2" s="91"/>
      <c r="C2" s="91"/>
      <c r="D2" s="91"/>
      <c r="E2" s="91"/>
      <c r="F2" s="91"/>
      <c r="G2" s="91"/>
      <c r="H2" s="91"/>
    </row>
    <row r="3" s="92" customFormat="true" ht="90.75" hidden="false" customHeight="true" outlineLevel="0" collapsed="false">
      <c r="A3" s="91" t="s">
        <v>231</v>
      </c>
      <c r="B3" s="91"/>
      <c r="C3" s="91"/>
      <c r="D3" s="91"/>
      <c r="E3" s="91"/>
      <c r="F3" s="91"/>
      <c r="G3" s="91"/>
      <c r="H3" s="91"/>
    </row>
    <row r="4" s="92" customFormat="true" ht="35.1" hidden="false" customHeight="true" outlineLevel="0" collapsed="false">
      <c r="A4" s="91" t="s">
        <v>232</v>
      </c>
      <c r="B4" s="91"/>
      <c r="C4" s="91"/>
      <c r="D4" s="91"/>
      <c r="E4" s="91"/>
      <c r="F4" s="91"/>
      <c r="G4" s="91"/>
      <c r="H4" s="91"/>
    </row>
    <row r="5" s="92" customFormat="true" ht="20.1" hidden="false" customHeight="true" outlineLevel="0" collapsed="false">
      <c r="B5" s="93" t="s">
        <v>233</v>
      </c>
      <c r="C5" s="94" t="s">
        <v>234</v>
      </c>
      <c r="D5" s="94"/>
      <c r="E5" s="94"/>
      <c r="F5" s="94"/>
      <c r="G5" s="94"/>
      <c r="H5" s="94"/>
      <c r="I5" s="95"/>
    </row>
    <row r="6" s="92" customFormat="true" ht="15" hidden="false" customHeight="true" outlineLevel="0" collapsed="false">
      <c r="B6" s="93" t="s">
        <v>235</v>
      </c>
      <c r="C6" s="94" t="s">
        <v>71</v>
      </c>
      <c r="D6" s="94"/>
      <c r="E6" s="94"/>
      <c r="F6" s="94"/>
      <c r="G6" s="94"/>
      <c r="H6" s="94"/>
      <c r="I6" s="95"/>
    </row>
    <row r="7" s="92" customFormat="true" ht="15" hidden="false" customHeight="true" outlineLevel="0" collapsed="false">
      <c r="B7" s="93" t="s">
        <v>236</v>
      </c>
      <c r="C7" s="94" t="s">
        <v>237</v>
      </c>
      <c r="D7" s="94"/>
      <c r="E7" s="94"/>
      <c r="F7" s="94"/>
      <c r="G7" s="94"/>
      <c r="H7" s="94"/>
      <c r="I7" s="95"/>
    </row>
    <row r="8" s="92" customFormat="true" ht="15" hidden="false" customHeight="true" outlineLevel="0" collapsed="false">
      <c r="B8" s="93" t="s">
        <v>238</v>
      </c>
      <c r="C8" s="94" t="s">
        <v>79</v>
      </c>
      <c r="D8" s="94"/>
      <c r="E8" s="94"/>
      <c r="F8" s="94"/>
      <c r="G8" s="94"/>
      <c r="H8" s="94"/>
      <c r="I8" s="95"/>
    </row>
    <row r="9" s="92" customFormat="true" ht="15" hidden="false" customHeight="true" outlineLevel="0" collapsed="false">
      <c r="B9" s="93" t="s">
        <v>239</v>
      </c>
      <c r="C9" s="94" t="s">
        <v>240</v>
      </c>
      <c r="D9" s="94"/>
      <c r="E9" s="94"/>
      <c r="F9" s="94"/>
      <c r="G9" s="94"/>
      <c r="H9" s="94"/>
      <c r="I9" s="95"/>
    </row>
    <row r="10" s="92" customFormat="true" ht="15" hidden="false" customHeight="true" outlineLevel="0" collapsed="false">
      <c r="B10" s="93" t="s">
        <v>241</v>
      </c>
      <c r="C10" s="94" t="s">
        <v>73</v>
      </c>
      <c r="D10" s="94"/>
      <c r="E10" s="94"/>
      <c r="F10" s="94"/>
      <c r="G10" s="94"/>
      <c r="H10" s="94"/>
      <c r="I10" s="95"/>
    </row>
    <row r="11" s="92" customFormat="true" ht="15" hidden="false" customHeight="true" outlineLevel="0" collapsed="false">
      <c r="B11" s="93" t="s">
        <v>242</v>
      </c>
      <c r="C11" s="94" t="s">
        <v>95</v>
      </c>
      <c r="D11" s="94"/>
      <c r="E11" s="94"/>
      <c r="F11" s="94"/>
      <c r="G11" s="94"/>
      <c r="H11" s="94"/>
      <c r="I11" s="95"/>
    </row>
    <row r="12" s="92" customFormat="true" ht="15" hidden="false" customHeight="true" outlineLevel="0" collapsed="false">
      <c r="B12" s="93" t="s">
        <v>243</v>
      </c>
      <c r="C12" s="94" t="s">
        <v>161</v>
      </c>
      <c r="D12" s="94"/>
      <c r="E12" s="94"/>
      <c r="F12" s="94"/>
      <c r="G12" s="94"/>
      <c r="H12" s="94"/>
      <c r="I12" s="95"/>
    </row>
    <row r="13" s="92" customFormat="true" ht="15" hidden="false" customHeight="true" outlineLevel="0" collapsed="false">
      <c r="B13" s="93" t="s">
        <v>244</v>
      </c>
      <c r="C13" s="94" t="s">
        <v>245</v>
      </c>
      <c r="D13" s="94"/>
      <c r="E13" s="94"/>
      <c r="F13" s="94"/>
      <c r="G13" s="94"/>
      <c r="H13" s="94"/>
      <c r="I13" s="95"/>
    </row>
    <row r="14" s="92" customFormat="true" ht="75" hidden="false" customHeight="true" outlineLevel="0" collapsed="false">
      <c r="A14" s="91" t="s">
        <v>246</v>
      </c>
      <c r="B14" s="91"/>
      <c r="C14" s="91"/>
      <c r="D14" s="91"/>
      <c r="E14" s="91"/>
      <c r="F14" s="91"/>
      <c r="G14" s="91"/>
      <c r="H14" s="91"/>
      <c r="I14" s="95"/>
    </row>
    <row r="15" s="92" customFormat="true" ht="54.95" hidden="false" customHeight="true" outlineLevel="0" collapsed="false">
      <c r="A15" s="91" t="s">
        <v>247</v>
      </c>
      <c r="B15" s="91"/>
      <c r="C15" s="91"/>
      <c r="D15" s="91"/>
      <c r="E15" s="91"/>
      <c r="F15" s="91"/>
      <c r="G15" s="91"/>
      <c r="H15" s="91"/>
    </row>
    <row r="16" s="92" customFormat="true" ht="110.1" hidden="false" customHeight="true" outlineLevel="0" collapsed="false">
      <c r="A16" s="91" t="s">
        <v>248</v>
      </c>
      <c r="B16" s="91"/>
      <c r="C16" s="91"/>
      <c r="D16" s="91"/>
      <c r="E16" s="91"/>
      <c r="F16" s="91"/>
      <c r="G16" s="91"/>
      <c r="H16" s="91"/>
    </row>
    <row r="17" s="92" customFormat="true" ht="57.75" hidden="false" customHeight="true" outlineLevel="0" collapsed="false">
      <c r="A17" s="91" t="s">
        <v>249</v>
      </c>
      <c r="B17" s="91"/>
      <c r="C17" s="91"/>
      <c r="D17" s="91"/>
      <c r="E17" s="91"/>
      <c r="F17" s="91"/>
      <c r="G17" s="91"/>
      <c r="H17" s="91"/>
    </row>
    <row r="18" s="92" customFormat="true" ht="30" hidden="false" customHeight="true" outlineLevel="0" collapsed="false">
      <c r="A18" s="91"/>
      <c r="B18" s="91"/>
      <c r="C18" s="91"/>
      <c r="D18" s="91"/>
      <c r="E18" s="91"/>
      <c r="F18" s="91"/>
      <c r="G18" s="91"/>
      <c r="H18" s="91"/>
    </row>
    <row r="19" s="92" customFormat="true" ht="30" hidden="false" customHeight="true" outlineLevel="0" collapsed="false">
      <c r="A19" s="96"/>
      <c r="B19" s="96"/>
      <c r="C19" s="96"/>
      <c r="D19" s="96"/>
      <c r="E19" s="96"/>
      <c r="F19" s="96"/>
      <c r="G19" s="96"/>
      <c r="H19" s="96"/>
    </row>
    <row r="20" s="92" customFormat="true" ht="12.75" hidden="false" customHeight="true" outlineLevel="0" collapsed="false">
      <c r="A20" s="97"/>
      <c r="B20" s="98"/>
      <c r="C20" s="98"/>
    </row>
    <row r="21" s="99" customFormat="true" ht="15" hidden="false" customHeight="true" outlineLevel="0" collapsed="false">
      <c r="A21" s="99" t="s">
        <v>130</v>
      </c>
      <c r="H21" s="100" t="n">
        <v>5</v>
      </c>
    </row>
    <row r="22" s="92" customFormat="true" ht="99.95" hidden="false" customHeight="true" outlineLevel="0" collapsed="false">
      <c r="A22" s="91" t="s">
        <v>250</v>
      </c>
      <c r="B22" s="91"/>
      <c r="C22" s="91"/>
      <c r="D22" s="91"/>
      <c r="E22" s="91"/>
      <c r="F22" s="91"/>
      <c r="G22" s="91"/>
      <c r="H22" s="91"/>
    </row>
    <row r="23" s="92" customFormat="true" ht="99.95" hidden="false" customHeight="true" outlineLevel="0" collapsed="false">
      <c r="A23" s="91" t="s">
        <v>251</v>
      </c>
      <c r="B23" s="91"/>
      <c r="C23" s="91"/>
      <c r="D23" s="91"/>
      <c r="E23" s="91"/>
      <c r="F23" s="91"/>
      <c r="G23" s="91"/>
      <c r="H23" s="91"/>
    </row>
    <row r="24" s="92" customFormat="true" ht="126.75" hidden="false" customHeight="true" outlineLevel="0" collapsed="false">
      <c r="A24" s="91" t="s">
        <v>252</v>
      </c>
      <c r="B24" s="91"/>
      <c r="C24" s="91"/>
      <c r="D24" s="91"/>
      <c r="E24" s="91"/>
      <c r="F24" s="91"/>
      <c r="G24" s="91"/>
      <c r="H24" s="91"/>
    </row>
    <row r="25" s="92" customFormat="true" ht="72" hidden="false" customHeight="true" outlineLevel="0" collapsed="false">
      <c r="A25" s="101" t="s">
        <v>253</v>
      </c>
      <c r="B25" s="101"/>
      <c r="C25" s="101"/>
      <c r="D25" s="101"/>
      <c r="E25" s="101"/>
      <c r="F25" s="101"/>
      <c r="G25" s="101"/>
      <c r="H25" s="101"/>
    </row>
    <row r="26" s="92" customFormat="true" ht="82.5" hidden="false" customHeight="true" outlineLevel="0" collapsed="false">
      <c r="A26" s="101" t="s">
        <v>254</v>
      </c>
      <c r="B26" s="101"/>
      <c r="C26" s="101"/>
      <c r="D26" s="101"/>
      <c r="E26" s="101"/>
      <c r="F26" s="101"/>
      <c r="G26" s="101"/>
      <c r="H26" s="101"/>
    </row>
    <row r="27" s="92" customFormat="true" ht="56.25" hidden="false" customHeight="true" outlineLevel="0" collapsed="false">
      <c r="A27" s="91" t="s">
        <v>255</v>
      </c>
      <c r="B27" s="91"/>
      <c r="C27" s="91"/>
      <c r="D27" s="91"/>
      <c r="E27" s="91"/>
      <c r="F27" s="91"/>
      <c r="G27" s="91"/>
      <c r="H27" s="91"/>
    </row>
    <row r="28" s="92" customFormat="true" ht="50.1" hidden="false" customHeight="true" outlineLevel="0" collapsed="false">
      <c r="A28" s="91" t="s">
        <v>256</v>
      </c>
      <c r="B28" s="91"/>
      <c r="C28" s="91"/>
      <c r="D28" s="91"/>
      <c r="E28" s="91"/>
      <c r="F28" s="91"/>
      <c r="G28" s="91"/>
      <c r="H28" s="91"/>
    </row>
    <row r="29" customFormat="false" ht="15" hidden="false" customHeight="true" outlineLevel="0" collapsed="false">
      <c r="A29" s="102"/>
    </row>
    <row r="30" customFormat="false" ht="15" hidden="false" customHeight="true" outlineLevel="0" collapsed="false">
      <c r="A30" s="102"/>
    </row>
    <row r="31" customFormat="false" ht="15" hidden="false" customHeight="true" outlineLevel="0" collapsed="false">
      <c r="A31" s="102"/>
    </row>
    <row r="32" customFormat="false" ht="15" hidden="false" customHeight="true" outlineLevel="0" collapsed="false">
      <c r="A32" s="102"/>
    </row>
    <row r="33" customFormat="false" ht="15" hidden="false" customHeight="true" outlineLevel="0" collapsed="false">
      <c r="A33" s="102"/>
    </row>
    <row r="34" customFormat="false" ht="15" hidden="false" customHeight="true" outlineLevel="0" collapsed="false">
      <c r="A34" s="102"/>
    </row>
    <row r="35" customFormat="false" ht="15" hidden="false" customHeight="true" outlineLevel="0" collapsed="false">
      <c r="A35" s="102"/>
    </row>
    <row r="36" customFormat="false" ht="15" hidden="false" customHeight="true" outlineLevel="0" collapsed="false">
      <c r="A36" s="102"/>
    </row>
    <row r="37" customFormat="false" ht="15" hidden="false" customHeight="true" outlineLevel="0" collapsed="false">
      <c r="A37" s="102"/>
    </row>
    <row r="38" customFormat="false" ht="15" hidden="false" customHeight="true" outlineLevel="0" collapsed="false"/>
    <row r="39" customFormat="false" ht="15" hidden="false" customHeight="true" outlineLevel="0" collapsed="false"/>
    <row r="40" s="104" customFormat="true" ht="15" hidden="false" customHeight="true" outlineLevel="0" collapsed="false">
      <c r="A40" s="103" t="n">
        <f aca="false">+H21+1</f>
        <v>6</v>
      </c>
      <c r="H40" s="100" t="s">
        <v>130</v>
      </c>
    </row>
  </sheetData>
  <mergeCells count="25">
    <mergeCell ref="A1:H1"/>
    <mergeCell ref="A2:H2"/>
    <mergeCell ref="A3:H3"/>
    <mergeCell ref="A4:H4"/>
    <mergeCell ref="C5:H5"/>
    <mergeCell ref="C6:H6"/>
    <mergeCell ref="C7:H7"/>
    <mergeCell ref="C8:H8"/>
    <mergeCell ref="C9:H9"/>
    <mergeCell ref="C10:H10"/>
    <mergeCell ref="C11:H11"/>
    <mergeCell ref="C12:H12"/>
    <mergeCell ref="C13:H13"/>
    <mergeCell ref="A14:H14"/>
    <mergeCell ref="A15:H15"/>
    <mergeCell ref="A16:H16"/>
    <mergeCell ref="A17:H17"/>
    <mergeCell ref="A18:H18"/>
    <mergeCell ref="A22:H22"/>
    <mergeCell ref="A23:H23"/>
    <mergeCell ref="A24:H24"/>
    <mergeCell ref="A25:H25"/>
    <mergeCell ref="A26:H26"/>
    <mergeCell ref="A27:H27"/>
    <mergeCell ref="A28:H28"/>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1" manualBreakCount="1">
    <brk id="2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0" width="24.7"/>
    <col collapsed="false" customWidth="true" hidden="false" outlineLevel="0" max="5" min="2" style="110" width="10.13"/>
    <col collapsed="false" customWidth="true" hidden="false" outlineLevel="0" max="6" min="6" style="110" width="9.42"/>
    <col collapsed="false" customWidth="true" hidden="true" outlineLevel="0" max="7" min="7" style="532" width="13.85"/>
    <col collapsed="false" customWidth="true" hidden="false" outlineLevel="0" max="13" min="8" style="110" width="10.13"/>
    <col collapsed="false" customWidth="true" hidden="false" outlineLevel="0" max="15" min="14" style="0" width="11.06"/>
    <col collapsed="false" customWidth="true" hidden="false" outlineLevel="0" max="16" min="16" style="110" width="9.56"/>
    <col collapsed="false" customWidth="true" hidden="true" outlineLevel="0" max="17" min="17" style="532" width="10.99"/>
    <col collapsed="false" customWidth="true" hidden="false" outlineLevel="0" max="18" min="18" style="110" width="10.13"/>
    <col collapsed="false" customWidth="true" hidden="false" outlineLevel="0" max="19" min="19" style="110" width="9.7"/>
    <col collapsed="false" customWidth="true" hidden="true" outlineLevel="0" max="20" min="20" style="532" width="9.99"/>
    <col collapsed="false" customWidth="true" hidden="false" outlineLevel="0" max="21" min="21" style="110" width="10.13"/>
    <col collapsed="false" customWidth="true" hidden="false" outlineLevel="0" max="22" min="22" style="110" width="10.7"/>
    <col collapsed="false" customWidth="true" hidden="false" outlineLevel="0" max="26" min="23" style="110" width="9.28"/>
    <col collapsed="false" customWidth="true" hidden="false" outlineLevel="0" max="27" min="27" style="110" width="24.7"/>
    <col collapsed="false" customWidth="true" hidden="false" outlineLevel="0" max="28" min="28" style="36" width="8.7"/>
    <col collapsed="false" customWidth="false" hidden="false" outlineLevel="0" max="29" min="29" style="206" width="11.42"/>
    <col collapsed="false" customWidth="false" hidden="false" outlineLevel="0" max="30" min="30" style="110" width="11.42"/>
    <col collapsed="false" customWidth="false" hidden="false" outlineLevel="0" max="36" min="31" style="176" width="11.42"/>
    <col collapsed="false" customWidth="true" hidden="false" outlineLevel="0" max="40" min="37" style="176" width="10.7"/>
    <col collapsed="false" customWidth="false" hidden="false" outlineLevel="0" max="41" min="41" style="176" width="11.42"/>
    <col collapsed="false" customWidth="false" hidden="false" outlineLevel="0" max="257" min="42" style="110" width="11.42"/>
  </cols>
  <sheetData>
    <row r="1" s="26" customFormat="true" ht="15" hidden="false" customHeight="false" outlineLevel="0" collapsed="false">
      <c r="A1" s="112" t="s">
        <v>1167</v>
      </c>
      <c r="B1" s="33"/>
      <c r="C1" s="33"/>
      <c r="D1" s="33"/>
      <c r="E1" s="33"/>
      <c r="F1" s="0"/>
      <c r="G1" s="33"/>
      <c r="H1" s="33"/>
      <c r="I1" s="33"/>
      <c r="J1" s="33"/>
      <c r="K1" s="533"/>
      <c r="L1" s="533"/>
      <c r="M1" s="33"/>
      <c r="N1" s="112" t="s">
        <v>1167</v>
      </c>
      <c r="O1" s="33"/>
      <c r="P1" s="33"/>
      <c r="Q1" s="33"/>
      <c r="R1" s="33"/>
      <c r="S1" s="33"/>
      <c r="T1" s="33"/>
      <c r="U1" s="33"/>
      <c r="V1" s="33"/>
      <c r="W1" s="29"/>
      <c r="X1" s="29"/>
      <c r="Y1" s="29"/>
      <c r="Z1" s="29"/>
      <c r="AA1" s="29"/>
      <c r="AB1" s="29"/>
      <c r="AE1" s="534"/>
      <c r="AF1" s="534"/>
      <c r="AG1" s="534"/>
      <c r="AH1" s="534"/>
      <c r="AI1" s="534"/>
      <c r="AJ1" s="534"/>
      <c r="AK1" s="534"/>
      <c r="AL1" s="534"/>
      <c r="AM1" s="534"/>
      <c r="AN1" s="534"/>
      <c r="AO1" s="534"/>
    </row>
    <row r="2" s="26" customFormat="true" ht="15" hidden="false" customHeight="false" outlineLevel="0" collapsed="false">
      <c r="A2" s="66" t="s">
        <v>1168</v>
      </c>
      <c r="B2" s="45"/>
      <c r="C2" s="45"/>
      <c r="D2" s="45"/>
      <c r="E2" s="45"/>
      <c r="F2" s="45"/>
      <c r="G2" s="45"/>
      <c r="H2" s="45"/>
      <c r="I2" s="33"/>
      <c r="J2" s="33"/>
      <c r="K2" s="535"/>
      <c r="L2" s="535"/>
      <c r="M2" s="45"/>
      <c r="N2" s="66" t="s">
        <v>1168</v>
      </c>
      <c r="O2" s="45"/>
      <c r="P2" s="45"/>
      <c r="Q2" s="45"/>
      <c r="R2" s="45"/>
      <c r="S2" s="45"/>
      <c r="T2" s="45"/>
      <c r="U2" s="45"/>
      <c r="V2" s="45"/>
      <c r="W2" s="45"/>
      <c r="X2" s="45"/>
      <c r="Y2" s="45"/>
      <c r="Z2" s="45"/>
      <c r="AA2" s="45"/>
      <c r="AB2" s="29"/>
      <c r="AE2" s="534"/>
      <c r="AF2" s="534"/>
      <c r="AG2" s="534"/>
      <c r="AH2" s="534"/>
      <c r="AI2" s="534"/>
      <c r="AJ2" s="534"/>
      <c r="AK2" s="534"/>
      <c r="AL2" s="534"/>
      <c r="AM2" s="534"/>
      <c r="AN2" s="534"/>
      <c r="AO2" s="534"/>
    </row>
    <row r="3" s="26" customFormat="true" ht="15" hidden="false" customHeight="false" outlineLevel="0" collapsed="false">
      <c r="A3" s="29" t="s">
        <v>1239</v>
      </c>
      <c r="B3" s="45"/>
      <c r="C3" s="45"/>
      <c r="D3" s="45"/>
      <c r="E3" s="45"/>
      <c r="F3" s="45"/>
      <c r="G3" s="45"/>
      <c r="H3" s="45"/>
      <c r="I3" s="33"/>
      <c r="J3" s="33"/>
      <c r="K3" s="535"/>
      <c r="L3" s="535"/>
      <c r="M3" s="45"/>
      <c r="N3" s="29" t="s">
        <v>1239</v>
      </c>
      <c r="O3" s="45"/>
      <c r="P3" s="45"/>
      <c r="Q3" s="45"/>
      <c r="R3" s="45"/>
      <c r="S3" s="45"/>
      <c r="T3" s="45"/>
      <c r="U3" s="45"/>
      <c r="V3" s="45"/>
      <c r="W3" s="45"/>
      <c r="X3" s="45"/>
      <c r="Y3" s="45"/>
      <c r="Z3" s="45"/>
      <c r="AA3" s="45"/>
      <c r="AB3" s="29"/>
      <c r="AE3" s="534"/>
      <c r="AF3" s="534"/>
      <c r="AG3" s="534"/>
      <c r="AH3" s="534"/>
      <c r="AI3" s="534"/>
      <c r="AJ3" s="534"/>
      <c r="AK3" s="534"/>
      <c r="AL3" s="534"/>
      <c r="AM3" s="534"/>
      <c r="AN3" s="534"/>
      <c r="AO3" s="534"/>
    </row>
    <row r="4" s="26" customFormat="true" ht="15" hidden="false" customHeight="false" outlineLevel="0" collapsed="false">
      <c r="A4" s="29" t="s">
        <v>1240</v>
      </c>
      <c r="B4" s="45"/>
      <c r="C4" s="45"/>
      <c r="D4" s="45"/>
      <c r="E4" s="45"/>
      <c r="F4" s="45"/>
      <c r="G4" s="45"/>
      <c r="H4" s="45"/>
      <c r="I4" s="33"/>
      <c r="J4" s="33"/>
      <c r="K4" s="535"/>
      <c r="L4" s="535"/>
      <c r="M4" s="45"/>
      <c r="N4" s="29" t="s">
        <v>1240</v>
      </c>
      <c r="O4" s="45"/>
      <c r="P4" s="45"/>
      <c r="Q4" s="45"/>
      <c r="R4" s="45"/>
      <c r="S4" s="45"/>
      <c r="T4" s="45"/>
      <c r="U4" s="45"/>
      <c r="V4" s="45"/>
      <c r="W4" s="45"/>
      <c r="X4" s="45"/>
      <c r="Y4" s="45"/>
      <c r="Z4" s="45"/>
      <c r="AA4" s="45"/>
      <c r="AB4" s="29"/>
      <c r="AE4" s="534"/>
      <c r="AF4" s="534"/>
      <c r="AG4" s="534"/>
      <c r="AH4" s="534"/>
      <c r="AI4" s="534"/>
      <c r="AJ4" s="534"/>
      <c r="AK4" s="534"/>
      <c r="AL4" s="534"/>
      <c r="AM4" s="534"/>
      <c r="AN4" s="534"/>
      <c r="AO4" s="534"/>
    </row>
    <row r="5" customFormat="false" ht="12.75" hidden="false" customHeight="true" outlineLevel="0" collapsed="false">
      <c r="A5" s="261"/>
      <c r="B5" s="261"/>
      <c r="C5" s="261"/>
      <c r="D5" s="261"/>
      <c r="E5" s="261"/>
      <c r="F5" s="261"/>
      <c r="G5" s="536"/>
      <c r="H5" s="261"/>
      <c r="I5" s="261"/>
      <c r="J5" s="261"/>
      <c r="K5" s="261"/>
      <c r="L5" s="261"/>
      <c r="M5" s="261"/>
      <c r="N5" s="105"/>
      <c r="O5" s="105"/>
      <c r="P5" s="261"/>
      <c r="Q5" s="536"/>
      <c r="R5" s="261"/>
      <c r="S5" s="261"/>
      <c r="T5" s="536"/>
      <c r="U5" s="261"/>
      <c r="V5" s="261"/>
      <c r="W5" s="261"/>
      <c r="X5" s="261"/>
      <c r="Y5" s="261"/>
      <c r="Z5" s="261"/>
      <c r="AA5" s="261"/>
      <c r="AB5" s="261"/>
      <c r="AP5" s="176"/>
      <c r="AQ5" s="176"/>
    </row>
    <row r="6" customFormat="false" ht="12.75" hidden="false" customHeight="true" outlineLevel="0" collapsed="false">
      <c r="A6" s="133"/>
      <c r="B6" s="130" t="s">
        <v>1170</v>
      </c>
      <c r="C6" s="130"/>
      <c r="D6" s="130"/>
      <c r="E6" s="130"/>
      <c r="F6" s="259" t="s">
        <v>1171</v>
      </c>
      <c r="G6" s="259"/>
      <c r="H6" s="259"/>
      <c r="I6" s="259"/>
      <c r="J6" s="259"/>
      <c r="K6" s="259"/>
      <c r="L6" s="259"/>
      <c r="M6" s="134" t="s">
        <v>1241</v>
      </c>
      <c r="N6" s="130" t="s">
        <v>1173</v>
      </c>
      <c r="O6" s="130"/>
      <c r="P6" s="537" t="s">
        <v>1171</v>
      </c>
      <c r="Q6" s="537"/>
      <c r="R6" s="537"/>
      <c r="S6" s="537"/>
      <c r="T6" s="537"/>
      <c r="U6" s="537"/>
      <c r="V6" s="280" t="s">
        <v>1242</v>
      </c>
      <c r="W6" s="130" t="s">
        <v>1175</v>
      </c>
      <c r="X6" s="130"/>
      <c r="Y6" s="130"/>
      <c r="Z6" s="130"/>
      <c r="AA6" s="134" t="s">
        <v>261</v>
      </c>
      <c r="AB6" s="129"/>
      <c r="AF6" s="129"/>
      <c r="AG6" s="129"/>
      <c r="AH6" s="129"/>
      <c r="AI6" s="129"/>
      <c r="AJ6" s="129"/>
      <c r="AM6" s="189"/>
      <c r="AN6" s="189"/>
      <c r="AO6" s="189"/>
      <c r="AP6" s="189"/>
      <c r="AQ6" s="176"/>
    </row>
    <row r="7" customFormat="false" ht="12.75" hidden="false" customHeight="true" outlineLevel="0" collapsed="false">
      <c r="B7" s="125"/>
      <c r="C7" s="125"/>
      <c r="D7" s="125" t="s">
        <v>1154</v>
      </c>
      <c r="E7" s="125"/>
      <c r="F7" s="285" t="s">
        <v>519</v>
      </c>
      <c r="G7" s="285"/>
      <c r="H7" s="285"/>
      <c r="I7" s="125"/>
      <c r="J7" s="237" t="s">
        <v>1227</v>
      </c>
      <c r="K7" s="237"/>
      <c r="L7" s="260"/>
      <c r="M7" s="134"/>
      <c r="N7" s="132" t="s">
        <v>1179</v>
      </c>
      <c r="O7" s="132"/>
      <c r="P7" s="259" t="s">
        <v>1104</v>
      </c>
      <c r="Q7" s="259"/>
      <c r="R7" s="259"/>
      <c r="S7" s="285" t="s">
        <v>1243</v>
      </c>
      <c r="T7" s="285"/>
      <c r="U7" s="285"/>
      <c r="V7" s="280"/>
      <c r="W7" s="132" t="s">
        <v>1182</v>
      </c>
      <c r="X7" s="132"/>
      <c r="Y7" s="132"/>
      <c r="Z7" s="132"/>
      <c r="AA7" s="134"/>
      <c r="AB7" s="129"/>
      <c r="AF7" s="129"/>
      <c r="AG7" s="129"/>
      <c r="AH7" s="129"/>
      <c r="AI7" s="129"/>
      <c r="AJ7" s="129"/>
      <c r="AK7" s="189"/>
      <c r="AL7" s="189"/>
      <c r="AM7" s="189"/>
      <c r="AN7" s="189"/>
      <c r="AO7" s="189"/>
      <c r="AP7" s="189"/>
      <c r="AQ7" s="176"/>
    </row>
    <row r="8" customFormat="false" ht="12.75" hidden="false" customHeight="true" outlineLevel="0" collapsed="false">
      <c r="A8" s="132" t="s">
        <v>261</v>
      </c>
      <c r="B8" s="128" t="s">
        <v>1184</v>
      </c>
      <c r="C8" s="128" t="s">
        <v>1153</v>
      </c>
      <c r="D8" s="128" t="s">
        <v>1244</v>
      </c>
      <c r="E8" s="128" t="s">
        <v>1245</v>
      </c>
      <c r="F8" s="134" t="s">
        <v>349</v>
      </c>
      <c r="G8" s="538" t="s">
        <v>1246</v>
      </c>
      <c r="H8" s="134" t="s">
        <v>1247</v>
      </c>
      <c r="I8" s="128" t="s">
        <v>1153</v>
      </c>
      <c r="J8" s="237" t="s">
        <v>1248</v>
      </c>
      <c r="K8" s="237"/>
      <c r="L8" s="238" t="s">
        <v>1245</v>
      </c>
      <c r="M8" s="134"/>
      <c r="N8" s="130" t="s">
        <v>1184</v>
      </c>
      <c r="O8" s="130" t="s">
        <v>1185</v>
      </c>
      <c r="P8" s="324" t="s">
        <v>349</v>
      </c>
      <c r="Q8" s="539" t="s">
        <v>1246</v>
      </c>
      <c r="R8" s="134" t="s">
        <v>1247</v>
      </c>
      <c r="S8" s="134" t="s">
        <v>349</v>
      </c>
      <c r="T8" s="538" t="s">
        <v>1246</v>
      </c>
      <c r="U8" s="134" t="s">
        <v>1247</v>
      </c>
      <c r="V8" s="280"/>
      <c r="W8" s="125" t="s">
        <v>519</v>
      </c>
      <c r="X8" s="280" t="s">
        <v>1249</v>
      </c>
      <c r="Y8" s="280" t="s">
        <v>1177</v>
      </c>
      <c r="Z8" s="280" t="s">
        <v>1250</v>
      </c>
      <c r="AA8" s="134"/>
      <c r="AB8" s="129"/>
      <c r="AF8" s="129"/>
      <c r="AG8" s="129"/>
      <c r="AH8" s="129"/>
      <c r="AI8" s="129"/>
      <c r="AJ8" s="129"/>
      <c r="AK8" s="540"/>
      <c r="AL8" s="540"/>
      <c r="AM8" s="540"/>
      <c r="AN8" s="540"/>
      <c r="AO8" s="189"/>
      <c r="AP8" s="189"/>
      <c r="AQ8" s="176"/>
    </row>
    <row r="9" customFormat="false" ht="12.75" hidden="false" customHeight="true" outlineLevel="0" collapsed="false">
      <c r="A9" s="137"/>
      <c r="B9" s="128" t="s">
        <v>1188</v>
      </c>
      <c r="C9" s="128" t="s">
        <v>1156</v>
      </c>
      <c r="D9" s="128" t="s">
        <v>1251</v>
      </c>
      <c r="E9" s="128" t="s">
        <v>1252</v>
      </c>
      <c r="F9" s="134"/>
      <c r="G9" s="538" t="s">
        <v>1253</v>
      </c>
      <c r="H9" s="134" t="s">
        <v>1253</v>
      </c>
      <c r="I9" s="128" t="s">
        <v>1156</v>
      </c>
      <c r="J9" s="125" t="s">
        <v>1153</v>
      </c>
      <c r="K9" s="125" t="s">
        <v>1254</v>
      </c>
      <c r="L9" s="238" t="s">
        <v>1252</v>
      </c>
      <c r="M9" s="134"/>
      <c r="N9" s="263" t="s">
        <v>1188</v>
      </c>
      <c r="O9" s="263" t="s">
        <v>1176</v>
      </c>
      <c r="P9" s="324"/>
      <c r="Q9" s="539"/>
      <c r="R9" s="134" t="s">
        <v>1253</v>
      </c>
      <c r="S9" s="134"/>
      <c r="T9" s="538" t="s">
        <v>1253</v>
      </c>
      <c r="U9" s="134" t="s">
        <v>1253</v>
      </c>
      <c r="V9" s="280"/>
      <c r="W9" s="263" t="s">
        <v>327</v>
      </c>
      <c r="X9" s="280"/>
      <c r="Y9" s="280" t="s">
        <v>1157</v>
      </c>
      <c r="Z9" s="280" t="s">
        <v>1255</v>
      </c>
      <c r="AA9" s="134"/>
      <c r="AB9" s="129"/>
      <c r="AF9" s="129"/>
      <c r="AG9" s="129"/>
      <c r="AH9" s="129"/>
      <c r="AI9" s="129"/>
      <c r="AJ9" s="129"/>
      <c r="AK9" s="540"/>
      <c r="AL9" s="540"/>
      <c r="AM9" s="540"/>
      <c r="AN9" s="540"/>
      <c r="AO9" s="189"/>
      <c r="AP9" s="189"/>
      <c r="AQ9" s="176"/>
    </row>
    <row r="10" customFormat="false" ht="12.75" hidden="false" customHeight="true" outlineLevel="0" collapsed="false">
      <c r="A10" s="288"/>
      <c r="B10" s="289"/>
      <c r="C10" s="289"/>
      <c r="D10" s="289"/>
      <c r="E10" s="289"/>
      <c r="F10" s="134"/>
      <c r="G10" s="538" t="s">
        <v>1256</v>
      </c>
      <c r="H10" s="134" t="s">
        <v>1256</v>
      </c>
      <c r="I10" s="289"/>
      <c r="J10" s="289" t="s">
        <v>1257</v>
      </c>
      <c r="K10" s="289" t="s">
        <v>1258</v>
      </c>
      <c r="L10" s="265"/>
      <c r="M10" s="134"/>
      <c r="N10" s="263" t="s">
        <v>1190</v>
      </c>
      <c r="O10" s="263"/>
      <c r="P10" s="324"/>
      <c r="Q10" s="539"/>
      <c r="R10" s="134" t="s">
        <v>1256</v>
      </c>
      <c r="S10" s="134"/>
      <c r="T10" s="538" t="s">
        <v>1256</v>
      </c>
      <c r="U10" s="134" t="s">
        <v>1256</v>
      </c>
      <c r="V10" s="280"/>
      <c r="W10" s="263" t="s">
        <v>1192</v>
      </c>
      <c r="X10" s="263"/>
      <c r="Y10" s="263"/>
      <c r="Z10" s="263"/>
      <c r="AA10" s="134"/>
      <c r="AB10" s="129"/>
      <c r="AF10" s="129"/>
      <c r="AG10" s="129"/>
      <c r="AH10" s="129"/>
      <c r="AI10" s="129"/>
      <c r="AJ10" s="129"/>
      <c r="AM10" s="189"/>
      <c r="AN10" s="189"/>
      <c r="AO10" s="189"/>
      <c r="AP10" s="189"/>
      <c r="AQ10" s="176"/>
    </row>
    <row r="11" customFormat="false" ht="12.75" hidden="false" customHeight="true" outlineLevel="0" collapsed="false">
      <c r="A11" s="36"/>
      <c r="B11" s="36"/>
      <c r="C11" s="36"/>
      <c r="D11" s="36"/>
      <c r="E11" s="36"/>
      <c r="F11" s="36"/>
      <c r="H11" s="36"/>
      <c r="I11" s="36"/>
      <c r="J11" s="36"/>
      <c r="K11" s="36"/>
      <c r="L11" s="36"/>
      <c r="M11" s="36"/>
      <c r="N11" s="105"/>
      <c r="O11" s="105"/>
      <c r="P11" s="261"/>
      <c r="Q11" s="536"/>
      <c r="R11" s="261"/>
      <c r="S11" s="261"/>
      <c r="T11" s="536"/>
      <c r="U11" s="261"/>
      <c r="V11" s="261"/>
      <c r="W11" s="261"/>
      <c r="X11" s="261"/>
      <c r="Y11" s="261"/>
      <c r="Z11" s="261"/>
      <c r="AA11" s="261"/>
      <c r="AB11" s="261"/>
      <c r="AP11" s="176"/>
      <c r="AQ11" s="176"/>
    </row>
    <row r="12" customFormat="false" ht="20.1" hidden="false" customHeight="true" outlineLevel="0" collapsed="false">
      <c r="A12" s="34"/>
      <c r="B12" s="243" t="s">
        <v>493</v>
      </c>
      <c r="C12" s="34"/>
      <c r="D12" s="34"/>
      <c r="E12" s="34"/>
      <c r="F12" s="34"/>
      <c r="G12" s="541"/>
      <c r="H12" s="34"/>
      <c r="I12" s="34"/>
      <c r="J12" s="34"/>
      <c r="K12" s="34"/>
      <c r="L12" s="34"/>
      <c r="M12" s="83"/>
      <c r="N12" s="243" t="s">
        <v>493</v>
      </c>
      <c r="O12" s="129"/>
      <c r="P12" s="129"/>
      <c r="Q12" s="542"/>
      <c r="R12" s="129"/>
      <c r="S12" s="129"/>
      <c r="T12" s="542"/>
      <c r="U12" s="129"/>
      <c r="V12" s="129"/>
      <c r="W12" s="129"/>
      <c r="X12" s="129"/>
      <c r="Y12" s="129"/>
      <c r="Z12" s="129"/>
      <c r="AA12" s="129"/>
      <c r="AB12" s="129"/>
      <c r="AP12" s="176"/>
      <c r="AQ12" s="176"/>
    </row>
    <row r="13" customFormat="false" ht="20.1" hidden="false" customHeight="true" outlineLevel="0" collapsed="false">
      <c r="A13" s="465" t="s">
        <v>305</v>
      </c>
      <c r="B13" s="485" t="n">
        <v>1056809</v>
      </c>
      <c r="C13" s="485" t="n">
        <v>99139</v>
      </c>
      <c r="D13" s="485" t="n">
        <v>117911</v>
      </c>
      <c r="E13" s="485" t="n">
        <v>839759</v>
      </c>
      <c r="F13" s="485" t="n">
        <v>844520</v>
      </c>
      <c r="G13" s="543" t="n">
        <v>874691</v>
      </c>
      <c r="H13" s="544" t="n">
        <v>-3.44933239281072</v>
      </c>
      <c r="I13" s="485" t="n">
        <v>60900</v>
      </c>
      <c r="J13" s="485" t="n">
        <v>55979</v>
      </c>
      <c r="K13" s="485" t="n">
        <v>29912</v>
      </c>
      <c r="L13" s="485" t="n">
        <v>697729</v>
      </c>
      <c r="M13" s="485" t="n">
        <v>212289</v>
      </c>
      <c r="N13" s="544" t="n">
        <v>79.9122641839727</v>
      </c>
      <c r="O13" s="544" t="n">
        <v>61.4289028535692</v>
      </c>
      <c r="P13" s="152" t="n">
        <v>675205</v>
      </c>
      <c r="Q13" s="475" t="n">
        <v>701049</v>
      </c>
      <c r="R13" s="544" t="n">
        <v>-3.68647555306406</v>
      </c>
      <c r="S13" s="485" t="n">
        <v>169315</v>
      </c>
      <c r="T13" s="475" t="n">
        <v>173642</v>
      </c>
      <c r="U13" s="544" t="n">
        <v>-2.49190863961483</v>
      </c>
      <c r="V13" s="545" t="n">
        <v>79.9513333017572</v>
      </c>
      <c r="W13" s="366" t="n">
        <v>1035.65488565807</v>
      </c>
      <c r="X13" s="366" t="n">
        <v>1681.55162353493</v>
      </c>
      <c r="Y13" s="366" t="n">
        <v>2728.72976510454</v>
      </c>
      <c r="Z13" s="366" t="n">
        <v>927.606301466128</v>
      </c>
      <c r="AA13" s="546" t="s">
        <v>305</v>
      </c>
      <c r="AC13" s="547"/>
      <c r="AD13" s="167"/>
      <c r="AE13" s="302"/>
      <c r="AF13" s="486"/>
      <c r="AG13" s="486"/>
      <c r="AH13" s="486"/>
      <c r="AI13" s="406"/>
      <c r="AK13" s="301"/>
      <c r="AL13" s="301"/>
      <c r="AM13" s="301"/>
      <c r="AN13" s="301"/>
      <c r="AO13" s="548"/>
      <c r="AP13" s="549"/>
      <c r="AQ13" s="176"/>
    </row>
    <row r="14" customFormat="false" ht="20.1" hidden="false" customHeight="true" outlineLevel="0" collapsed="false">
      <c r="A14" s="550" t="s">
        <v>289</v>
      </c>
      <c r="B14" s="485" t="n">
        <v>136044</v>
      </c>
      <c r="C14" s="485" t="n">
        <v>12730</v>
      </c>
      <c r="D14" s="485" t="n">
        <v>14748</v>
      </c>
      <c r="E14" s="485" t="n">
        <v>108566</v>
      </c>
      <c r="F14" s="485" t="n">
        <v>115718</v>
      </c>
      <c r="G14" s="475" t="n">
        <v>117838</v>
      </c>
      <c r="H14" s="544" t="n">
        <v>-1.79908009300904</v>
      </c>
      <c r="I14" s="485" t="n">
        <v>8791</v>
      </c>
      <c r="J14" s="485" t="n">
        <v>6308</v>
      </c>
      <c r="K14" s="485" t="n">
        <v>6165</v>
      </c>
      <c r="L14" s="485" t="n">
        <v>94454</v>
      </c>
      <c r="M14" s="485" t="n">
        <v>20326</v>
      </c>
      <c r="N14" s="544" t="n">
        <v>85.0592455382082</v>
      </c>
      <c r="O14" s="544" t="n">
        <v>69.057344854674</v>
      </c>
      <c r="P14" s="152" t="n">
        <v>85198</v>
      </c>
      <c r="Q14" s="475" t="n">
        <v>88258</v>
      </c>
      <c r="R14" s="544" t="n">
        <v>-3.46710779759341</v>
      </c>
      <c r="S14" s="485" t="n">
        <v>30520</v>
      </c>
      <c r="T14" s="475" t="n">
        <v>29580</v>
      </c>
      <c r="U14" s="544" t="n">
        <v>3.17782285327924</v>
      </c>
      <c r="V14" s="545" t="n">
        <v>73.6255379456956</v>
      </c>
      <c r="W14" s="366" t="n">
        <v>1045.58027017348</v>
      </c>
      <c r="X14" s="366" t="n">
        <v>1547.56817424054</v>
      </c>
      <c r="Y14" s="366" t="n">
        <v>2813.25665417564</v>
      </c>
      <c r="Z14" s="366" t="n">
        <v>934.605272731978</v>
      </c>
      <c r="AA14" s="551" t="s">
        <v>289</v>
      </c>
      <c r="AC14" s="547"/>
      <c r="AD14" s="167"/>
      <c r="AE14" s="302"/>
      <c r="AF14" s="486"/>
      <c r="AG14" s="486"/>
      <c r="AH14" s="486"/>
      <c r="AI14" s="406"/>
      <c r="AK14" s="301"/>
      <c r="AL14" s="301"/>
      <c r="AM14" s="301"/>
      <c r="AN14" s="301"/>
      <c r="AO14" s="548"/>
      <c r="AP14" s="176"/>
      <c r="AQ14" s="176"/>
    </row>
    <row r="15" customFormat="false" ht="12.75" hidden="false" customHeight="true" outlineLevel="0" collapsed="false">
      <c r="A15" s="550" t="s">
        <v>1259</v>
      </c>
      <c r="B15" s="485" t="n">
        <v>157758</v>
      </c>
      <c r="C15" s="485" t="n">
        <v>17463</v>
      </c>
      <c r="D15" s="485" t="n">
        <v>18196</v>
      </c>
      <c r="E15" s="485" t="n">
        <v>122099</v>
      </c>
      <c r="F15" s="485" t="n">
        <v>126576</v>
      </c>
      <c r="G15" s="475" t="n">
        <v>133476</v>
      </c>
      <c r="H15" s="544" t="n">
        <v>-5.16946866852467</v>
      </c>
      <c r="I15" s="485" t="n">
        <v>10107</v>
      </c>
      <c r="J15" s="485" t="n">
        <v>9735</v>
      </c>
      <c r="K15" s="485" t="n">
        <v>3669</v>
      </c>
      <c r="L15" s="485" t="n">
        <v>103065</v>
      </c>
      <c r="M15" s="485" t="n">
        <v>31182</v>
      </c>
      <c r="N15" s="544" t="n">
        <v>80.2342828889819</v>
      </c>
      <c r="O15" s="544" t="n">
        <v>57.8766534959629</v>
      </c>
      <c r="P15" s="152" t="n">
        <v>95650</v>
      </c>
      <c r="Q15" s="475" t="n">
        <v>100845</v>
      </c>
      <c r="R15" s="544" t="n">
        <v>-5.15147007784223</v>
      </c>
      <c r="S15" s="485" t="n">
        <v>30926</v>
      </c>
      <c r="T15" s="475" t="n">
        <v>32631</v>
      </c>
      <c r="U15" s="544" t="n">
        <v>-5.22509270325764</v>
      </c>
      <c r="V15" s="545" t="n">
        <v>75.5672481355075</v>
      </c>
      <c r="W15" s="366" t="n">
        <v>977.662282228665</v>
      </c>
      <c r="X15" s="366" t="n">
        <v>1650.49489014254</v>
      </c>
      <c r="Y15" s="366" t="n">
        <v>2738.32106067622</v>
      </c>
      <c r="Z15" s="366" t="n">
        <v>859.865972007051</v>
      </c>
      <c r="AA15" s="551" t="s">
        <v>1259</v>
      </c>
      <c r="AC15" s="547"/>
      <c r="AD15" s="167"/>
      <c r="AE15" s="302"/>
      <c r="AF15" s="486"/>
      <c r="AG15" s="486"/>
      <c r="AH15" s="486"/>
      <c r="AI15" s="406"/>
      <c r="AK15" s="301"/>
      <c r="AL15" s="301"/>
      <c r="AM15" s="301"/>
      <c r="AN15" s="301"/>
      <c r="AO15" s="548"/>
      <c r="AP15" s="176"/>
      <c r="AQ15" s="176"/>
    </row>
    <row r="16" customFormat="false" ht="12.75" hidden="false" customHeight="true" outlineLevel="0" collapsed="false">
      <c r="A16" s="550" t="s">
        <v>291</v>
      </c>
      <c r="B16" s="485" t="n">
        <v>61076</v>
      </c>
      <c r="C16" s="485" t="n">
        <v>4334</v>
      </c>
      <c r="D16" s="485" t="n">
        <v>5630</v>
      </c>
      <c r="E16" s="485" t="n">
        <v>51112</v>
      </c>
      <c r="F16" s="485" t="n">
        <v>48373</v>
      </c>
      <c r="G16" s="475" t="n">
        <v>52015</v>
      </c>
      <c r="H16" s="544" t="n">
        <v>-7.00182639623186</v>
      </c>
      <c r="I16" s="485" t="n">
        <v>1605</v>
      </c>
      <c r="J16" s="485" t="n">
        <v>1808</v>
      </c>
      <c r="K16" s="485" t="n">
        <v>1691</v>
      </c>
      <c r="L16" s="485" t="n">
        <v>43269</v>
      </c>
      <c r="M16" s="485" t="n">
        <v>12703</v>
      </c>
      <c r="N16" s="544" t="n">
        <v>79.2013229419084</v>
      </c>
      <c r="O16" s="544" t="n">
        <v>37.0327641901246</v>
      </c>
      <c r="P16" s="152" t="n">
        <v>36871</v>
      </c>
      <c r="Q16" s="475" t="n">
        <v>40339</v>
      </c>
      <c r="R16" s="544" t="n">
        <v>-8.59713924489948</v>
      </c>
      <c r="S16" s="485" t="n">
        <v>11502</v>
      </c>
      <c r="T16" s="475" t="n">
        <v>11676</v>
      </c>
      <c r="U16" s="544" t="n">
        <v>-1.49023638232272</v>
      </c>
      <c r="V16" s="545" t="n">
        <v>76.2222727554628</v>
      </c>
      <c r="W16" s="366" t="n">
        <v>1411.71056238696</v>
      </c>
      <c r="X16" s="366" t="n">
        <v>1345.2188006483</v>
      </c>
      <c r="Y16" s="366" t="n">
        <v>2672.90895403875</v>
      </c>
      <c r="Z16" s="366" t="n">
        <v>1363.71329283825</v>
      </c>
      <c r="AA16" s="551" t="s">
        <v>291</v>
      </c>
      <c r="AC16" s="547"/>
      <c r="AD16" s="167"/>
      <c r="AE16" s="302"/>
      <c r="AF16" s="486"/>
      <c r="AG16" s="486"/>
      <c r="AH16" s="486"/>
      <c r="AI16" s="406"/>
      <c r="AK16" s="301"/>
      <c r="AL16" s="301"/>
      <c r="AM16" s="301"/>
      <c r="AN16" s="301"/>
      <c r="AO16" s="548"/>
    </row>
    <row r="17" customFormat="false" ht="12.75" hidden="false" customHeight="true" outlineLevel="0" collapsed="false">
      <c r="A17" s="550" t="s">
        <v>292</v>
      </c>
      <c r="B17" s="485" t="n">
        <v>33795</v>
      </c>
      <c r="C17" s="485" t="n">
        <v>2773</v>
      </c>
      <c r="D17" s="485" t="n">
        <v>3796</v>
      </c>
      <c r="E17" s="485" t="n">
        <v>27226</v>
      </c>
      <c r="F17" s="485" t="n">
        <v>26064</v>
      </c>
      <c r="G17" s="475" t="n">
        <v>28718</v>
      </c>
      <c r="H17" s="544" t="n">
        <v>-9.24159064001671</v>
      </c>
      <c r="I17" s="485" t="n">
        <v>1267</v>
      </c>
      <c r="J17" s="485" t="n">
        <v>1375</v>
      </c>
      <c r="K17" s="485" t="n">
        <v>1153</v>
      </c>
      <c r="L17" s="485" t="n">
        <v>22269</v>
      </c>
      <c r="M17" s="485" t="n">
        <v>7731</v>
      </c>
      <c r="N17" s="544" t="n">
        <v>77.1238348868176</v>
      </c>
      <c r="O17" s="544" t="n">
        <v>45.690587811035</v>
      </c>
      <c r="P17" s="152" t="n">
        <v>22516</v>
      </c>
      <c r="Q17" s="475" t="n">
        <v>23695</v>
      </c>
      <c r="R17" s="544" t="n">
        <v>-4.97573327706266</v>
      </c>
      <c r="S17" s="485" t="n">
        <v>3548</v>
      </c>
      <c r="T17" s="475" t="n">
        <v>5023</v>
      </c>
      <c r="U17" s="544" t="n">
        <v>-29.364921361736</v>
      </c>
      <c r="V17" s="545" t="n">
        <v>86.3873542050338</v>
      </c>
      <c r="W17" s="366" t="n">
        <v>1023.93020757825</v>
      </c>
      <c r="X17" s="366" t="n">
        <v>1844.38040345821</v>
      </c>
      <c r="Y17" s="366" t="n">
        <v>2408.28198792731</v>
      </c>
      <c r="Z17" s="366" t="n">
        <v>932.1942793019</v>
      </c>
      <c r="AA17" s="551" t="s">
        <v>292</v>
      </c>
      <c r="AC17" s="547"/>
      <c r="AD17" s="167"/>
      <c r="AE17" s="302"/>
      <c r="AF17" s="486"/>
      <c r="AG17" s="486"/>
      <c r="AH17" s="486"/>
      <c r="AI17" s="406"/>
      <c r="AK17" s="301"/>
      <c r="AL17" s="301"/>
      <c r="AM17" s="301"/>
      <c r="AN17" s="301"/>
      <c r="AO17" s="548"/>
    </row>
    <row r="18" customFormat="false" ht="12.75" hidden="false" customHeight="true" outlineLevel="0" collapsed="false">
      <c r="A18" s="550" t="s">
        <v>293</v>
      </c>
      <c r="B18" s="485" t="n">
        <v>13243</v>
      </c>
      <c r="C18" s="485" t="n">
        <v>1189</v>
      </c>
      <c r="D18" s="485" t="n">
        <v>1375</v>
      </c>
      <c r="E18" s="485" t="n">
        <v>10679</v>
      </c>
      <c r="F18" s="485" t="n">
        <v>9629</v>
      </c>
      <c r="G18" s="475" t="n">
        <v>9258</v>
      </c>
      <c r="H18" s="544" t="n">
        <v>4.00734499891986</v>
      </c>
      <c r="I18" s="485" t="n">
        <v>243</v>
      </c>
      <c r="J18" s="485" t="n">
        <v>349</v>
      </c>
      <c r="K18" s="485" t="n">
        <v>138</v>
      </c>
      <c r="L18" s="485" t="n">
        <v>8899</v>
      </c>
      <c r="M18" s="485" t="n">
        <v>3614</v>
      </c>
      <c r="N18" s="544" t="n">
        <v>72.7101110020388</v>
      </c>
      <c r="O18" s="544" t="n">
        <v>20.4373423044575</v>
      </c>
      <c r="P18" s="152" t="n">
        <v>7542</v>
      </c>
      <c r="Q18" s="475" t="n">
        <v>7232</v>
      </c>
      <c r="R18" s="544" t="n">
        <v>4.28650442477876</v>
      </c>
      <c r="S18" s="485" t="n">
        <v>2087</v>
      </c>
      <c r="T18" s="475" t="n">
        <v>2026</v>
      </c>
      <c r="U18" s="544" t="n">
        <v>3.01085883514314</v>
      </c>
      <c r="V18" s="545" t="n">
        <v>78.3258905389968</v>
      </c>
      <c r="W18" s="366" t="n">
        <v>1473.5332560943</v>
      </c>
      <c r="X18" s="366" t="n">
        <v>817.451642032223</v>
      </c>
      <c r="Y18" s="366" t="n">
        <v>1968.91191709845</v>
      </c>
      <c r="Z18" s="366" t="n">
        <v>1482.53409404229</v>
      </c>
      <c r="AA18" s="551" t="s">
        <v>293</v>
      </c>
      <c r="AC18" s="547"/>
      <c r="AD18" s="167"/>
      <c r="AE18" s="302"/>
      <c r="AF18" s="486"/>
      <c r="AG18" s="486"/>
      <c r="AH18" s="486"/>
      <c r="AI18" s="406"/>
      <c r="AK18" s="301"/>
      <c r="AL18" s="301"/>
      <c r="AM18" s="301"/>
      <c r="AN18" s="301"/>
      <c r="AO18" s="548"/>
    </row>
    <row r="19" customFormat="false" ht="12.75" hidden="false" customHeight="true" outlineLevel="0" collapsed="false">
      <c r="A19" s="550" t="s">
        <v>294</v>
      </c>
      <c r="B19" s="485" t="n">
        <v>29849</v>
      </c>
      <c r="C19" s="485" t="n">
        <v>2221</v>
      </c>
      <c r="D19" s="485" t="n">
        <v>2921</v>
      </c>
      <c r="E19" s="485" t="n">
        <v>24707</v>
      </c>
      <c r="F19" s="485" t="n">
        <v>21592</v>
      </c>
      <c r="G19" s="475" t="n">
        <v>23009</v>
      </c>
      <c r="H19" s="544" t="n">
        <v>-6.15845973314791</v>
      </c>
      <c r="I19" s="485" t="n">
        <v>1050</v>
      </c>
      <c r="J19" s="485" t="n">
        <v>1365</v>
      </c>
      <c r="K19" s="485" t="n">
        <v>201</v>
      </c>
      <c r="L19" s="485" t="n">
        <v>18976</v>
      </c>
      <c r="M19" s="485" t="n">
        <v>8257</v>
      </c>
      <c r="N19" s="544" t="n">
        <v>72.3374317397568</v>
      </c>
      <c r="O19" s="544" t="n">
        <v>47.2760018009906</v>
      </c>
      <c r="P19" s="152" t="n">
        <v>15432</v>
      </c>
      <c r="Q19" s="475" t="n">
        <v>16775</v>
      </c>
      <c r="R19" s="544" t="n">
        <v>-8.00596125186289</v>
      </c>
      <c r="S19" s="485" t="n">
        <v>6160</v>
      </c>
      <c r="T19" s="475" t="n">
        <v>6234</v>
      </c>
      <c r="U19" s="544" t="n">
        <v>-1.18703881937761</v>
      </c>
      <c r="V19" s="545" t="n">
        <v>71.4709151537606</v>
      </c>
      <c r="W19" s="366" t="n">
        <v>1153.63654916748</v>
      </c>
      <c r="X19" s="366" t="n">
        <v>1423.03225933434</v>
      </c>
      <c r="Y19" s="366" t="n">
        <v>2425.52917712153</v>
      </c>
      <c r="Z19" s="366" t="n">
        <v>1094.78192650335</v>
      </c>
      <c r="AA19" s="551" t="s">
        <v>294</v>
      </c>
      <c r="AC19" s="547"/>
      <c r="AD19" s="167"/>
      <c r="AE19" s="302"/>
      <c r="AF19" s="486"/>
      <c r="AG19" s="486"/>
      <c r="AH19" s="486"/>
      <c r="AI19" s="406"/>
      <c r="AK19" s="301"/>
      <c r="AL19" s="301"/>
      <c r="AM19" s="301"/>
      <c r="AN19" s="301"/>
      <c r="AO19" s="548"/>
    </row>
    <row r="20" customFormat="false" ht="12.75" hidden="false" customHeight="true" outlineLevel="0" collapsed="false">
      <c r="A20" s="550" t="s">
        <v>295</v>
      </c>
      <c r="B20" s="485" t="n">
        <v>63688</v>
      </c>
      <c r="C20" s="485" t="n">
        <v>5461</v>
      </c>
      <c r="D20" s="485" t="n">
        <v>6207</v>
      </c>
      <c r="E20" s="485" t="n">
        <v>52020</v>
      </c>
      <c r="F20" s="485" t="n">
        <v>53541</v>
      </c>
      <c r="G20" s="475" t="n">
        <v>56515</v>
      </c>
      <c r="H20" s="544" t="n">
        <v>-5.26231973812263</v>
      </c>
      <c r="I20" s="485" t="n">
        <v>3563</v>
      </c>
      <c r="J20" s="485" t="n">
        <v>3666</v>
      </c>
      <c r="K20" s="485" t="n">
        <v>935</v>
      </c>
      <c r="L20" s="485" t="n">
        <v>45377</v>
      </c>
      <c r="M20" s="485" t="n">
        <v>10147</v>
      </c>
      <c r="N20" s="544" t="n">
        <v>84.067642255998</v>
      </c>
      <c r="O20" s="544" t="n">
        <v>65.2444607214796</v>
      </c>
      <c r="P20" s="152" t="n">
        <v>39555</v>
      </c>
      <c r="Q20" s="475" t="n">
        <v>42293</v>
      </c>
      <c r="R20" s="544" t="n">
        <v>-6.47388456718606</v>
      </c>
      <c r="S20" s="485" t="n">
        <v>13986</v>
      </c>
      <c r="T20" s="475" t="n">
        <v>14222</v>
      </c>
      <c r="U20" s="544" t="n">
        <v>-1.6594009281395</v>
      </c>
      <c r="V20" s="545" t="n">
        <v>73.8779626828038</v>
      </c>
      <c r="W20" s="366" t="n">
        <v>845.160523877735</v>
      </c>
      <c r="X20" s="366" t="n">
        <v>1265.56532351014</v>
      </c>
      <c r="Y20" s="366" t="n">
        <v>2029.79567878805</v>
      </c>
      <c r="Z20" s="366" t="n">
        <v>773.916915846232</v>
      </c>
      <c r="AA20" s="551" t="s">
        <v>295</v>
      </c>
      <c r="AC20" s="547"/>
      <c r="AD20" s="167"/>
      <c r="AE20" s="302"/>
      <c r="AF20" s="486"/>
      <c r="AG20" s="486"/>
      <c r="AH20" s="486"/>
      <c r="AI20" s="406"/>
      <c r="AK20" s="301"/>
      <c r="AL20" s="301"/>
      <c r="AM20" s="301"/>
      <c r="AN20" s="301"/>
      <c r="AO20" s="548"/>
    </row>
    <row r="21" customFormat="false" ht="12.75" hidden="false" customHeight="true" outlineLevel="0" collapsed="false">
      <c r="A21" s="550" t="s">
        <v>296</v>
      </c>
      <c r="B21" s="485" t="n">
        <v>21884</v>
      </c>
      <c r="C21" s="485" t="n">
        <v>1484</v>
      </c>
      <c r="D21" s="485" t="n">
        <v>2975</v>
      </c>
      <c r="E21" s="485" t="n">
        <v>17425</v>
      </c>
      <c r="F21" s="485" t="n">
        <v>18391</v>
      </c>
      <c r="G21" s="475" t="n">
        <v>18909</v>
      </c>
      <c r="H21" s="544" t="n">
        <v>-2.73943624728965</v>
      </c>
      <c r="I21" s="485" t="n">
        <v>816</v>
      </c>
      <c r="J21" s="485" t="n">
        <v>1054</v>
      </c>
      <c r="K21" s="485" t="n">
        <v>1116</v>
      </c>
      <c r="L21" s="485" t="n">
        <v>15405</v>
      </c>
      <c r="M21" s="485" t="n">
        <v>3493</v>
      </c>
      <c r="N21" s="544" t="n">
        <v>84.0385669895814</v>
      </c>
      <c r="O21" s="544" t="n">
        <v>54.9865229110512</v>
      </c>
      <c r="P21" s="152" t="n">
        <v>17412</v>
      </c>
      <c r="Q21" s="475" t="n">
        <v>17691</v>
      </c>
      <c r="R21" s="544" t="n">
        <v>-1.57707308801085</v>
      </c>
      <c r="S21" s="485" t="n">
        <v>979</v>
      </c>
      <c r="T21" s="475" t="n">
        <v>1218</v>
      </c>
      <c r="U21" s="544" t="n">
        <v>-19.6223316912972</v>
      </c>
      <c r="V21" s="545" t="n">
        <v>94.6767440595944</v>
      </c>
      <c r="W21" s="366" t="n">
        <v>1194.15759835238</v>
      </c>
      <c r="X21" s="366" t="n">
        <v>1909.90391018933</v>
      </c>
      <c r="Y21" s="366" t="n">
        <v>3219.93538895546</v>
      </c>
      <c r="Z21" s="366" t="n">
        <v>1072.94007504507</v>
      </c>
      <c r="AA21" s="551" t="s">
        <v>296</v>
      </c>
      <c r="AC21" s="547"/>
      <c r="AD21" s="167"/>
      <c r="AE21" s="302"/>
      <c r="AF21" s="486"/>
      <c r="AG21" s="486"/>
      <c r="AH21" s="486"/>
      <c r="AI21" s="406"/>
      <c r="AK21" s="301"/>
      <c r="AL21" s="301"/>
      <c r="AM21" s="301"/>
      <c r="AN21" s="301"/>
      <c r="AO21" s="548"/>
    </row>
    <row r="22" customFormat="false" ht="12.75" hidden="false" customHeight="true" outlineLevel="0" collapsed="false">
      <c r="A22" s="550" t="s">
        <v>297</v>
      </c>
      <c r="B22" s="485" t="n">
        <v>103687</v>
      </c>
      <c r="C22" s="485" t="n">
        <v>12570</v>
      </c>
      <c r="D22" s="485" t="n">
        <v>12922</v>
      </c>
      <c r="E22" s="485" t="n">
        <v>78195</v>
      </c>
      <c r="F22" s="485" t="n">
        <v>82854</v>
      </c>
      <c r="G22" s="475" t="n">
        <v>86517</v>
      </c>
      <c r="H22" s="544" t="n">
        <v>-4.23384999479872</v>
      </c>
      <c r="I22" s="485" t="n">
        <v>8208</v>
      </c>
      <c r="J22" s="485" t="n">
        <v>7224</v>
      </c>
      <c r="K22" s="485" t="n">
        <v>2118</v>
      </c>
      <c r="L22" s="485" t="n">
        <v>65304</v>
      </c>
      <c r="M22" s="485" t="n">
        <v>20833</v>
      </c>
      <c r="N22" s="544" t="n">
        <v>79.9077994348375</v>
      </c>
      <c r="O22" s="544" t="n">
        <v>65.2983293556086</v>
      </c>
      <c r="P22" s="152" t="n">
        <v>69993</v>
      </c>
      <c r="Q22" s="475" t="n">
        <v>73915</v>
      </c>
      <c r="R22" s="544" t="n">
        <v>-5.30609483866603</v>
      </c>
      <c r="S22" s="485" t="n">
        <v>12861</v>
      </c>
      <c r="T22" s="475" t="n">
        <v>12602</v>
      </c>
      <c r="U22" s="544" t="n">
        <v>2.05522932867798</v>
      </c>
      <c r="V22" s="545" t="n">
        <v>84.4775146643493</v>
      </c>
      <c r="W22" s="366" t="n">
        <v>1092.63028343479</v>
      </c>
      <c r="X22" s="366" t="n">
        <v>2060.34656816751</v>
      </c>
      <c r="Y22" s="366" t="n">
        <v>3084.93376096049</v>
      </c>
      <c r="Z22" s="366" t="n">
        <v>946.423687819852</v>
      </c>
      <c r="AA22" s="551" t="s">
        <v>297</v>
      </c>
      <c r="AC22" s="547"/>
      <c r="AD22" s="167"/>
      <c r="AE22" s="302"/>
      <c r="AF22" s="486"/>
      <c r="AG22" s="486"/>
      <c r="AH22" s="486"/>
      <c r="AI22" s="406"/>
      <c r="AK22" s="301"/>
      <c r="AL22" s="301"/>
      <c r="AM22" s="301"/>
      <c r="AN22" s="301"/>
      <c r="AO22" s="548"/>
    </row>
    <row r="23" customFormat="false" ht="12.75" hidden="false" customHeight="true" outlineLevel="0" collapsed="false">
      <c r="A23" s="550" t="s">
        <v>298</v>
      </c>
      <c r="B23" s="485" t="n">
        <v>232153</v>
      </c>
      <c r="C23" s="485" t="n">
        <v>22784</v>
      </c>
      <c r="D23" s="485" t="n">
        <v>25889</v>
      </c>
      <c r="E23" s="485" t="n">
        <v>183480</v>
      </c>
      <c r="F23" s="485" t="n">
        <v>178967</v>
      </c>
      <c r="G23" s="475" t="n">
        <v>182491</v>
      </c>
      <c r="H23" s="544" t="n">
        <v>-1.93105413417648</v>
      </c>
      <c r="I23" s="485" t="n">
        <v>15150</v>
      </c>
      <c r="J23" s="485" t="n">
        <v>12823</v>
      </c>
      <c r="K23" s="485" t="n">
        <v>5521</v>
      </c>
      <c r="L23" s="485" t="n">
        <v>145473</v>
      </c>
      <c r="M23" s="485" t="n">
        <v>53186</v>
      </c>
      <c r="N23" s="544" t="n">
        <v>77.0901086783285</v>
      </c>
      <c r="O23" s="544" t="n">
        <v>66.4940308988764</v>
      </c>
      <c r="P23" s="152" t="n">
        <v>140311</v>
      </c>
      <c r="Q23" s="475" t="n">
        <v>142436</v>
      </c>
      <c r="R23" s="544" t="n">
        <v>-1.49189811564492</v>
      </c>
      <c r="S23" s="485" t="n">
        <v>38656</v>
      </c>
      <c r="T23" s="475" t="n">
        <v>40055</v>
      </c>
      <c r="U23" s="544" t="n">
        <v>-3.49269754088128</v>
      </c>
      <c r="V23" s="545" t="n">
        <v>78.4004872406645</v>
      </c>
      <c r="W23" s="366" t="n">
        <v>1009.65247075619</v>
      </c>
      <c r="X23" s="366" t="n">
        <v>1762.70077787771</v>
      </c>
      <c r="Y23" s="366" t="n">
        <v>2715.86830908324</v>
      </c>
      <c r="Z23" s="366" t="n">
        <v>891.028007472039</v>
      </c>
      <c r="AA23" s="551" t="s">
        <v>298</v>
      </c>
      <c r="AC23" s="547"/>
      <c r="AD23" s="167"/>
      <c r="AE23" s="302"/>
      <c r="AF23" s="486"/>
      <c r="AG23" s="486"/>
      <c r="AH23" s="486"/>
      <c r="AI23" s="406"/>
      <c r="AK23" s="301"/>
      <c r="AL23" s="301"/>
      <c r="AM23" s="301"/>
      <c r="AN23" s="301"/>
      <c r="AO23" s="548"/>
    </row>
    <row r="24" customFormat="false" ht="12.75" hidden="false" customHeight="true" outlineLevel="0" collapsed="false">
      <c r="A24" s="550" t="s">
        <v>299</v>
      </c>
      <c r="B24" s="485" t="n">
        <v>49617</v>
      </c>
      <c r="C24" s="485" t="n">
        <v>4210</v>
      </c>
      <c r="D24" s="485" t="n">
        <v>5177</v>
      </c>
      <c r="E24" s="485" t="n">
        <v>40230</v>
      </c>
      <c r="F24" s="485" t="n">
        <v>41778</v>
      </c>
      <c r="G24" s="475" t="n">
        <v>40293</v>
      </c>
      <c r="H24" s="544" t="n">
        <v>3.68550368550369</v>
      </c>
      <c r="I24" s="485" t="n">
        <v>2989</v>
      </c>
      <c r="J24" s="485" t="n">
        <v>2219</v>
      </c>
      <c r="K24" s="485" t="n">
        <v>2011</v>
      </c>
      <c r="L24" s="485" t="n">
        <v>34559</v>
      </c>
      <c r="M24" s="485" t="n">
        <v>7839</v>
      </c>
      <c r="N24" s="544" t="n">
        <v>84.2009795029929</v>
      </c>
      <c r="O24" s="544" t="n">
        <v>70.9976247030879</v>
      </c>
      <c r="P24" s="152" t="n">
        <v>34688</v>
      </c>
      <c r="Q24" s="475" t="n">
        <v>33596</v>
      </c>
      <c r="R24" s="544" t="n">
        <v>3.25038695082749</v>
      </c>
      <c r="S24" s="485" t="n">
        <v>7090</v>
      </c>
      <c r="T24" s="475" t="n">
        <v>6697</v>
      </c>
      <c r="U24" s="544" t="n">
        <v>5.86829923846499</v>
      </c>
      <c r="V24" s="545" t="n">
        <v>83.0293455885873</v>
      </c>
      <c r="W24" s="366" t="n">
        <v>1071.1634450652</v>
      </c>
      <c r="X24" s="366" t="n">
        <v>1542.74320343608</v>
      </c>
      <c r="Y24" s="366" t="n">
        <v>2755.35184124173</v>
      </c>
      <c r="Z24" s="366" t="n">
        <v>967.476664016294</v>
      </c>
      <c r="AA24" s="551" t="s">
        <v>299</v>
      </c>
      <c r="AC24" s="547"/>
      <c r="AD24" s="167"/>
      <c r="AE24" s="302"/>
      <c r="AF24" s="486"/>
      <c r="AG24" s="486"/>
      <c r="AH24" s="486"/>
      <c r="AI24" s="406"/>
      <c r="AK24" s="301"/>
      <c r="AL24" s="301"/>
      <c r="AM24" s="301"/>
      <c r="AN24" s="301"/>
      <c r="AO24" s="548"/>
    </row>
    <row r="25" customFormat="false" ht="12.75" hidden="false" customHeight="true" outlineLevel="0" collapsed="false">
      <c r="A25" s="550" t="s">
        <v>300</v>
      </c>
      <c r="B25" s="485" t="n">
        <v>14408</v>
      </c>
      <c r="C25" s="485" t="n">
        <v>1213</v>
      </c>
      <c r="D25" s="485" t="n">
        <v>1396</v>
      </c>
      <c r="E25" s="485" t="n">
        <v>11799</v>
      </c>
      <c r="F25" s="485" t="n">
        <v>11980</v>
      </c>
      <c r="G25" s="475" t="n">
        <v>12548</v>
      </c>
      <c r="H25" s="544" t="n">
        <v>-4.52661778769526</v>
      </c>
      <c r="I25" s="485" t="n">
        <v>923</v>
      </c>
      <c r="J25" s="485" t="n">
        <v>958</v>
      </c>
      <c r="K25" s="485" t="n">
        <v>214</v>
      </c>
      <c r="L25" s="485" t="n">
        <v>9885</v>
      </c>
      <c r="M25" s="485" t="n">
        <v>2428</v>
      </c>
      <c r="N25" s="544" t="n">
        <v>83.1482509716824</v>
      </c>
      <c r="O25" s="544" t="n">
        <v>76.0923330585326</v>
      </c>
      <c r="P25" s="152" t="n">
        <v>9993</v>
      </c>
      <c r="Q25" s="475" t="n">
        <v>10572</v>
      </c>
      <c r="R25" s="544" t="n">
        <v>-5.47673098751419</v>
      </c>
      <c r="S25" s="485" t="n">
        <v>1987</v>
      </c>
      <c r="T25" s="475" t="n">
        <v>1976</v>
      </c>
      <c r="U25" s="544" t="n">
        <v>0.556680161943319</v>
      </c>
      <c r="V25" s="545" t="n">
        <v>83.4140233722872</v>
      </c>
      <c r="W25" s="366" t="n">
        <v>1195.84273226071</v>
      </c>
      <c r="X25" s="366" t="n">
        <v>2093.10448059076</v>
      </c>
      <c r="Y25" s="366" t="n">
        <v>3127.29948491538</v>
      </c>
      <c r="Z25" s="366" t="n">
        <v>1066.13189679466</v>
      </c>
      <c r="AA25" s="551" t="s">
        <v>300</v>
      </c>
      <c r="AC25" s="547"/>
      <c r="AD25" s="167"/>
      <c r="AE25" s="302"/>
      <c r="AF25" s="486"/>
      <c r="AG25" s="486"/>
      <c r="AH25" s="486"/>
      <c r="AI25" s="406"/>
      <c r="AK25" s="301"/>
      <c r="AL25" s="301"/>
      <c r="AM25" s="301"/>
      <c r="AN25" s="301"/>
      <c r="AO25" s="548"/>
    </row>
    <row r="26" customFormat="false" ht="12.75" hidden="false" customHeight="true" outlineLevel="0" collapsed="false">
      <c r="A26" s="550" t="s">
        <v>301</v>
      </c>
      <c r="B26" s="485" t="n">
        <v>58466</v>
      </c>
      <c r="C26" s="485" t="n">
        <v>3454</v>
      </c>
      <c r="D26" s="485" t="n">
        <v>6765</v>
      </c>
      <c r="E26" s="485" t="n">
        <v>48247</v>
      </c>
      <c r="F26" s="485" t="n">
        <v>45296</v>
      </c>
      <c r="G26" s="475" t="n">
        <v>46868</v>
      </c>
      <c r="H26" s="544" t="n">
        <v>-3.3541008790646</v>
      </c>
      <c r="I26" s="485" t="n">
        <v>1862</v>
      </c>
      <c r="J26" s="485" t="n">
        <v>2358</v>
      </c>
      <c r="K26" s="485" t="n">
        <v>2576</v>
      </c>
      <c r="L26" s="485" t="n">
        <v>38500</v>
      </c>
      <c r="M26" s="485" t="n">
        <v>13170</v>
      </c>
      <c r="N26" s="544" t="n">
        <v>77.4740875038484</v>
      </c>
      <c r="O26" s="544" t="n">
        <v>53.9085118702953</v>
      </c>
      <c r="P26" s="152" t="n">
        <v>40996</v>
      </c>
      <c r="Q26" s="475" t="n">
        <v>42254</v>
      </c>
      <c r="R26" s="544" t="n">
        <v>-2.97723292469352</v>
      </c>
      <c r="S26" s="485" t="n">
        <v>4300</v>
      </c>
      <c r="T26" s="475" t="n">
        <v>4614</v>
      </c>
      <c r="U26" s="544" t="n">
        <v>-6.80537494581708</v>
      </c>
      <c r="V26" s="545" t="n">
        <v>90.5068880254327</v>
      </c>
      <c r="W26" s="366" t="n">
        <v>1121.6339149527</v>
      </c>
      <c r="X26" s="366" t="n">
        <v>1806.86242699546</v>
      </c>
      <c r="Y26" s="366" t="n">
        <v>3154.43325755115</v>
      </c>
      <c r="Z26" s="366" t="n">
        <v>1013.66862553024</v>
      </c>
      <c r="AA26" s="551" t="s">
        <v>301</v>
      </c>
      <c r="AC26" s="547"/>
      <c r="AD26" s="167"/>
      <c r="AE26" s="302"/>
      <c r="AF26" s="486"/>
      <c r="AG26" s="486"/>
      <c r="AH26" s="486"/>
      <c r="AI26" s="406"/>
      <c r="AK26" s="301"/>
      <c r="AL26" s="301"/>
      <c r="AM26" s="301"/>
      <c r="AN26" s="301"/>
      <c r="AO26" s="548"/>
    </row>
    <row r="27" customFormat="false" ht="12.75" hidden="false" customHeight="true" outlineLevel="0" collapsed="false">
      <c r="A27" s="550" t="s">
        <v>302</v>
      </c>
      <c r="B27" s="485" t="n">
        <v>27980</v>
      </c>
      <c r="C27" s="485" t="n">
        <v>2790</v>
      </c>
      <c r="D27" s="485" t="n">
        <v>3719</v>
      </c>
      <c r="E27" s="485" t="n">
        <v>21471</v>
      </c>
      <c r="F27" s="485" t="n">
        <v>21840</v>
      </c>
      <c r="G27" s="543" t="n">
        <v>23504</v>
      </c>
      <c r="H27" s="544" t="n">
        <v>-7.07964601769912</v>
      </c>
      <c r="I27" s="485" t="n">
        <v>1387</v>
      </c>
      <c r="J27" s="485" t="n">
        <v>1543</v>
      </c>
      <c r="K27" s="485" t="n">
        <v>1063</v>
      </c>
      <c r="L27" s="485" t="n">
        <v>17847</v>
      </c>
      <c r="M27" s="485" t="n">
        <v>6140</v>
      </c>
      <c r="N27" s="544" t="n">
        <v>78.0557541100786</v>
      </c>
      <c r="O27" s="544" t="n">
        <v>49.7132616487455</v>
      </c>
      <c r="P27" s="152" t="n">
        <v>20574</v>
      </c>
      <c r="Q27" s="543" t="n">
        <v>22134</v>
      </c>
      <c r="R27" s="544" t="n">
        <v>-7.0479804825156</v>
      </c>
      <c r="S27" s="485" t="n">
        <v>1266</v>
      </c>
      <c r="T27" s="543" t="n">
        <v>1370</v>
      </c>
      <c r="U27" s="544" t="n">
        <v>-7.59124087591241</v>
      </c>
      <c r="V27" s="545" t="n">
        <v>94.2032967032967</v>
      </c>
      <c r="W27" s="366" t="n">
        <v>974.254747680616</v>
      </c>
      <c r="X27" s="366" t="n">
        <v>2195.90672372044</v>
      </c>
      <c r="Y27" s="366" t="n">
        <v>2844.12301483841</v>
      </c>
      <c r="Z27" s="366" t="n">
        <v>852.71566585526</v>
      </c>
      <c r="AA27" s="551" t="s">
        <v>302</v>
      </c>
      <c r="AC27" s="547"/>
      <c r="AD27" s="167"/>
      <c r="AE27" s="302"/>
      <c r="AF27" s="486"/>
      <c r="AG27" s="486"/>
      <c r="AH27" s="486"/>
      <c r="AI27" s="406"/>
      <c r="AK27" s="301"/>
      <c r="AL27" s="301"/>
      <c r="AM27" s="301"/>
      <c r="AN27" s="301"/>
    </row>
    <row r="28" customFormat="false" ht="12.75" hidden="false" customHeight="true" outlineLevel="0" collapsed="false">
      <c r="A28" s="550" t="s">
        <v>480</v>
      </c>
      <c r="B28" s="485" t="n">
        <v>24622</v>
      </c>
      <c r="C28" s="485" t="n">
        <v>2497</v>
      </c>
      <c r="D28" s="485" t="n">
        <v>2576</v>
      </c>
      <c r="E28" s="485" t="n">
        <v>19549</v>
      </c>
      <c r="F28" s="485" t="n">
        <v>19620</v>
      </c>
      <c r="G28" s="475" t="n">
        <v>20709</v>
      </c>
      <c r="H28" s="544" t="n">
        <v>-5.25858322468493</v>
      </c>
      <c r="I28" s="485" t="n">
        <v>1741</v>
      </c>
      <c r="J28" s="485" t="n">
        <v>1649</v>
      </c>
      <c r="K28" s="485" t="n">
        <v>223</v>
      </c>
      <c r="L28" s="485" t="n">
        <v>16007</v>
      </c>
      <c r="M28" s="485" t="n">
        <v>5002</v>
      </c>
      <c r="N28" s="544" t="n">
        <v>79.6848347006742</v>
      </c>
      <c r="O28" s="544" t="n">
        <v>69.7236684020825</v>
      </c>
      <c r="P28" s="152" t="n">
        <v>17341</v>
      </c>
      <c r="Q28" s="475" t="n">
        <v>18150</v>
      </c>
      <c r="R28" s="544" t="n">
        <v>-4.45730027548208</v>
      </c>
      <c r="S28" s="485" t="n">
        <v>2279</v>
      </c>
      <c r="T28" s="475" t="n">
        <v>2559</v>
      </c>
      <c r="U28" s="544" t="n">
        <v>-10.9417741305197</v>
      </c>
      <c r="V28" s="545" t="n">
        <v>88.3843017329256</v>
      </c>
      <c r="W28" s="366" t="n">
        <v>745.661523590183</v>
      </c>
      <c r="X28" s="366" t="n">
        <v>1358.97673088729</v>
      </c>
      <c r="Y28" s="366" t="n">
        <v>1836.44404467431</v>
      </c>
      <c r="Z28" s="366" t="n">
        <v>662.948602318853</v>
      </c>
      <c r="AA28" s="551" t="s">
        <v>480</v>
      </c>
      <c r="AC28" s="547"/>
      <c r="AD28" s="167"/>
      <c r="AE28" s="302"/>
      <c r="AF28" s="486"/>
      <c r="AG28" s="486"/>
      <c r="AH28" s="486"/>
      <c r="AI28" s="406"/>
      <c r="AK28" s="301"/>
      <c r="AL28" s="301"/>
      <c r="AM28" s="301"/>
      <c r="AN28" s="301"/>
      <c r="AO28" s="548"/>
    </row>
    <row r="29" customFormat="false" ht="12.75" hidden="false" customHeight="true" outlineLevel="0" collapsed="false">
      <c r="A29" s="550" t="s">
        <v>304</v>
      </c>
      <c r="B29" s="485" t="n">
        <v>28539</v>
      </c>
      <c r="C29" s="485" t="n">
        <v>1966</v>
      </c>
      <c r="D29" s="485" t="n">
        <v>3619</v>
      </c>
      <c r="E29" s="485" t="n">
        <v>22954</v>
      </c>
      <c r="F29" s="485" t="n">
        <v>22301</v>
      </c>
      <c r="G29" s="475" t="n">
        <v>22023</v>
      </c>
      <c r="H29" s="544" t="n">
        <v>1.26231666893702</v>
      </c>
      <c r="I29" s="485" t="n">
        <v>1198</v>
      </c>
      <c r="J29" s="485" t="n">
        <v>1545</v>
      </c>
      <c r="K29" s="485" t="n">
        <v>1118</v>
      </c>
      <c r="L29" s="485" t="n">
        <v>18440</v>
      </c>
      <c r="M29" s="485" t="n">
        <v>6238</v>
      </c>
      <c r="N29" s="544" t="n">
        <v>78.1421913872245</v>
      </c>
      <c r="O29" s="544" t="n">
        <v>60.9359104781282</v>
      </c>
      <c r="P29" s="152" t="n">
        <v>21133</v>
      </c>
      <c r="Q29" s="475" t="n">
        <v>20864</v>
      </c>
      <c r="R29" s="544" t="n">
        <v>1.28930214723925</v>
      </c>
      <c r="S29" s="485" t="n">
        <v>1168</v>
      </c>
      <c r="T29" s="475" t="n">
        <v>1159</v>
      </c>
      <c r="U29" s="544" t="n">
        <v>0.776531492666095</v>
      </c>
      <c r="V29" s="545" t="n">
        <v>94.7625667010448</v>
      </c>
      <c r="W29" s="366" t="n">
        <v>1058.66304778536</v>
      </c>
      <c r="X29" s="366" t="n">
        <v>2059.79116006294</v>
      </c>
      <c r="Y29" s="366" t="n">
        <v>3116.67971808927</v>
      </c>
      <c r="Z29" s="366" t="n">
        <v>936.538908846561</v>
      </c>
      <c r="AA29" s="551" t="s">
        <v>304</v>
      </c>
      <c r="AC29" s="547"/>
      <c r="AD29" s="167"/>
      <c r="AE29" s="302"/>
      <c r="AF29" s="486"/>
      <c r="AG29" s="486"/>
      <c r="AH29" s="486"/>
      <c r="AI29" s="406"/>
      <c r="AK29" s="301"/>
      <c r="AL29" s="301"/>
      <c r="AM29" s="301"/>
      <c r="AN29" s="301"/>
      <c r="AO29" s="548"/>
    </row>
    <row r="30" customFormat="false" ht="15" hidden="false" customHeight="true" outlineLevel="0" collapsed="false">
      <c r="A30" s="552" t="s">
        <v>1260</v>
      </c>
      <c r="B30" s="152"/>
      <c r="C30" s="152"/>
      <c r="D30" s="152"/>
      <c r="E30" s="152"/>
      <c r="F30" s="152"/>
      <c r="G30" s="475"/>
      <c r="H30" s="544"/>
      <c r="I30" s="152"/>
      <c r="J30" s="152"/>
      <c r="K30" s="152"/>
      <c r="L30" s="152"/>
      <c r="M30" s="152"/>
      <c r="N30" s="105"/>
      <c r="O30" s="105"/>
      <c r="P30" s="152"/>
      <c r="Q30" s="475"/>
      <c r="R30" s="544"/>
      <c r="S30" s="152"/>
      <c r="T30" s="475"/>
      <c r="U30" s="544"/>
      <c r="V30" s="544"/>
      <c r="W30" s="544"/>
      <c r="X30" s="544"/>
      <c r="Y30" s="544"/>
      <c r="Z30" s="544"/>
      <c r="AA30" s="546" t="s">
        <v>1260</v>
      </c>
      <c r="AK30" s="301"/>
      <c r="AL30" s="301"/>
      <c r="AM30" s="301"/>
      <c r="AN30" s="301"/>
    </row>
    <row r="31" customFormat="false" ht="12.75" hidden="false" customHeight="false" outlineLevel="0" collapsed="false">
      <c r="A31" s="550" t="s">
        <v>1261</v>
      </c>
      <c r="B31" s="152" t="n">
        <v>886145</v>
      </c>
      <c r="C31" s="152" t="n">
        <v>86672</v>
      </c>
      <c r="D31" s="152" t="n">
        <v>97037</v>
      </c>
      <c r="E31" s="152" t="n">
        <v>702436</v>
      </c>
      <c r="F31" s="152" t="n">
        <v>710628</v>
      </c>
      <c r="G31" s="475" t="n">
        <v>734669</v>
      </c>
      <c r="H31" s="544" t="n">
        <v>-3.27235802790101</v>
      </c>
      <c r="I31" s="152" t="n">
        <v>54370</v>
      </c>
      <c r="J31" s="152" t="n">
        <v>48104</v>
      </c>
      <c r="K31" s="152" t="n">
        <v>22886</v>
      </c>
      <c r="L31" s="152" t="n">
        <v>585268</v>
      </c>
      <c r="M31" s="152" t="n">
        <v>175517</v>
      </c>
      <c r="N31" s="544" t="n">
        <v>80.1931963730541</v>
      </c>
      <c r="O31" s="544" t="n">
        <v>62.7307550304597</v>
      </c>
      <c r="P31" s="152" t="n">
        <v>552574</v>
      </c>
      <c r="Q31" s="475" t="n">
        <v>574411</v>
      </c>
      <c r="R31" s="544" t="n">
        <v>-3.80163332526709</v>
      </c>
      <c r="S31" s="152" t="n">
        <v>158054</v>
      </c>
      <c r="T31" s="475" t="n">
        <v>160258</v>
      </c>
      <c r="U31" s="544" t="n">
        <v>-1.37528235719901</v>
      </c>
      <c r="V31" s="545" t="n">
        <v>77.758545962163</v>
      </c>
      <c r="W31" s="366" t="n">
        <v>1027.54991694325</v>
      </c>
      <c r="X31" s="366" t="n">
        <v>1649.88409427099</v>
      </c>
      <c r="Y31" s="366" t="n">
        <v>2679.52125212116</v>
      </c>
      <c r="Z31" s="366" t="n">
        <v>920.074470830858</v>
      </c>
      <c r="AA31" s="551" t="s">
        <v>1261</v>
      </c>
      <c r="AC31" s="547"/>
      <c r="AD31" s="167"/>
      <c r="AE31" s="302"/>
      <c r="AF31" s="290"/>
      <c r="AG31" s="290"/>
      <c r="AH31" s="290"/>
      <c r="AI31" s="290"/>
      <c r="AK31" s="301"/>
      <c r="AL31" s="301"/>
      <c r="AM31" s="301"/>
      <c r="AN31" s="301"/>
      <c r="AO31" s="548"/>
      <c r="AP31" s="549"/>
      <c r="AQ31" s="176"/>
    </row>
    <row r="32" customFormat="false" ht="12.75" hidden="false" customHeight="false" outlineLevel="0" collapsed="false">
      <c r="A32" s="550" t="s">
        <v>573</v>
      </c>
      <c r="B32" s="152" t="n">
        <v>170664</v>
      </c>
      <c r="C32" s="152" t="n">
        <v>12467</v>
      </c>
      <c r="D32" s="152" t="n">
        <v>20874</v>
      </c>
      <c r="E32" s="152" t="n">
        <v>137323</v>
      </c>
      <c r="F32" s="152" t="n">
        <v>133892</v>
      </c>
      <c r="G32" s="475" t="n">
        <v>140022</v>
      </c>
      <c r="H32" s="544" t="n">
        <v>-4.37788347545386</v>
      </c>
      <c r="I32" s="152" t="n">
        <v>6530</v>
      </c>
      <c r="J32" s="152" t="n">
        <v>7875</v>
      </c>
      <c r="K32" s="152" t="n">
        <v>7026</v>
      </c>
      <c r="L32" s="152" t="n">
        <v>112461</v>
      </c>
      <c r="M32" s="152" t="n">
        <v>36772</v>
      </c>
      <c r="N32" s="544" t="n">
        <v>78.4535695870248</v>
      </c>
      <c r="O32" s="544" t="n">
        <v>52.3782786556509</v>
      </c>
      <c r="P32" s="152" t="n">
        <v>122631</v>
      </c>
      <c r="Q32" s="475" t="n">
        <v>126638</v>
      </c>
      <c r="R32" s="544" t="n">
        <v>-3.16413714682795</v>
      </c>
      <c r="S32" s="152" t="n">
        <v>11261</v>
      </c>
      <c r="T32" s="475" t="n">
        <v>13384</v>
      </c>
      <c r="U32" s="544" t="n">
        <v>-15.8622235505081</v>
      </c>
      <c r="V32" s="545" t="n">
        <v>91.589490036746</v>
      </c>
      <c r="W32" s="366" t="n">
        <v>1073.82031996835</v>
      </c>
      <c r="X32" s="366" t="n">
        <v>1944.42723499164</v>
      </c>
      <c r="Y32" s="366" t="n">
        <v>2951.13399574934</v>
      </c>
      <c r="Z32" s="366" t="n">
        <v>962.314747370125</v>
      </c>
      <c r="AA32" s="551" t="s">
        <v>573</v>
      </c>
      <c r="AC32" s="547"/>
      <c r="AD32" s="167"/>
      <c r="AE32" s="302"/>
      <c r="AF32" s="290"/>
      <c r="AG32" s="290"/>
      <c r="AH32" s="290"/>
      <c r="AI32" s="290"/>
      <c r="AK32" s="301"/>
      <c r="AL32" s="301"/>
      <c r="AM32" s="301"/>
      <c r="AN32" s="301"/>
      <c r="AO32" s="548"/>
      <c r="AP32" s="549"/>
      <c r="AQ32" s="176"/>
    </row>
    <row r="33" customFormat="false" ht="12.75" hidden="false" customHeight="true" outlineLevel="0" collapsed="false">
      <c r="A33" s="487"/>
      <c r="B33" s="36"/>
      <c r="C33" s="36"/>
      <c r="D33" s="36"/>
      <c r="E33" s="152"/>
      <c r="F33" s="152"/>
      <c r="G33" s="553"/>
      <c r="H33" s="544"/>
      <c r="I33" s="36"/>
      <c r="J33" s="36"/>
      <c r="K33" s="36"/>
      <c r="L33" s="36"/>
      <c r="M33" s="36"/>
      <c r="N33" s="105"/>
      <c r="O33" s="105"/>
      <c r="P33" s="36"/>
      <c r="R33" s="544"/>
      <c r="S33" s="36"/>
      <c r="U33" s="544"/>
      <c r="V33" s="544"/>
      <c r="W33" s="544"/>
      <c r="X33" s="544"/>
      <c r="Y33" s="544"/>
      <c r="Z33" s="554"/>
      <c r="AA33" s="555"/>
      <c r="AK33" s="301"/>
      <c r="AL33" s="301"/>
      <c r="AM33" s="301"/>
      <c r="AN33" s="301"/>
    </row>
    <row r="34" customFormat="false" ht="20.1" hidden="false" customHeight="true" outlineLevel="0" collapsed="false">
      <c r="A34" s="34"/>
      <c r="B34" s="243" t="s">
        <v>1213</v>
      </c>
      <c r="C34" s="34"/>
      <c r="D34" s="34"/>
      <c r="E34" s="34"/>
      <c r="F34" s="34"/>
      <c r="G34" s="541"/>
      <c r="H34" s="556"/>
      <c r="I34" s="34"/>
      <c r="J34" s="34"/>
      <c r="K34" s="34"/>
      <c r="L34" s="34"/>
      <c r="M34" s="83"/>
      <c r="N34" s="243" t="s">
        <v>1213</v>
      </c>
      <c r="O34" s="557"/>
      <c r="P34" s="556"/>
      <c r="Q34" s="558"/>
      <c r="R34" s="556"/>
      <c r="S34" s="34"/>
      <c r="T34" s="541"/>
      <c r="U34" s="556"/>
      <c r="V34" s="556"/>
      <c r="W34" s="556"/>
      <c r="X34" s="556"/>
      <c r="Y34" s="556"/>
      <c r="Z34" s="559"/>
      <c r="AA34" s="560"/>
      <c r="AB34" s="34"/>
      <c r="AK34" s="301"/>
      <c r="AL34" s="301"/>
      <c r="AM34" s="301"/>
      <c r="AN34" s="301"/>
      <c r="AP34" s="176"/>
      <c r="AQ34" s="176"/>
    </row>
    <row r="35" customFormat="false" ht="20.1" hidden="false" customHeight="true" outlineLevel="0" collapsed="false">
      <c r="A35" s="465" t="s">
        <v>305</v>
      </c>
      <c r="B35" s="485" t="n">
        <v>859911</v>
      </c>
      <c r="C35" s="485" t="n">
        <v>80577</v>
      </c>
      <c r="D35" s="485" t="n">
        <v>99121</v>
      </c>
      <c r="E35" s="485" t="n">
        <v>680213</v>
      </c>
      <c r="F35" s="485" t="n">
        <v>688550</v>
      </c>
      <c r="G35" s="543" t="n">
        <v>716073</v>
      </c>
      <c r="H35" s="544" t="n">
        <v>-3.84360253773009</v>
      </c>
      <c r="I35" s="485" t="n">
        <v>50964</v>
      </c>
      <c r="J35" s="485" t="n">
        <v>49019</v>
      </c>
      <c r="K35" s="485" t="n">
        <v>24283</v>
      </c>
      <c r="L35" s="485" t="n">
        <v>564284</v>
      </c>
      <c r="M35" s="485" t="n">
        <v>171361</v>
      </c>
      <c r="N35" s="544" t="n">
        <v>80.0722400341431</v>
      </c>
      <c r="O35" s="544" t="n">
        <v>63.2488179008898</v>
      </c>
      <c r="P35" s="152" t="n">
        <v>547026</v>
      </c>
      <c r="Q35" s="475" t="n">
        <v>569968</v>
      </c>
      <c r="R35" s="544" t="n">
        <v>-4.02513825337563</v>
      </c>
      <c r="S35" s="485" t="n">
        <v>141524</v>
      </c>
      <c r="T35" s="475" t="n">
        <v>146105</v>
      </c>
      <c r="U35" s="544" t="n">
        <v>-3.13541631018788</v>
      </c>
      <c r="V35" s="545" t="n">
        <v>79.446082346961</v>
      </c>
      <c r="W35" s="366" t="n">
        <v>1732.54962045981</v>
      </c>
      <c r="X35" s="366" t="n">
        <v>2736.07644417202</v>
      </c>
      <c r="Y35" s="366" t="n">
        <v>4538.69715011698</v>
      </c>
      <c r="Z35" s="366" t="n">
        <v>1545.5394201363</v>
      </c>
      <c r="AA35" s="546" t="s">
        <v>305</v>
      </c>
      <c r="AC35" s="547"/>
      <c r="AD35" s="167"/>
      <c r="AE35" s="302"/>
      <c r="AF35" s="486"/>
      <c r="AG35" s="486"/>
      <c r="AH35" s="486"/>
      <c r="AI35" s="406"/>
      <c r="AK35" s="301"/>
      <c r="AL35" s="301"/>
      <c r="AM35" s="301"/>
      <c r="AN35" s="301"/>
      <c r="AO35" s="548"/>
    </row>
    <row r="36" customFormat="false" ht="20.1" hidden="false" customHeight="true" outlineLevel="0" collapsed="false">
      <c r="A36" s="550" t="s">
        <v>289</v>
      </c>
      <c r="B36" s="485" t="n">
        <v>110090</v>
      </c>
      <c r="C36" s="485" t="n">
        <v>10539</v>
      </c>
      <c r="D36" s="485" t="n">
        <v>12428</v>
      </c>
      <c r="E36" s="485" t="n">
        <v>87123</v>
      </c>
      <c r="F36" s="485" t="n">
        <v>93599</v>
      </c>
      <c r="G36" s="475" t="n">
        <v>96284</v>
      </c>
      <c r="H36" s="544" t="n">
        <v>-2.78862531677122</v>
      </c>
      <c r="I36" s="485" t="n">
        <v>7406</v>
      </c>
      <c r="J36" s="485" t="n">
        <v>5530</v>
      </c>
      <c r="K36" s="485" t="n">
        <v>5037</v>
      </c>
      <c r="L36" s="485" t="n">
        <v>75626</v>
      </c>
      <c r="M36" s="485" t="n">
        <v>16491</v>
      </c>
      <c r="N36" s="544" t="n">
        <v>85.0204378235989</v>
      </c>
      <c r="O36" s="544" t="n">
        <v>70.2723218521682</v>
      </c>
      <c r="P36" s="152" t="n">
        <v>68576</v>
      </c>
      <c r="Q36" s="475" t="n">
        <v>71737</v>
      </c>
      <c r="R36" s="544" t="n">
        <v>-4.4063732801762</v>
      </c>
      <c r="S36" s="485" t="n">
        <v>25023</v>
      </c>
      <c r="T36" s="475" t="n">
        <v>24547</v>
      </c>
      <c r="U36" s="544" t="n">
        <v>1.93913716543773</v>
      </c>
      <c r="V36" s="545" t="n">
        <v>73.2657400185899</v>
      </c>
      <c r="W36" s="366" t="n">
        <v>1733.33451288513</v>
      </c>
      <c r="X36" s="366" t="n">
        <v>2524.54610279195</v>
      </c>
      <c r="Y36" s="366" t="n">
        <v>4666.0168568316</v>
      </c>
      <c r="Z36" s="366" t="n">
        <v>1541.20416275273</v>
      </c>
      <c r="AA36" s="551" t="s">
        <v>289</v>
      </c>
      <c r="AC36" s="547"/>
      <c r="AD36" s="167"/>
      <c r="AE36" s="302"/>
      <c r="AF36" s="486"/>
      <c r="AG36" s="486"/>
      <c r="AH36" s="486"/>
      <c r="AI36" s="406"/>
      <c r="AK36" s="301"/>
      <c r="AL36" s="301"/>
      <c r="AM36" s="301"/>
      <c r="AN36" s="301"/>
      <c r="AO36" s="548"/>
    </row>
    <row r="37" customFormat="false" ht="12.75" hidden="false" customHeight="true" outlineLevel="0" collapsed="false">
      <c r="A37" s="550" t="s">
        <v>1259</v>
      </c>
      <c r="B37" s="485" t="n">
        <v>128531</v>
      </c>
      <c r="C37" s="485" t="n">
        <v>14230</v>
      </c>
      <c r="D37" s="485" t="n">
        <v>15271</v>
      </c>
      <c r="E37" s="485" t="n">
        <v>99030</v>
      </c>
      <c r="F37" s="485" t="n">
        <v>103504</v>
      </c>
      <c r="G37" s="475" t="n">
        <v>108736</v>
      </c>
      <c r="H37" s="544" t="n">
        <v>-4.81165391406709</v>
      </c>
      <c r="I37" s="485" t="n">
        <v>8549</v>
      </c>
      <c r="J37" s="485" t="n">
        <v>8361</v>
      </c>
      <c r="K37" s="485" t="n">
        <v>3064</v>
      </c>
      <c r="L37" s="485" t="n">
        <v>83530</v>
      </c>
      <c r="M37" s="485" t="n">
        <v>25027</v>
      </c>
      <c r="N37" s="544" t="n">
        <v>80.5284328294342</v>
      </c>
      <c r="O37" s="544" t="n">
        <v>60.0773014757555</v>
      </c>
      <c r="P37" s="152" t="n">
        <v>77449</v>
      </c>
      <c r="Q37" s="475" t="n">
        <v>81224</v>
      </c>
      <c r="R37" s="544" t="n">
        <v>-4.64764109130307</v>
      </c>
      <c r="S37" s="485" t="n">
        <v>26055</v>
      </c>
      <c r="T37" s="475" t="n">
        <v>27512</v>
      </c>
      <c r="U37" s="544" t="n">
        <v>-5.29587089270137</v>
      </c>
      <c r="V37" s="545" t="n">
        <v>74.8270598237749</v>
      </c>
      <c r="W37" s="366" t="n">
        <v>1632.85519960937</v>
      </c>
      <c r="X37" s="366" t="n">
        <v>2730.27639357455</v>
      </c>
      <c r="Y37" s="366" t="n">
        <v>4559.14146417643</v>
      </c>
      <c r="Z37" s="366" t="n">
        <v>1426.47352612339</v>
      </c>
      <c r="AA37" s="551" t="s">
        <v>1259</v>
      </c>
      <c r="AC37" s="547"/>
      <c r="AD37" s="167"/>
      <c r="AE37" s="302"/>
      <c r="AF37" s="486"/>
      <c r="AG37" s="486"/>
      <c r="AH37" s="486"/>
      <c r="AI37" s="406"/>
      <c r="AK37" s="301"/>
      <c r="AL37" s="301"/>
      <c r="AM37" s="301"/>
      <c r="AN37" s="301"/>
      <c r="AO37" s="548"/>
    </row>
    <row r="38" customFormat="false" ht="12.75" hidden="false" customHeight="true" outlineLevel="0" collapsed="false">
      <c r="A38" s="550" t="s">
        <v>291</v>
      </c>
      <c r="B38" s="485" t="n">
        <v>48751</v>
      </c>
      <c r="C38" s="485" t="n">
        <v>3382</v>
      </c>
      <c r="D38" s="485" t="n">
        <v>4516</v>
      </c>
      <c r="E38" s="485" t="n">
        <v>40853</v>
      </c>
      <c r="F38" s="485" t="n">
        <v>38814</v>
      </c>
      <c r="G38" s="475" t="n">
        <v>41684</v>
      </c>
      <c r="H38" s="544" t="n">
        <v>-6.88513578351406</v>
      </c>
      <c r="I38" s="485" t="n">
        <v>1330</v>
      </c>
      <c r="J38" s="485" t="n">
        <v>1571</v>
      </c>
      <c r="K38" s="485" t="n">
        <v>1274</v>
      </c>
      <c r="L38" s="485" t="n">
        <v>34639</v>
      </c>
      <c r="M38" s="485" t="n">
        <v>9937</v>
      </c>
      <c r="N38" s="544" t="n">
        <v>79.6168283727513</v>
      </c>
      <c r="O38" s="544" t="n">
        <v>39.3258426966292</v>
      </c>
      <c r="P38" s="152" t="n">
        <v>29526</v>
      </c>
      <c r="Q38" s="475" t="n">
        <v>32288</v>
      </c>
      <c r="R38" s="544" t="n">
        <v>-8.55426164519326</v>
      </c>
      <c r="S38" s="485" t="n">
        <v>9288</v>
      </c>
      <c r="T38" s="475" t="n">
        <v>9396</v>
      </c>
      <c r="U38" s="544" t="n">
        <v>-1.14942528735632</v>
      </c>
      <c r="V38" s="545" t="n">
        <v>76.0704900293708</v>
      </c>
      <c r="W38" s="366" t="n">
        <v>2349.83080199536</v>
      </c>
      <c r="X38" s="366" t="n">
        <v>2182.90544489906</v>
      </c>
      <c r="Y38" s="366" t="n">
        <v>4321.89222100679</v>
      </c>
      <c r="Z38" s="366" t="n">
        <v>2274.09647614309</v>
      </c>
      <c r="AA38" s="551" t="s">
        <v>291</v>
      </c>
      <c r="AC38" s="547"/>
      <c r="AD38" s="167"/>
      <c r="AE38" s="302"/>
      <c r="AF38" s="486"/>
      <c r="AG38" s="486"/>
      <c r="AH38" s="486"/>
      <c r="AI38" s="406"/>
      <c r="AK38" s="301"/>
      <c r="AL38" s="301"/>
      <c r="AM38" s="301"/>
      <c r="AN38" s="301"/>
      <c r="AO38" s="548"/>
    </row>
    <row r="39" customFormat="false" ht="12.75" hidden="false" customHeight="true" outlineLevel="0" collapsed="false">
      <c r="A39" s="550" t="s">
        <v>292</v>
      </c>
      <c r="B39" s="485" t="n">
        <v>28073</v>
      </c>
      <c r="C39" s="485" t="n">
        <v>2224</v>
      </c>
      <c r="D39" s="485" t="n">
        <v>3218</v>
      </c>
      <c r="E39" s="485" t="n">
        <v>22631</v>
      </c>
      <c r="F39" s="485" t="n">
        <v>21931</v>
      </c>
      <c r="G39" s="475" t="n">
        <v>24166</v>
      </c>
      <c r="H39" s="544" t="n">
        <v>-9.24853099395845</v>
      </c>
      <c r="I39" s="485" t="n">
        <v>1072</v>
      </c>
      <c r="J39" s="485" t="n">
        <v>1229</v>
      </c>
      <c r="K39" s="485" t="n">
        <v>968</v>
      </c>
      <c r="L39" s="485" t="n">
        <v>18662</v>
      </c>
      <c r="M39" s="485" t="n">
        <v>6142</v>
      </c>
      <c r="N39" s="544" t="n">
        <v>78.1213265415168</v>
      </c>
      <c r="O39" s="544" t="n">
        <v>48.2014388489209</v>
      </c>
      <c r="P39" s="152" t="n">
        <v>18867</v>
      </c>
      <c r="Q39" s="475" t="n">
        <v>19856</v>
      </c>
      <c r="R39" s="544" t="n">
        <v>-4.98086220789685</v>
      </c>
      <c r="S39" s="485" t="n">
        <v>3064</v>
      </c>
      <c r="T39" s="475" t="n">
        <v>4310</v>
      </c>
      <c r="U39" s="544" t="n">
        <v>-28.9095127610209</v>
      </c>
      <c r="V39" s="545" t="n">
        <v>86.0289088504856</v>
      </c>
      <c r="W39" s="366" t="n">
        <v>1748.40144564915</v>
      </c>
      <c r="X39" s="366" t="n">
        <v>3057.65006234044</v>
      </c>
      <c r="Y39" s="366" t="n">
        <v>3993.31463021548</v>
      </c>
      <c r="Z39" s="366" t="n">
        <v>1590.70697529531</v>
      </c>
      <c r="AA39" s="551" t="s">
        <v>292</v>
      </c>
      <c r="AC39" s="547"/>
      <c r="AD39" s="167"/>
      <c r="AE39" s="302"/>
      <c r="AF39" s="486"/>
      <c r="AG39" s="486"/>
      <c r="AH39" s="486"/>
      <c r="AI39" s="406"/>
      <c r="AK39" s="301"/>
      <c r="AL39" s="301"/>
      <c r="AM39" s="301"/>
      <c r="AN39" s="301"/>
      <c r="AO39" s="548"/>
    </row>
    <row r="40" customFormat="false" ht="12.75" hidden="false" customHeight="true" outlineLevel="0" collapsed="false">
      <c r="A40" s="550" t="s">
        <v>293</v>
      </c>
      <c r="B40" s="485" t="n">
        <v>10903</v>
      </c>
      <c r="C40" s="485" t="n">
        <v>963</v>
      </c>
      <c r="D40" s="485" t="n">
        <v>1130</v>
      </c>
      <c r="E40" s="485" t="n">
        <v>8810</v>
      </c>
      <c r="F40" s="485" t="n">
        <v>7937</v>
      </c>
      <c r="G40" s="475" t="n">
        <v>7621</v>
      </c>
      <c r="H40" s="544" t="n">
        <v>4.14643747539694</v>
      </c>
      <c r="I40" s="485" t="n">
        <v>201</v>
      </c>
      <c r="J40" s="485" t="n">
        <v>323</v>
      </c>
      <c r="K40" s="485" t="n">
        <v>101</v>
      </c>
      <c r="L40" s="485" t="n">
        <v>7312</v>
      </c>
      <c r="M40" s="485" t="n">
        <v>2966</v>
      </c>
      <c r="N40" s="544" t="n">
        <v>72.7964780335688</v>
      </c>
      <c r="O40" s="544" t="n">
        <v>20.8722741433022</v>
      </c>
      <c r="P40" s="152" t="n">
        <v>6155</v>
      </c>
      <c r="Q40" s="475" t="n">
        <v>5852</v>
      </c>
      <c r="R40" s="544" t="n">
        <v>5.17771701982228</v>
      </c>
      <c r="S40" s="485" t="n">
        <v>1782</v>
      </c>
      <c r="T40" s="475" t="n">
        <v>1769</v>
      </c>
      <c r="U40" s="544" t="n">
        <v>0.734878462408133</v>
      </c>
      <c r="V40" s="545" t="n">
        <v>77.5481920120953</v>
      </c>
      <c r="W40" s="366" t="n">
        <v>2512.63461271544</v>
      </c>
      <c r="X40" s="366" t="n">
        <v>1271.88940092166</v>
      </c>
      <c r="Y40" s="366" t="n">
        <v>3446.11528822055</v>
      </c>
      <c r="Z40" s="366" t="n">
        <v>2532.77870809135</v>
      </c>
      <c r="AA40" s="551" t="s">
        <v>293</v>
      </c>
      <c r="AC40" s="547"/>
      <c r="AD40" s="167"/>
      <c r="AE40" s="302"/>
      <c r="AF40" s="486"/>
      <c r="AG40" s="486"/>
      <c r="AH40" s="486"/>
      <c r="AI40" s="406"/>
      <c r="AK40" s="301"/>
      <c r="AL40" s="301"/>
      <c r="AM40" s="301"/>
      <c r="AN40" s="301"/>
      <c r="AO40" s="548"/>
    </row>
    <row r="41" customFormat="false" ht="12.75" hidden="false" customHeight="true" outlineLevel="0" collapsed="false">
      <c r="A41" s="550" t="s">
        <v>294</v>
      </c>
      <c r="B41" s="485" t="n">
        <v>24375</v>
      </c>
      <c r="C41" s="485" t="n">
        <v>1801</v>
      </c>
      <c r="D41" s="485" t="n">
        <v>2448</v>
      </c>
      <c r="E41" s="485" t="n">
        <v>20126</v>
      </c>
      <c r="F41" s="485" t="n">
        <v>17761</v>
      </c>
      <c r="G41" s="475" t="n">
        <v>18846</v>
      </c>
      <c r="H41" s="544" t="n">
        <v>-5.75718985461106</v>
      </c>
      <c r="I41" s="485" t="n">
        <v>885</v>
      </c>
      <c r="J41" s="485" t="n">
        <v>1183</v>
      </c>
      <c r="K41" s="485" t="n">
        <v>162</v>
      </c>
      <c r="L41" s="485" t="n">
        <v>15531</v>
      </c>
      <c r="M41" s="485" t="n">
        <v>6614</v>
      </c>
      <c r="N41" s="544" t="n">
        <v>72.865641025641</v>
      </c>
      <c r="O41" s="544" t="n">
        <v>49.1393670183232</v>
      </c>
      <c r="P41" s="152" t="n">
        <v>12603</v>
      </c>
      <c r="Q41" s="475" t="n">
        <v>13646</v>
      </c>
      <c r="R41" s="544" t="n">
        <v>-7.64326542576579</v>
      </c>
      <c r="S41" s="485" t="n">
        <v>5158</v>
      </c>
      <c r="T41" s="475" t="n">
        <v>5200</v>
      </c>
      <c r="U41" s="544" t="n">
        <v>-0.807692307692307</v>
      </c>
      <c r="V41" s="545" t="n">
        <v>70.9588424075221</v>
      </c>
      <c r="W41" s="366" t="n">
        <v>1970.04678528944</v>
      </c>
      <c r="X41" s="366" t="n">
        <v>2338.75317870078</v>
      </c>
      <c r="Y41" s="366" t="n">
        <v>4182.34505427966</v>
      </c>
      <c r="Z41" s="366" t="n">
        <v>1867.24590963268</v>
      </c>
      <c r="AA41" s="551" t="s">
        <v>294</v>
      </c>
      <c r="AC41" s="547"/>
      <c r="AD41" s="167"/>
      <c r="AE41" s="302"/>
      <c r="AF41" s="486"/>
      <c r="AG41" s="486"/>
      <c r="AH41" s="486"/>
      <c r="AI41" s="406"/>
      <c r="AK41" s="301"/>
      <c r="AL41" s="301"/>
      <c r="AM41" s="301"/>
      <c r="AN41" s="301"/>
      <c r="AO41" s="548"/>
    </row>
    <row r="42" customFormat="false" ht="12.75" hidden="false" customHeight="true" outlineLevel="0" collapsed="false">
      <c r="A42" s="550" t="s">
        <v>295</v>
      </c>
      <c r="B42" s="485" t="n">
        <v>51651</v>
      </c>
      <c r="C42" s="485" t="n">
        <v>4389</v>
      </c>
      <c r="D42" s="485" t="n">
        <v>5271</v>
      </c>
      <c r="E42" s="485" t="n">
        <v>41991</v>
      </c>
      <c r="F42" s="485" t="n">
        <v>43441</v>
      </c>
      <c r="G42" s="475" t="n">
        <v>45730</v>
      </c>
      <c r="H42" s="544" t="n">
        <v>-5.00546687076317</v>
      </c>
      <c r="I42" s="485" t="n">
        <v>2931</v>
      </c>
      <c r="J42" s="485" t="n">
        <v>3217</v>
      </c>
      <c r="K42" s="485" t="n">
        <v>761</v>
      </c>
      <c r="L42" s="485" t="n">
        <v>36532</v>
      </c>
      <c r="M42" s="485" t="n">
        <v>8210</v>
      </c>
      <c r="N42" s="544" t="n">
        <v>84.1048576019825</v>
      </c>
      <c r="O42" s="544" t="n">
        <v>66.7805878332194</v>
      </c>
      <c r="P42" s="152" t="n">
        <v>31814</v>
      </c>
      <c r="Q42" s="475" t="n">
        <v>33872</v>
      </c>
      <c r="R42" s="544" t="n">
        <v>-6.07581483230987</v>
      </c>
      <c r="S42" s="485" t="n">
        <v>11627</v>
      </c>
      <c r="T42" s="475" t="n">
        <v>11858</v>
      </c>
      <c r="U42" s="544" t="n">
        <v>-1.94805194805194</v>
      </c>
      <c r="V42" s="545" t="n">
        <v>73.2349623627449</v>
      </c>
      <c r="W42" s="366" t="n">
        <v>1399.04300076122</v>
      </c>
      <c r="X42" s="366" t="n">
        <v>2009.73937021096</v>
      </c>
      <c r="Y42" s="366" t="n">
        <v>3455.25994254076</v>
      </c>
      <c r="Z42" s="366" t="n">
        <v>1275.41863789483</v>
      </c>
      <c r="AA42" s="551" t="s">
        <v>295</v>
      </c>
      <c r="AC42" s="547"/>
      <c r="AD42" s="167"/>
      <c r="AE42" s="302"/>
      <c r="AF42" s="486"/>
      <c r="AG42" s="486"/>
      <c r="AH42" s="486"/>
      <c r="AI42" s="406"/>
      <c r="AK42" s="301"/>
      <c r="AL42" s="301"/>
      <c r="AM42" s="301"/>
      <c r="AN42" s="301"/>
      <c r="AO42" s="548"/>
    </row>
    <row r="43" customFormat="false" ht="12.75" hidden="false" customHeight="true" outlineLevel="0" collapsed="false">
      <c r="A43" s="550" t="s">
        <v>296</v>
      </c>
      <c r="B43" s="485" t="n">
        <v>18511</v>
      </c>
      <c r="C43" s="485" t="n">
        <v>1251</v>
      </c>
      <c r="D43" s="485" t="n">
        <v>2596</v>
      </c>
      <c r="E43" s="485" t="n">
        <v>14664</v>
      </c>
      <c r="F43" s="485" t="n">
        <v>15600</v>
      </c>
      <c r="G43" s="475" t="n">
        <v>15922</v>
      </c>
      <c r="H43" s="544" t="n">
        <v>-2.02235900012562</v>
      </c>
      <c r="I43" s="485" t="n">
        <v>702</v>
      </c>
      <c r="J43" s="485" t="n">
        <v>974</v>
      </c>
      <c r="K43" s="485" t="n">
        <v>954</v>
      </c>
      <c r="L43" s="485" t="n">
        <v>12970</v>
      </c>
      <c r="M43" s="485" t="n">
        <v>2911</v>
      </c>
      <c r="N43" s="544" t="n">
        <v>84.2742153314246</v>
      </c>
      <c r="O43" s="544" t="n">
        <v>56.1151079136691</v>
      </c>
      <c r="P43" s="152" t="n">
        <v>14747</v>
      </c>
      <c r="Q43" s="475" t="n">
        <v>14836</v>
      </c>
      <c r="R43" s="544" t="n">
        <v>-0.599892154219461</v>
      </c>
      <c r="S43" s="485" t="n">
        <v>853</v>
      </c>
      <c r="T43" s="475" t="n">
        <v>1086</v>
      </c>
      <c r="U43" s="544" t="n">
        <v>-21.4548802946593</v>
      </c>
      <c r="V43" s="545" t="n">
        <v>94.5320512820513</v>
      </c>
      <c r="W43" s="366" t="n">
        <v>2057.79749944184</v>
      </c>
      <c r="X43" s="366" t="n">
        <v>3176.72552907004</v>
      </c>
      <c r="Y43" s="366" t="n">
        <v>5447.45958429561</v>
      </c>
      <c r="Z43" s="366" t="n">
        <v>1843.22236037261</v>
      </c>
      <c r="AA43" s="551" t="s">
        <v>296</v>
      </c>
      <c r="AC43" s="547"/>
      <c r="AD43" s="167"/>
      <c r="AE43" s="302"/>
      <c r="AF43" s="486"/>
      <c r="AG43" s="486"/>
      <c r="AH43" s="486"/>
      <c r="AI43" s="406"/>
      <c r="AK43" s="301"/>
      <c r="AL43" s="301"/>
      <c r="AM43" s="301"/>
      <c r="AN43" s="301"/>
      <c r="AO43" s="548"/>
    </row>
    <row r="44" customFormat="false" ht="12.75" hidden="false" customHeight="true" outlineLevel="0" collapsed="false">
      <c r="A44" s="550" t="s">
        <v>297</v>
      </c>
      <c r="B44" s="485" t="n">
        <v>84766</v>
      </c>
      <c r="C44" s="485" t="n">
        <v>10356</v>
      </c>
      <c r="D44" s="485" t="n">
        <v>11035</v>
      </c>
      <c r="E44" s="485" t="n">
        <v>63375</v>
      </c>
      <c r="F44" s="485" t="n">
        <v>67840</v>
      </c>
      <c r="G44" s="475" t="n">
        <v>71118</v>
      </c>
      <c r="H44" s="544" t="n">
        <v>-4.60924097978008</v>
      </c>
      <c r="I44" s="485" t="n">
        <v>6923</v>
      </c>
      <c r="J44" s="485" t="n">
        <v>6379</v>
      </c>
      <c r="K44" s="485" t="n">
        <v>1737</v>
      </c>
      <c r="L44" s="485" t="n">
        <v>52801</v>
      </c>
      <c r="M44" s="485" t="n">
        <v>16926</v>
      </c>
      <c r="N44" s="544" t="n">
        <v>80.0320883373051</v>
      </c>
      <c r="O44" s="544" t="n">
        <v>66.850135187331</v>
      </c>
      <c r="P44" s="152" t="n">
        <v>56870</v>
      </c>
      <c r="Q44" s="475" t="n">
        <v>60369</v>
      </c>
      <c r="R44" s="544" t="n">
        <v>-5.79602113667612</v>
      </c>
      <c r="S44" s="485" t="n">
        <v>10970</v>
      </c>
      <c r="T44" s="475" t="n">
        <v>10749</v>
      </c>
      <c r="U44" s="544" t="n">
        <v>2.05600520978695</v>
      </c>
      <c r="V44" s="545" t="n">
        <v>83.8295990566038</v>
      </c>
      <c r="W44" s="366" t="n">
        <v>1827.96670124171</v>
      </c>
      <c r="X44" s="366" t="n">
        <v>3364.28459716052</v>
      </c>
      <c r="Y44" s="366" t="n">
        <v>5192.28920651587</v>
      </c>
      <c r="Z44" s="366" t="n">
        <v>1571.04426998703</v>
      </c>
      <c r="AA44" s="551" t="s">
        <v>297</v>
      </c>
      <c r="AC44" s="547"/>
      <c r="AD44" s="167"/>
      <c r="AE44" s="302"/>
      <c r="AF44" s="486"/>
      <c r="AG44" s="486"/>
      <c r="AH44" s="486"/>
      <c r="AI44" s="406"/>
      <c r="AK44" s="301"/>
      <c r="AL44" s="301"/>
      <c r="AM44" s="301"/>
      <c r="AN44" s="301"/>
      <c r="AO44" s="548"/>
    </row>
    <row r="45" customFormat="false" ht="12.75" hidden="false" customHeight="true" outlineLevel="0" collapsed="false">
      <c r="A45" s="550" t="s">
        <v>298</v>
      </c>
      <c r="B45" s="485" t="n">
        <v>187844</v>
      </c>
      <c r="C45" s="485" t="n">
        <v>18251</v>
      </c>
      <c r="D45" s="485" t="n">
        <v>21547</v>
      </c>
      <c r="E45" s="485" t="n">
        <v>148046</v>
      </c>
      <c r="F45" s="485" t="n">
        <v>145020</v>
      </c>
      <c r="G45" s="475" t="n">
        <v>149041</v>
      </c>
      <c r="H45" s="544" t="n">
        <v>-2.69791533873229</v>
      </c>
      <c r="I45" s="485" t="n">
        <v>12479</v>
      </c>
      <c r="J45" s="485" t="n">
        <v>11156</v>
      </c>
      <c r="K45" s="485" t="n">
        <v>4362</v>
      </c>
      <c r="L45" s="485" t="n">
        <v>117023</v>
      </c>
      <c r="M45" s="485" t="n">
        <v>42824</v>
      </c>
      <c r="N45" s="544" t="n">
        <v>77.2023594046123</v>
      </c>
      <c r="O45" s="544" t="n">
        <v>68.3743356528409</v>
      </c>
      <c r="P45" s="152" t="n">
        <v>112613</v>
      </c>
      <c r="Q45" s="475" t="n">
        <v>115100</v>
      </c>
      <c r="R45" s="544" t="n">
        <v>-2.16072980017377</v>
      </c>
      <c r="S45" s="485" t="n">
        <v>32407</v>
      </c>
      <c r="T45" s="475" t="n">
        <v>33941</v>
      </c>
      <c r="U45" s="544" t="n">
        <v>-4.51960755428537</v>
      </c>
      <c r="V45" s="545" t="n">
        <v>77.6534271135016</v>
      </c>
      <c r="W45" s="366" t="n">
        <v>1685.02800998271</v>
      </c>
      <c r="X45" s="366" t="n">
        <v>2821.1355503786</v>
      </c>
      <c r="Y45" s="366" t="n">
        <v>4483.98231863806</v>
      </c>
      <c r="Z45" s="366" t="n">
        <v>1482.34180554777</v>
      </c>
      <c r="AA45" s="551" t="s">
        <v>298</v>
      </c>
      <c r="AC45" s="547"/>
      <c r="AD45" s="167"/>
      <c r="AE45" s="302"/>
      <c r="AF45" s="486"/>
      <c r="AG45" s="486"/>
      <c r="AH45" s="486"/>
      <c r="AI45" s="406"/>
      <c r="AK45" s="301"/>
      <c r="AL45" s="301"/>
      <c r="AM45" s="301"/>
      <c r="AN45" s="301"/>
      <c r="AO45" s="548"/>
    </row>
    <row r="46" customFormat="false" ht="12.75" hidden="false" customHeight="true" outlineLevel="0" collapsed="false">
      <c r="A46" s="550" t="s">
        <v>299</v>
      </c>
      <c r="B46" s="485" t="n">
        <v>40363</v>
      </c>
      <c r="C46" s="485" t="n">
        <v>3497</v>
      </c>
      <c r="D46" s="485" t="n">
        <v>4354</v>
      </c>
      <c r="E46" s="485" t="n">
        <v>32512</v>
      </c>
      <c r="F46" s="485" t="n">
        <v>33977</v>
      </c>
      <c r="G46" s="475" t="n">
        <v>33011</v>
      </c>
      <c r="H46" s="544" t="n">
        <v>2.92629729484111</v>
      </c>
      <c r="I46" s="485" t="n">
        <v>2524</v>
      </c>
      <c r="J46" s="485" t="n">
        <v>1950</v>
      </c>
      <c r="K46" s="485" t="n">
        <v>1632</v>
      </c>
      <c r="L46" s="485" t="n">
        <v>27871</v>
      </c>
      <c r="M46" s="485" t="n">
        <v>6386</v>
      </c>
      <c r="N46" s="544" t="n">
        <v>84.1785793920174</v>
      </c>
      <c r="O46" s="544" t="n">
        <v>72.1761509865599</v>
      </c>
      <c r="P46" s="152" t="n">
        <v>28146</v>
      </c>
      <c r="Q46" s="475" t="n">
        <v>27349</v>
      </c>
      <c r="R46" s="544" t="n">
        <v>2.91418333394273</v>
      </c>
      <c r="S46" s="485" t="n">
        <v>5831</v>
      </c>
      <c r="T46" s="475" t="n">
        <v>5662</v>
      </c>
      <c r="U46" s="544" t="n">
        <v>2.9848110208407</v>
      </c>
      <c r="V46" s="545" t="n">
        <v>82.8383906760456</v>
      </c>
      <c r="W46" s="366" t="n">
        <v>1794.6283571174</v>
      </c>
      <c r="X46" s="366" t="n">
        <v>2546.67530478827</v>
      </c>
      <c r="Y46" s="366" t="n">
        <v>4539.92351373276</v>
      </c>
      <c r="Z46" s="366" t="n">
        <v>1615.50317444606</v>
      </c>
      <c r="AA46" s="551" t="s">
        <v>299</v>
      </c>
      <c r="AC46" s="547"/>
      <c r="AD46" s="167"/>
      <c r="AE46" s="302"/>
      <c r="AF46" s="486"/>
      <c r="AG46" s="486"/>
      <c r="AH46" s="486"/>
      <c r="AI46" s="406"/>
      <c r="AK46" s="301"/>
      <c r="AL46" s="301"/>
      <c r="AM46" s="301"/>
      <c r="AN46" s="301"/>
      <c r="AO46" s="548"/>
    </row>
    <row r="47" customFormat="false" ht="12.75" hidden="false" customHeight="true" outlineLevel="0" collapsed="false">
      <c r="A47" s="550" t="s">
        <v>300</v>
      </c>
      <c r="B47" s="485" t="n">
        <v>11745</v>
      </c>
      <c r="C47" s="485" t="n">
        <v>964</v>
      </c>
      <c r="D47" s="485" t="n">
        <v>1172</v>
      </c>
      <c r="E47" s="485" t="n">
        <v>9609</v>
      </c>
      <c r="F47" s="485" t="n">
        <v>9793</v>
      </c>
      <c r="G47" s="475" t="n">
        <v>10291</v>
      </c>
      <c r="H47" s="544" t="n">
        <v>-4.83917986590224</v>
      </c>
      <c r="I47" s="485" t="n">
        <v>753</v>
      </c>
      <c r="J47" s="485" t="n">
        <v>823</v>
      </c>
      <c r="K47" s="485" t="n">
        <v>170</v>
      </c>
      <c r="L47" s="485" t="n">
        <v>8047</v>
      </c>
      <c r="M47" s="485" t="n">
        <v>1952</v>
      </c>
      <c r="N47" s="544" t="n">
        <v>83.3801617709664</v>
      </c>
      <c r="O47" s="544" t="n">
        <v>78.1120331950207</v>
      </c>
      <c r="P47" s="152" t="n">
        <v>8171</v>
      </c>
      <c r="Q47" s="475" t="n">
        <v>8659</v>
      </c>
      <c r="R47" s="544" t="n">
        <v>-5.63575470608615</v>
      </c>
      <c r="S47" s="485" t="n">
        <v>1622</v>
      </c>
      <c r="T47" s="475" t="n">
        <v>1632</v>
      </c>
      <c r="U47" s="544" t="n">
        <v>-0.612745098039213</v>
      </c>
      <c r="V47" s="545" t="n">
        <v>83.4371489839681</v>
      </c>
      <c r="W47" s="366" t="n">
        <v>2032.71347720629</v>
      </c>
      <c r="X47" s="366" t="n">
        <v>3350.67840295677</v>
      </c>
      <c r="Y47" s="366" t="n">
        <v>5210.01374200872</v>
      </c>
      <c r="Z47" s="366" t="n">
        <v>1812.57283882909</v>
      </c>
      <c r="AA47" s="551" t="s">
        <v>300</v>
      </c>
      <c r="AC47" s="547"/>
      <c r="AD47" s="167"/>
      <c r="AE47" s="302"/>
      <c r="AF47" s="486"/>
      <c r="AG47" s="486"/>
      <c r="AH47" s="486"/>
      <c r="AI47" s="406"/>
      <c r="AK47" s="301"/>
      <c r="AL47" s="301"/>
      <c r="AM47" s="301"/>
      <c r="AN47" s="301"/>
      <c r="AO47" s="548"/>
    </row>
    <row r="48" customFormat="false" ht="12.75" hidden="false" customHeight="true" outlineLevel="0" collapsed="false">
      <c r="A48" s="550" t="s">
        <v>301</v>
      </c>
      <c r="B48" s="485" t="n">
        <v>47272</v>
      </c>
      <c r="C48" s="485" t="n">
        <v>2776</v>
      </c>
      <c r="D48" s="485" t="n">
        <v>5645</v>
      </c>
      <c r="E48" s="485" t="n">
        <v>38851</v>
      </c>
      <c r="F48" s="485" t="n">
        <v>36623</v>
      </c>
      <c r="G48" s="475" t="n">
        <v>38395</v>
      </c>
      <c r="H48" s="544" t="n">
        <v>-4.615184268785</v>
      </c>
      <c r="I48" s="485" t="n">
        <v>1547</v>
      </c>
      <c r="J48" s="485" t="n">
        <v>2071</v>
      </c>
      <c r="K48" s="485" t="n">
        <v>2089</v>
      </c>
      <c r="L48" s="485" t="n">
        <v>30916</v>
      </c>
      <c r="M48" s="485" t="n">
        <v>10649</v>
      </c>
      <c r="N48" s="544" t="n">
        <v>77.4729226603486</v>
      </c>
      <c r="O48" s="544" t="n">
        <v>55.7276657060519</v>
      </c>
      <c r="P48" s="152" t="n">
        <v>32848</v>
      </c>
      <c r="Q48" s="475" t="n">
        <v>34333</v>
      </c>
      <c r="R48" s="544" t="n">
        <v>-4.32528471150205</v>
      </c>
      <c r="S48" s="485" t="n">
        <v>3775</v>
      </c>
      <c r="T48" s="475" t="n">
        <v>4062</v>
      </c>
      <c r="U48" s="544" t="n">
        <v>-7.06548498276712</v>
      </c>
      <c r="V48" s="545" t="n">
        <v>89.6922698850449</v>
      </c>
      <c r="W48" s="366" t="n">
        <v>1857.01210325503</v>
      </c>
      <c r="X48" s="366" t="n">
        <v>2908.60363378394</v>
      </c>
      <c r="Y48" s="366" t="n">
        <v>5104.82303367122</v>
      </c>
      <c r="Z48" s="366" t="n">
        <v>1672.8359561952</v>
      </c>
      <c r="AA48" s="551" t="s">
        <v>301</v>
      </c>
      <c r="AC48" s="547"/>
      <c r="AD48" s="167"/>
      <c r="AE48" s="302"/>
      <c r="AF48" s="486"/>
      <c r="AG48" s="486"/>
      <c r="AH48" s="486"/>
      <c r="AI48" s="406"/>
      <c r="AK48" s="301"/>
      <c r="AL48" s="301"/>
      <c r="AM48" s="301"/>
      <c r="AN48" s="301"/>
      <c r="AO48" s="548"/>
    </row>
    <row r="49" customFormat="false" ht="12.75" hidden="false" customHeight="true" outlineLevel="0" collapsed="false">
      <c r="A49" s="550" t="s">
        <v>302</v>
      </c>
      <c r="B49" s="485" t="n">
        <v>23291</v>
      </c>
      <c r="C49" s="485" t="n">
        <v>2279</v>
      </c>
      <c r="D49" s="485" t="n">
        <v>3173</v>
      </c>
      <c r="E49" s="485" t="n">
        <v>17839</v>
      </c>
      <c r="F49" s="485" t="n">
        <v>18165</v>
      </c>
      <c r="G49" s="543" t="n">
        <v>19566</v>
      </c>
      <c r="H49" s="544" t="n">
        <v>-7.16038025145662</v>
      </c>
      <c r="I49" s="485" t="n">
        <v>1171</v>
      </c>
      <c r="J49" s="485" t="n">
        <v>1377</v>
      </c>
      <c r="K49" s="485" t="n">
        <v>877</v>
      </c>
      <c r="L49" s="485" t="n">
        <v>14740</v>
      </c>
      <c r="M49" s="485" t="n">
        <v>5126</v>
      </c>
      <c r="N49" s="544" t="n">
        <v>77.9914988622215</v>
      </c>
      <c r="O49" s="544" t="n">
        <v>51.3821851689337</v>
      </c>
      <c r="P49" s="152" t="n">
        <v>17034</v>
      </c>
      <c r="Q49" s="543" t="n">
        <v>18369</v>
      </c>
      <c r="R49" s="544" t="n">
        <v>-7.26767924220152</v>
      </c>
      <c r="S49" s="485" t="n">
        <v>1131</v>
      </c>
      <c r="T49" s="543" t="n">
        <v>1197</v>
      </c>
      <c r="U49" s="544" t="n">
        <v>-5.51378446115288</v>
      </c>
      <c r="V49" s="545" t="n">
        <v>93.7737407101569</v>
      </c>
      <c r="W49" s="366" t="n">
        <v>1663.686147962</v>
      </c>
      <c r="X49" s="366" t="n">
        <v>3598.88867351554</v>
      </c>
      <c r="Y49" s="366" t="n">
        <v>4682.83824101699</v>
      </c>
      <c r="Z49" s="366" t="n">
        <v>1452.89295134594</v>
      </c>
      <c r="AA49" s="551" t="s">
        <v>302</v>
      </c>
      <c r="AC49" s="547"/>
      <c r="AD49" s="167"/>
      <c r="AE49" s="302"/>
      <c r="AF49" s="486"/>
      <c r="AG49" s="486"/>
      <c r="AH49" s="486"/>
      <c r="AI49" s="406"/>
      <c r="AK49" s="301"/>
      <c r="AL49" s="301"/>
      <c r="AM49" s="301"/>
      <c r="AN49" s="301"/>
      <c r="AO49" s="548"/>
    </row>
    <row r="50" customFormat="false" ht="12.75" hidden="false" customHeight="true" outlineLevel="0" collapsed="false">
      <c r="A50" s="550" t="s">
        <v>480</v>
      </c>
      <c r="B50" s="485" t="n">
        <v>20464</v>
      </c>
      <c r="C50" s="485" t="n">
        <v>2106</v>
      </c>
      <c r="D50" s="485" t="n">
        <v>2272</v>
      </c>
      <c r="E50" s="485" t="n">
        <v>16086</v>
      </c>
      <c r="F50" s="485" t="n">
        <v>16308</v>
      </c>
      <c r="G50" s="475" t="n">
        <v>17437</v>
      </c>
      <c r="H50" s="544" t="n">
        <v>-6.47473762688536</v>
      </c>
      <c r="I50" s="485" t="n">
        <v>1513</v>
      </c>
      <c r="J50" s="485" t="n">
        <v>1493</v>
      </c>
      <c r="K50" s="485" t="n">
        <v>187</v>
      </c>
      <c r="L50" s="485" t="n">
        <v>13115</v>
      </c>
      <c r="M50" s="485" t="n">
        <v>4156</v>
      </c>
      <c r="N50" s="544" t="n">
        <v>79.6911649726349</v>
      </c>
      <c r="O50" s="544" t="n">
        <v>71.8423551756885</v>
      </c>
      <c r="P50" s="152" t="n">
        <v>14362</v>
      </c>
      <c r="Q50" s="475" t="n">
        <v>15236</v>
      </c>
      <c r="R50" s="544" t="n">
        <v>-5.73641375689157</v>
      </c>
      <c r="S50" s="485" t="n">
        <v>1946</v>
      </c>
      <c r="T50" s="475" t="n">
        <v>2201</v>
      </c>
      <c r="U50" s="544" t="n">
        <v>-11.5856428895956</v>
      </c>
      <c r="V50" s="545" t="n">
        <v>88.0672062791268</v>
      </c>
      <c r="W50" s="366" t="n">
        <v>1271.18606563399</v>
      </c>
      <c r="X50" s="366" t="n">
        <v>2294.65833633182</v>
      </c>
      <c r="Y50" s="366" t="n">
        <v>3210.75970548862</v>
      </c>
      <c r="Z50" s="366" t="n">
        <v>1119.05538560098</v>
      </c>
      <c r="AA50" s="551" t="s">
        <v>480</v>
      </c>
      <c r="AC50" s="547"/>
      <c r="AD50" s="167"/>
      <c r="AE50" s="302"/>
      <c r="AF50" s="486"/>
      <c r="AG50" s="486"/>
      <c r="AH50" s="486"/>
      <c r="AI50" s="406"/>
      <c r="AK50" s="301"/>
      <c r="AL50" s="301"/>
      <c r="AM50" s="301"/>
      <c r="AN50" s="301"/>
      <c r="AO50" s="548"/>
    </row>
    <row r="51" customFormat="false" ht="12.75" hidden="false" customHeight="true" outlineLevel="0" collapsed="false">
      <c r="A51" s="550" t="s">
        <v>304</v>
      </c>
      <c r="B51" s="485" t="n">
        <v>23281</v>
      </c>
      <c r="C51" s="485" t="n">
        <v>1569</v>
      </c>
      <c r="D51" s="485" t="n">
        <v>3045</v>
      </c>
      <c r="E51" s="485" t="n">
        <v>18667</v>
      </c>
      <c r="F51" s="485" t="n">
        <v>18237</v>
      </c>
      <c r="G51" s="475" t="n">
        <v>18225</v>
      </c>
      <c r="H51" s="544" t="n">
        <v>0.065843621399182</v>
      </c>
      <c r="I51" s="485" t="n">
        <v>978</v>
      </c>
      <c r="J51" s="485" t="n">
        <v>1382</v>
      </c>
      <c r="K51" s="485" t="n">
        <v>908</v>
      </c>
      <c r="L51" s="485" t="n">
        <v>14969</v>
      </c>
      <c r="M51" s="485" t="n">
        <v>5044</v>
      </c>
      <c r="N51" s="544" t="n">
        <v>78.3342639920966</v>
      </c>
      <c r="O51" s="544" t="n">
        <v>62.3326959847036</v>
      </c>
      <c r="P51" s="152" t="n">
        <v>17245</v>
      </c>
      <c r="Q51" s="475" t="n">
        <v>17242</v>
      </c>
      <c r="R51" s="544" t="n">
        <v>0.0173993736225526</v>
      </c>
      <c r="S51" s="485" t="n">
        <v>992</v>
      </c>
      <c r="T51" s="475" t="n">
        <v>983</v>
      </c>
      <c r="U51" s="544" t="n">
        <v>0.915564598168857</v>
      </c>
      <c r="V51" s="545" t="n">
        <v>94.5605088556232</v>
      </c>
      <c r="W51" s="366" t="n">
        <v>1767.01436563723</v>
      </c>
      <c r="X51" s="366" t="n">
        <v>3296.58755792726</v>
      </c>
      <c r="Y51" s="366" t="n">
        <v>5158.56433115104</v>
      </c>
      <c r="Z51" s="366" t="n">
        <v>1557.30653639723</v>
      </c>
      <c r="AA51" s="551" t="s">
        <v>304</v>
      </c>
      <c r="AC51" s="547"/>
      <c r="AD51" s="167"/>
      <c r="AE51" s="302"/>
      <c r="AF51" s="486"/>
      <c r="AG51" s="486"/>
      <c r="AH51" s="486"/>
      <c r="AI51" s="406"/>
      <c r="AK51" s="301"/>
      <c r="AL51" s="301"/>
      <c r="AM51" s="301"/>
      <c r="AN51" s="301"/>
      <c r="AO51" s="548"/>
    </row>
    <row r="52" customFormat="false" ht="15" hidden="false" customHeight="true" outlineLevel="0" collapsed="false">
      <c r="A52" s="552" t="s">
        <v>1260</v>
      </c>
      <c r="B52" s="152"/>
      <c r="C52" s="152"/>
      <c r="D52" s="152"/>
      <c r="E52" s="152"/>
      <c r="F52" s="152"/>
      <c r="G52" s="475"/>
      <c r="H52" s="544"/>
      <c r="I52" s="152"/>
      <c r="J52" s="152"/>
      <c r="K52" s="152"/>
      <c r="L52" s="152"/>
      <c r="M52" s="152"/>
      <c r="N52" s="105"/>
      <c r="O52" s="105"/>
      <c r="P52" s="152"/>
      <c r="Q52" s="475"/>
      <c r="R52" s="544"/>
      <c r="S52" s="152"/>
      <c r="T52" s="475"/>
      <c r="U52" s="544"/>
      <c r="V52" s="544"/>
      <c r="W52" s="544"/>
      <c r="X52" s="544"/>
      <c r="Y52" s="544"/>
      <c r="Z52" s="544"/>
      <c r="AA52" s="546" t="s">
        <v>1260</v>
      </c>
      <c r="AK52" s="301"/>
      <c r="AL52" s="301"/>
      <c r="AM52" s="301"/>
      <c r="AN52" s="301"/>
      <c r="AO52" s="548"/>
    </row>
    <row r="53" customFormat="false" ht="12.75" hidden="false" customHeight="false" outlineLevel="0" collapsed="false">
      <c r="A53" s="550" t="s">
        <v>1261</v>
      </c>
      <c r="B53" s="152" t="n">
        <v>719483</v>
      </c>
      <c r="C53" s="152" t="n">
        <v>70478</v>
      </c>
      <c r="D53" s="152" t="n">
        <v>81444</v>
      </c>
      <c r="E53" s="152" t="n">
        <v>567561</v>
      </c>
      <c r="F53" s="152" t="n">
        <v>577994</v>
      </c>
      <c r="G53" s="475" t="n">
        <v>599799</v>
      </c>
      <c r="H53" s="544" t="n">
        <v>-3.63538452048104</v>
      </c>
      <c r="I53" s="152" t="n">
        <v>45494</v>
      </c>
      <c r="J53" s="152" t="n">
        <v>41986</v>
      </c>
      <c r="K53" s="152" t="n">
        <v>18487</v>
      </c>
      <c r="L53" s="152" t="n">
        <v>472027</v>
      </c>
      <c r="M53" s="152" t="n">
        <v>141489</v>
      </c>
      <c r="N53" s="544" t="n">
        <v>80.3346291712243</v>
      </c>
      <c r="O53" s="544" t="n">
        <v>64.5506399160022</v>
      </c>
      <c r="P53" s="152" t="n">
        <v>446285</v>
      </c>
      <c r="Q53" s="475" t="n">
        <v>465332</v>
      </c>
      <c r="R53" s="544" t="n">
        <v>-4.09320657079246</v>
      </c>
      <c r="S53" s="152" t="n">
        <v>131709</v>
      </c>
      <c r="T53" s="475" t="n">
        <v>134467</v>
      </c>
      <c r="U53" s="544" t="n">
        <v>-2.05106085507968</v>
      </c>
      <c r="V53" s="545" t="n">
        <v>77.2127392325872</v>
      </c>
      <c r="W53" s="366" t="n">
        <v>1715.88324588814</v>
      </c>
      <c r="X53" s="366" t="n">
        <v>2683.82596346435</v>
      </c>
      <c r="Y53" s="366" t="n">
        <v>4465.82633608776</v>
      </c>
      <c r="Z53" s="366" t="n">
        <v>1529.66708416019</v>
      </c>
      <c r="AA53" s="551" t="s">
        <v>1261</v>
      </c>
      <c r="AC53" s="547"/>
      <c r="AD53" s="167"/>
      <c r="AE53" s="302"/>
      <c r="AF53" s="290"/>
      <c r="AG53" s="290"/>
      <c r="AH53" s="290"/>
      <c r="AI53" s="290"/>
      <c r="AK53" s="301"/>
      <c r="AL53" s="301"/>
      <c r="AM53" s="301"/>
      <c r="AN53" s="301"/>
      <c r="AO53" s="548"/>
      <c r="AP53" s="549"/>
      <c r="AQ53" s="176"/>
    </row>
    <row r="54" customFormat="false" ht="12.75" hidden="false" customHeight="false" outlineLevel="0" collapsed="false">
      <c r="A54" s="550" t="s">
        <v>573</v>
      </c>
      <c r="B54" s="152" t="n">
        <v>140428</v>
      </c>
      <c r="C54" s="152" t="n">
        <v>10099</v>
      </c>
      <c r="D54" s="152" t="n">
        <v>17677</v>
      </c>
      <c r="E54" s="152" t="n">
        <v>112652</v>
      </c>
      <c r="F54" s="152" t="n">
        <v>110556</v>
      </c>
      <c r="G54" s="475" t="n">
        <v>116274</v>
      </c>
      <c r="H54" s="544" t="n">
        <v>-4.91769441147633</v>
      </c>
      <c r="I54" s="152" t="n">
        <v>5470</v>
      </c>
      <c r="J54" s="152" t="n">
        <v>7033</v>
      </c>
      <c r="K54" s="152" t="n">
        <v>5796</v>
      </c>
      <c r="L54" s="152" t="n">
        <v>92257</v>
      </c>
      <c r="M54" s="152" t="n">
        <v>29872</v>
      </c>
      <c r="N54" s="544" t="n">
        <v>78.7278890249808</v>
      </c>
      <c r="O54" s="544" t="n">
        <v>54.1637785919398</v>
      </c>
      <c r="P54" s="152" t="n">
        <v>100741</v>
      </c>
      <c r="Q54" s="475" t="n">
        <v>104636</v>
      </c>
      <c r="R54" s="544" t="n">
        <v>-3.72242822737873</v>
      </c>
      <c r="S54" s="152" t="n">
        <v>9815</v>
      </c>
      <c r="T54" s="475" t="n">
        <v>11638</v>
      </c>
      <c r="U54" s="544" t="n">
        <v>-15.6642034713868</v>
      </c>
      <c r="V54" s="545" t="n">
        <v>91.1221462426282</v>
      </c>
      <c r="W54" s="366" t="n">
        <v>1810.45119935361</v>
      </c>
      <c r="X54" s="366" t="n">
        <v>3169.86693565436</v>
      </c>
      <c r="Y54" s="366" t="n">
        <v>4860.88966836735</v>
      </c>
      <c r="Z54" s="366" t="n">
        <v>1618.07312584074</v>
      </c>
      <c r="AA54" s="551" t="s">
        <v>573</v>
      </c>
      <c r="AF54" s="290"/>
      <c r="AG54" s="290"/>
      <c r="AH54" s="290"/>
      <c r="AI54" s="290"/>
      <c r="AK54" s="301"/>
      <c r="AL54" s="301"/>
      <c r="AM54" s="301"/>
      <c r="AN54" s="301"/>
      <c r="AO54" s="548"/>
    </row>
    <row r="55" customFormat="false" ht="12.75" hidden="false" customHeight="true" outlineLevel="0" collapsed="false">
      <c r="A55" s="83"/>
      <c r="B55" s="36"/>
      <c r="C55" s="36"/>
      <c r="D55" s="36"/>
      <c r="E55" s="36"/>
      <c r="F55" s="36"/>
      <c r="H55" s="544"/>
      <c r="I55" s="36"/>
      <c r="J55" s="36"/>
      <c r="K55" s="36"/>
      <c r="L55" s="36"/>
      <c r="M55" s="36"/>
      <c r="N55" s="105"/>
      <c r="O55" s="105"/>
      <c r="P55" s="36"/>
      <c r="R55" s="544"/>
      <c r="S55" s="36"/>
      <c r="U55" s="544"/>
      <c r="V55" s="544"/>
      <c r="W55" s="544"/>
      <c r="X55" s="544"/>
      <c r="Y55" s="544"/>
      <c r="Z55" s="554"/>
      <c r="AA55" s="555"/>
      <c r="AK55" s="301"/>
      <c r="AL55" s="301"/>
      <c r="AM55" s="301"/>
      <c r="AN55" s="301"/>
    </row>
    <row r="56" customFormat="false" ht="20.1" hidden="false" customHeight="true" outlineLevel="0" collapsed="false">
      <c r="A56" s="34"/>
      <c r="B56" s="243" t="s">
        <v>1214</v>
      </c>
      <c r="C56" s="34"/>
      <c r="D56" s="34"/>
      <c r="E56" s="34"/>
      <c r="F56" s="34"/>
      <c r="G56" s="541"/>
      <c r="H56" s="556"/>
      <c r="I56" s="34"/>
      <c r="J56" s="34"/>
      <c r="K56" s="34"/>
      <c r="L56" s="34"/>
      <c r="M56" s="83"/>
      <c r="N56" s="243" t="s">
        <v>1214</v>
      </c>
      <c r="O56" s="557"/>
      <c r="P56" s="556"/>
      <c r="Q56" s="558"/>
      <c r="R56" s="556"/>
      <c r="S56" s="34"/>
      <c r="T56" s="541"/>
      <c r="U56" s="556"/>
      <c r="V56" s="556"/>
      <c r="W56" s="556"/>
      <c r="X56" s="556"/>
      <c r="Y56" s="556"/>
      <c r="Z56" s="559"/>
      <c r="AA56" s="560"/>
      <c r="AB56" s="34"/>
      <c r="AK56" s="301"/>
      <c r="AL56" s="301"/>
      <c r="AM56" s="301"/>
      <c r="AN56" s="301"/>
      <c r="AP56" s="176"/>
      <c r="AQ56" s="176"/>
    </row>
    <row r="57" customFormat="false" ht="20.1" hidden="false" customHeight="true" outlineLevel="0" collapsed="false">
      <c r="A57" s="465" t="s">
        <v>305</v>
      </c>
      <c r="B57" s="485" t="n">
        <v>196898</v>
      </c>
      <c r="C57" s="485" t="n">
        <v>18562</v>
      </c>
      <c r="D57" s="485" t="n">
        <v>18790</v>
      </c>
      <c r="E57" s="485" t="n">
        <v>159546</v>
      </c>
      <c r="F57" s="485" t="n">
        <v>155970</v>
      </c>
      <c r="G57" s="543" t="n">
        <v>158618</v>
      </c>
      <c r="H57" s="544" t="n">
        <v>-1.66941961189777</v>
      </c>
      <c r="I57" s="485" t="n">
        <v>9936</v>
      </c>
      <c r="J57" s="485" t="n">
        <v>6960</v>
      </c>
      <c r="K57" s="485" t="n">
        <v>5629</v>
      </c>
      <c r="L57" s="485" t="n">
        <v>133445</v>
      </c>
      <c r="M57" s="485" t="n">
        <v>40928</v>
      </c>
      <c r="N57" s="544" t="n">
        <v>79.2136029822548</v>
      </c>
      <c r="O57" s="544" t="n">
        <v>53.5287145781705</v>
      </c>
      <c r="P57" s="152" t="n">
        <v>128179</v>
      </c>
      <c r="Q57" s="475" t="n">
        <v>131081</v>
      </c>
      <c r="R57" s="544" t="n">
        <v>-2.21389827663811</v>
      </c>
      <c r="S57" s="485" t="n">
        <v>27791</v>
      </c>
      <c r="T57" s="475" t="n">
        <v>27537</v>
      </c>
      <c r="U57" s="544" t="n">
        <v>0.922395322656783</v>
      </c>
      <c r="V57" s="545" t="n">
        <v>82.1818298390716</v>
      </c>
      <c r="W57" s="366" t="n">
        <v>381.230080662109</v>
      </c>
      <c r="X57" s="366" t="n">
        <v>571.13280256432</v>
      </c>
      <c r="Y57" s="366" t="n">
        <v>826.381139902139</v>
      </c>
      <c r="Z57" s="366" t="n">
        <v>353.568520828993</v>
      </c>
      <c r="AA57" s="546" t="s">
        <v>305</v>
      </c>
      <c r="AC57" s="547"/>
      <c r="AD57" s="167"/>
      <c r="AE57" s="302"/>
      <c r="AF57" s="486"/>
      <c r="AG57" s="486"/>
      <c r="AH57" s="486"/>
      <c r="AI57" s="406"/>
      <c r="AK57" s="301"/>
      <c r="AL57" s="301"/>
      <c r="AM57" s="301"/>
      <c r="AN57" s="301"/>
      <c r="AO57" s="548"/>
    </row>
    <row r="58" customFormat="false" ht="20.1" hidden="false" customHeight="true" outlineLevel="0" collapsed="false">
      <c r="A58" s="550" t="s">
        <v>289</v>
      </c>
      <c r="B58" s="485" t="n">
        <v>25954</v>
      </c>
      <c r="C58" s="485" t="n">
        <v>2191</v>
      </c>
      <c r="D58" s="485" t="n">
        <v>2320</v>
      </c>
      <c r="E58" s="485" t="n">
        <v>21443</v>
      </c>
      <c r="F58" s="485" t="n">
        <v>22119</v>
      </c>
      <c r="G58" s="475" t="n">
        <v>21554</v>
      </c>
      <c r="H58" s="544" t="n">
        <v>2.62132318827133</v>
      </c>
      <c r="I58" s="485" t="n">
        <v>1385</v>
      </c>
      <c r="J58" s="485" t="n">
        <v>778</v>
      </c>
      <c r="K58" s="485" t="n">
        <v>1128</v>
      </c>
      <c r="L58" s="485" t="n">
        <v>18828</v>
      </c>
      <c r="M58" s="485" t="n">
        <v>3835</v>
      </c>
      <c r="N58" s="544" t="n">
        <v>85.2238575942051</v>
      </c>
      <c r="O58" s="544" t="n">
        <v>63.2131446827932</v>
      </c>
      <c r="P58" s="152" t="n">
        <v>16622</v>
      </c>
      <c r="Q58" s="475" t="n">
        <v>16521</v>
      </c>
      <c r="R58" s="544" t="n">
        <v>0.611343139035171</v>
      </c>
      <c r="S58" s="485" t="n">
        <v>5497</v>
      </c>
      <c r="T58" s="475" t="n">
        <v>5033</v>
      </c>
      <c r="U58" s="544" t="n">
        <v>9.21915358633024</v>
      </c>
      <c r="V58" s="545" t="n">
        <v>75.1480627514806</v>
      </c>
      <c r="W58" s="366" t="n">
        <v>396.508757328387</v>
      </c>
      <c r="X58" s="366" t="n">
        <v>515.638126321685</v>
      </c>
      <c r="Y58" s="366" t="n">
        <v>889.449838958379</v>
      </c>
      <c r="Z58" s="366" t="n">
        <v>368.352301992299</v>
      </c>
      <c r="AA58" s="551" t="s">
        <v>289</v>
      </c>
      <c r="AC58" s="547"/>
      <c r="AD58" s="167"/>
      <c r="AE58" s="302"/>
      <c r="AF58" s="486"/>
      <c r="AG58" s="486"/>
      <c r="AH58" s="486"/>
      <c r="AI58" s="406"/>
      <c r="AK58" s="301"/>
      <c r="AL58" s="301"/>
      <c r="AM58" s="301"/>
      <c r="AN58" s="301"/>
      <c r="AO58" s="548"/>
    </row>
    <row r="59" customFormat="false" ht="12.75" hidden="false" customHeight="true" outlineLevel="0" collapsed="false">
      <c r="A59" s="550" t="s">
        <v>1259</v>
      </c>
      <c r="B59" s="485" t="n">
        <v>29227</v>
      </c>
      <c r="C59" s="485" t="n">
        <v>3233</v>
      </c>
      <c r="D59" s="485" t="n">
        <v>2925</v>
      </c>
      <c r="E59" s="485" t="n">
        <v>23069</v>
      </c>
      <c r="F59" s="485" t="n">
        <v>23072</v>
      </c>
      <c r="G59" s="475" t="n">
        <v>24740</v>
      </c>
      <c r="H59" s="544" t="n">
        <v>-6.74211802748586</v>
      </c>
      <c r="I59" s="485" t="n">
        <v>1558</v>
      </c>
      <c r="J59" s="485" t="n">
        <v>1374</v>
      </c>
      <c r="K59" s="485" t="n">
        <v>605</v>
      </c>
      <c r="L59" s="485" t="n">
        <v>19535</v>
      </c>
      <c r="M59" s="485" t="n">
        <v>6155</v>
      </c>
      <c r="N59" s="544" t="n">
        <v>78.9407055120266</v>
      </c>
      <c r="O59" s="544" t="n">
        <v>48.190535106712</v>
      </c>
      <c r="P59" s="152" t="n">
        <v>18201</v>
      </c>
      <c r="Q59" s="475" t="n">
        <v>19621</v>
      </c>
      <c r="R59" s="544" t="n">
        <v>-7.2371438764589</v>
      </c>
      <c r="S59" s="485" t="n">
        <v>4871</v>
      </c>
      <c r="T59" s="475" t="n">
        <v>5119</v>
      </c>
      <c r="U59" s="544" t="n">
        <v>-4.84469622973236</v>
      </c>
      <c r="V59" s="545" t="n">
        <v>78.8878294036061</v>
      </c>
      <c r="W59" s="366" t="n">
        <v>361.103869590733</v>
      </c>
      <c r="X59" s="366" t="n">
        <v>510.272867292285</v>
      </c>
      <c r="Y59" s="366" t="n">
        <v>842.483955711157</v>
      </c>
      <c r="Z59" s="366" t="n">
        <v>332.564438437091</v>
      </c>
      <c r="AA59" s="551" t="s">
        <v>1259</v>
      </c>
      <c r="AC59" s="547"/>
      <c r="AD59" s="167"/>
      <c r="AE59" s="302"/>
      <c r="AF59" s="486"/>
      <c r="AG59" s="486"/>
      <c r="AH59" s="486"/>
      <c r="AI59" s="406"/>
      <c r="AK59" s="301"/>
      <c r="AL59" s="301"/>
      <c r="AM59" s="301"/>
      <c r="AN59" s="301"/>
      <c r="AO59" s="548"/>
    </row>
    <row r="60" customFormat="false" ht="12.75" hidden="false" customHeight="true" outlineLevel="0" collapsed="false">
      <c r="A60" s="550" t="s">
        <v>291</v>
      </c>
      <c r="B60" s="485" t="n">
        <v>12325</v>
      </c>
      <c r="C60" s="485" t="n">
        <v>952</v>
      </c>
      <c r="D60" s="485" t="n">
        <v>1114</v>
      </c>
      <c r="E60" s="485" t="n">
        <v>10259</v>
      </c>
      <c r="F60" s="485" t="n">
        <v>9559</v>
      </c>
      <c r="G60" s="475" t="n">
        <v>10331</v>
      </c>
      <c r="H60" s="544" t="n">
        <v>-7.47265511567127</v>
      </c>
      <c r="I60" s="485" t="n">
        <v>275</v>
      </c>
      <c r="J60" s="485" t="n">
        <v>237</v>
      </c>
      <c r="K60" s="485" t="n">
        <v>417</v>
      </c>
      <c r="L60" s="485" t="n">
        <v>8630</v>
      </c>
      <c r="M60" s="485" t="n">
        <v>2766</v>
      </c>
      <c r="N60" s="544" t="n">
        <v>77.5578093306288</v>
      </c>
      <c r="O60" s="544" t="n">
        <v>28.8865546218487</v>
      </c>
      <c r="P60" s="152" t="n">
        <v>7345</v>
      </c>
      <c r="Q60" s="475" t="n">
        <v>8051</v>
      </c>
      <c r="R60" s="544" t="n">
        <v>-8.76909700658304</v>
      </c>
      <c r="S60" s="485" t="n">
        <v>2214</v>
      </c>
      <c r="T60" s="475" t="n">
        <v>2280</v>
      </c>
      <c r="U60" s="544" t="n">
        <v>-2.89473684210526</v>
      </c>
      <c r="V60" s="545" t="n">
        <v>76.8385814415734</v>
      </c>
      <c r="W60" s="366" t="n">
        <v>541.954430080869</v>
      </c>
      <c r="X60" s="366" t="n">
        <v>455.869015227457</v>
      </c>
      <c r="Y60" s="366" t="n">
        <v>1026.33856807221</v>
      </c>
      <c r="Z60" s="366" t="n">
        <v>526.224246161631</v>
      </c>
      <c r="AA60" s="551" t="s">
        <v>291</v>
      </c>
      <c r="AC60" s="547"/>
      <c r="AD60" s="167"/>
      <c r="AE60" s="302"/>
      <c r="AF60" s="486"/>
      <c r="AG60" s="486"/>
      <c r="AH60" s="486"/>
      <c r="AI60" s="406"/>
      <c r="AK60" s="301"/>
      <c r="AL60" s="301"/>
      <c r="AM60" s="301"/>
      <c r="AN60" s="301"/>
      <c r="AO60" s="548"/>
    </row>
    <row r="61" customFormat="false" ht="12.75" hidden="false" customHeight="true" outlineLevel="0" collapsed="false">
      <c r="A61" s="550" t="s">
        <v>292</v>
      </c>
      <c r="B61" s="485" t="n">
        <v>5722</v>
      </c>
      <c r="C61" s="485" t="n">
        <v>549</v>
      </c>
      <c r="D61" s="485" t="n">
        <v>578</v>
      </c>
      <c r="E61" s="485" t="n">
        <v>4595</v>
      </c>
      <c r="F61" s="485" t="n">
        <v>4133</v>
      </c>
      <c r="G61" s="475" t="n">
        <v>4552</v>
      </c>
      <c r="H61" s="544" t="n">
        <v>-9.20474516695958</v>
      </c>
      <c r="I61" s="485" t="n">
        <v>195</v>
      </c>
      <c r="J61" s="485" t="n">
        <v>146</v>
      </c>
      <c r="K61" s="485" t="n">
        <v>185</v>
      </c>
      <c r="L61" s="485" t="n">
        <v>3607</v>
      </c>
      <c r="M61" s="485" t="n">
        <v>1589</v>
      </c>
      <c r="N61" s="544" t="n">
        <v>72.2299895141559</v>
      </c>
      <c r="O61" s="544" t="n">
        <v>35.5191256830601</v>
      </c>
      <c r="P61" s="152" t="n">
        <v>3649</v>
      </c>
      <c r="Q61" s="475" t="n">
        <v>3839</v>
      </c>
      <c r="R61" s="544" t="n">
        <v>-4.94920552227143</v>
      </c>
      <c r="S61" s="485" t="n">
        <v>484</v>
      </c>
      <c r="T61" s="475" t="n">
        <v>713</v>
      </c>
      <c r="U61" s="544" t="n">
        <v>-32.1178120617111</v>
      </c>
      <c r="V61" s="545" t="n">
        <v>88.2893781756593</v>
      </c>
      <c r="W61" s="366" t="n">
        <v>325.839064612395</v>
      </c>
      <c r="X61" s="366" t="n">
        <v>576.851507257164</v>
      </c>
      <c r="Y61" s="366" t="n">
        <v>663.600525624179</v>
      </c>
      <c r="Z61" s="366" t="n">
        <v>303.270523064875</v>
      </c>
      <c r="AA61" s="551" t="s">
        <v>292</v>
      </c>
      <c r="AC61" s="547"/>
      <c r="AD61" s="167"/>
      <c r="AE61" s="302"/>
      <c r="AF61" s="486"/>
      <c r="AG61" s="486"/>
      <c r="AH61" s="486"/>
      <c r="AI61" s="406"/>
      <c r="AK61" s="301"/>
      <c r="AL61" s="301"/>
      <c r="AM61" s="301"/>
      <c r="AN61" s="301"/>
      <c r="AO61" s="548"/>
    </row>
    <row r="62" customFormat="false" ht="12.75" hidden="false" customHeight="true" outlineLevel="0" collapsed="false">
      <c r="A62" s="550" t="s">
        <v>293</v>
      </c>
      <c r="B62" s="485" t="n">
        <v>2340</v>
      </c>
      <c r="C62" s="485" t="n">
        <v>226</v>
      </c>
      <c r="D62" s="485" t="n">
        <v>245</v>
      </c>
      <c r="E62" s="485" t="n">
        <v>1869</v>
      </c>
      <c r="F62" s="485" t="n">
        <v>1692</v>
      </c>
      <c r="G62" s="475" t="n">
        <v>1637</v>
      </c>
      <c r="H62" s="544" t="n">
        <v>3.35980452046427</v>
      </c>
      <c r="I62" s="485" t="n">
        <v>42</v>
      </c>
      <c r="J62" s="485" t="n">
        <v>26</v>
      </c>
      <c r="K62" s="485" t="n">
        <v>37</v>
      </c>
      <c r="L62" s="485" t="n">
        <v>1587</v>
      </c>
      <c r="M62" s="485" t="n">
        <v>648</v>
      </c>
      <c r="N62" s="544" t="n">
        <v>72.3076923076923</v>
      </c>
      <c r="O62" s="544" t="n">
        <v>18.5840707964602</v>
      </c>
      <c r="P62" s="152" t="n">
        <v>1387</v>
      </c>
      <c r="Q62" s="475" t="n">
        <v>1380</v>
      </c>
      <c r="R62" s="544" t="n">
        <v>0.507246376811594</v>
      </c>
      <c r="S62" s="485" t="n">
        <v>305</v>
      </c>
      <c r="T62" s="475" t="n">
        <v>257</v>
      </c>
      <c r="U62" s="544" t="n">
        <v>18.6770428015564</v>
      </c>
      <c r="V62" s="545" t="n">
        <v>81.9739952718676</v>
      </c>
      <c r="W62" s="366" t="n">
        <v>519.730654366</v>
      </c>
      <c r="X62" s="366" t="n">
        <v>333.62771072515</v>
      </c>
      <c r="Y62" s="366" t="n">
        <v>514.191690662279</v>
      </c>
      <c r="Z62" s="366" t="n">
        <v>527.628627193728</v>
      </c>
      <c r="AA62" s="551" t="s">
        <v>293</v>
      </c>
      <c r="AC62" s="547"/>
      <c r="AD62" s="167"/>
      <c r="AE62" s="302"/>
      <c r="AF62" s="486"/>
      <c r="AG62" s="486"/>
      <c r="AH62" s="486"/>
      <c r="AI62" s="406"/>
      <c r="AK62" s="301"/>
      <c r="AL62" s="301"/>
      <c r="AM62" s="301"/>
      <c r="AN62" s="301"/>
      <c r="AO62" s="548"/>
    </row>
    <row r="63" customFormat="false" ht="12.75" hidden="false" customHeight="true" outlineLevel="0" collapsed="false">
      <c r="A63" s="550" t="s">
        <v>294</v>
      </c>
      <c r="B63" s="485" t="n">
        <v>5474</v>
      </c>
      <c r="C63" s="485" t="n">
        <v>420</v>
      </c>
      <c r="D63" s="485" t="n">
        <v>473</v>
      </c>
      <c r="E63" s="485" t="n">
        <v>4581</v>
      </c>
      <c r="F63" s="485" t="n">
        <v>3831</v>
      </c>
      <c r="G63" s="475" t="n">
        <v>4163</v>
      </c>
      <c r="H63" s="544" t="n">
        <v>-7.97501801585395</v>
      </c>
      <c r="I63" s="485" t="n">
        <v>165</v>
      </c>
      <c r="J63" s="485" t="n">
        <v>182</v>
      </c>
      <c r="K63" s="485" t="n">
        <v>39</v>
      </c>
      <c r="L63" s="485" t="n">
        <v>3445</v>
      </c>
      <c r="M63" s="485" t="n">
        <v>1643</v>
      </c>
      <c r="N63" s="544" t="n">
        <v>69.9853854585312</v>
      </c>
      <c r="O63" s="544" t="n">
        <v>39.2857142857143</v>
      </c>
      <c r="P63" s="152" t="n">
        <v>2829</v>
      </c>
      <c r="Q63" s="475" t="n">
        <v>3129</v>
      </c>
      <c r="R63" s="544" t="n">
        <v>-9.58772770853308</v>
      </c>
      <c r="S63" s="485" t="n">
        <v>1002</v>
      </c>
      <c r="T63" s="475" t="n">
        <v>1034</v>
      </c>
      <c r="U63" s="544" t="n">
        <v>-3.09477756286267</v>
      </c>
      <c r="V63" s="545" t="n">
        <v>73.8449490994518</v>
      </c>
      <c r="W63" s="366" t="n">
        <v>405.328733208014</v>
      </c>
      <c r="X63" s="366" t="n">
        <v>466.744457409568</v>
      </c>
      <c r="Y63" s="366" t="n">
        <v>697.634847711417</v>
      </c>
      <c r="Z63" s="366" t="n">
        <v>392.400756783884</v>
      </c>
      <c r="AA63" s="551" t="s">
        <v>294</v>
      </c>
      <c r="AC63" s="547"/>
      <c r="AD63" s="167"/>
      <c r="AE63" s="302"/>
      <c r="AF63" s="486"/>
      <c r="AG63" s="486"/>
      <c r="AH63" s="486"/>
      <c r="AI63" s="406"/>
      <c r="AK63" s="301"/>
      <c r="AL63" s="301"/>
      <c r="AM63" s="301"/>
      <c r="AN63" s="301"/>
      <c r="AO63" s="548"/>
    </row>
    <row r="64" customFormat="false" ht="12.75" hidden="false" customHeight="true" outlineLevel="0" collapsed="false">
      <c r="A64" s="550" t="s">
        <v>295</v>
      </c>
      <c r="B64" s="485" t="n">
        <v>12037</v>
      </c>
      <c r="C64" s="485" t="n">
        <v>1072</v>
      </c>
      <c r="D64" s="485" t="n">
        <v>936</v>
      </c>
      <c r="E64" s="485" t="n">
        <v>10029</v>
      </c>
      <c r="F64" s="485" t="n">
        <v>10100</v>
      </c>
      <c r="G64" s="475" t="n">
        <v>10785</v>
      </c>
      <c r="H64" s="544" t="n">
        <v>-6.35141400092721</v>
      </c>
      <c r="I64" s="485" t="n">
        <v>632</v>
      </c>
      <c r="J64" s="485" t="n">
        <v>449</v>
      </c>
      <c r="K64" s="485" t="n">
        <v>174</v>
      </c>
      <c r="L64" s="485" t="n">
        <v>8845</v>
      </c>
      <c r="M64" s="485" t="n">
        <v>1937</v>
      </c>
      <c r="N64" s="544" t="n">
        <v>83.9079504860015</v>
      </c>
      <c r="O64" s="544" t="n">
        <v>58.955223880597</v>
      </c>
      <c r="P64" s="152" t="n">
        <v>7741</v>
      </c>
      <c r="Q64" s="475" t="n">
        <v>8421</v>
      </c>
      <c r="R64" s="544" t="n">
        <v>-8.07505046906543</v>
      </c>
      <c r="S64" s="485" t="n">
        <v>2359</v>
      </c>
      <c r="T64" s="475" t="n">
        <v>2364</v>
      </c>
      <c r="U64" s="544" t="n">
        <v>-0.211505922165827</v>
      </c>
      <c r="V64" s="545" t="n">
        <v>76.6435643564357</v>
      </c>
      <c r="W64" s="366" t="n">
        <v>321.711516906582</v>
      </c>
      <c r="X64" s="366" t="n">
        <v>486.604499703967</v>
      </c>
      <c r="Y64" s="366" t="n">
        <v>558.849587678048</v>
      </c>
      <c r="Z64" s="366" t="n">
        <v>304.200023619279</v>
      </c>
      <c r="AA64" s="551" t="s">
        <v>295</v>
      </c>
      <c r="AC64" s="547"/>
      <c r="AD64" s="167"/>
      <c r="AE64" s="302"/>
      <c r="AF64" s="486"/>
      <c r="AG64" s="486"/>
      <c r="AH64" s="486"/>
      <c r="AI64" s="406"/>
      <c r="AK64" s="301"/>
      <c r="AL64" s="301"/>
      <c r="AM64" s="301"/>
      <c r="AN64" s="301"/>
      <c r="AO64" s="548"/>
    </row>
    <row r="65" customFormat="false" ht="12.75" hidden="false" customHeight="true" outlineLevel="0" collapsed="false">
      <c r="A65" s="550" t="s">
        <v>296</v>
      </c>
      <c r="B65" s="485" t="n">
        <v>3373</v>
      </c>
      <c r="C65" s="485" t="n">
        <v>233</v>
      </c>
      <c r="D65" s="485" t="n">
        <v>379</v>
      </c>
      <c r="E65" s="485" t="n">
        <v>2761</v>
      </c>
      <c r="F65" s="485" t="n">
        <v>2791</v>
      </c>
      <c r="G65" s="475" t="n">
        <v>2987</v>
      </c>
      <c r="H65" s="544" t="n">
        <v>-6.56176765985939</v>
      </c>
      <c r="I65" s="485" t="n">
        <v>114</v>
      </c>
      <c r="J65" s="485" t="n">
        <v>80</v>
      </c>
      <c r="K65" s="485" t="n">
        <v>162</v>
      </c>
      <c r="L65" s="485" t="n">
        <v>2435</v>
      </c>
      <c r="M65" s="485" t="n">
        <v>582</v>
      </c>
      <c r="N65" s="544" t="n">
        <v>82.7453305662615</v>
      </c>
      <c r="O65" s="544" t="n">
        <v>48.9270386266094</v>
      </c>
      <c r="P65" s="152" t="n">
        <v>2665</v>
      </c>
      <c r="Q65" s="475" t="n">
        <v>2855</v>
      </c>
      <c r="R65" s="544" t="n">
        <v>-6.65499124343258</v>
      </c>
      <c r="S65" s="485" t="n">
        <v>126</v>
      </c>
      <c r="T65" s="475" t="n">
        <v>132</v>
      </c>
      <c r="U65" s="544" t="n">
        <v>-4.54545454545455</v>
      </c>
      <c r="V65" s="545" t="n">
        <v>95.4854890720172</v>
      </c>
      <c r="W65" s="366" t="n">
        <v>359.426482111621</v>
      </c>
      <c r="X65" s="366" t="n">
        <v>560.05895357406</v>
      </c>
      <c r="Y65" s="366" t="n">
        <v>754.162272712747</v>
      </c>
      <c r="Z65" s="366" t="n">
        <v>335.59917136723</v>
      </c>
      <c r="AA65" s="551" t="s">
        <v>296</v>
      </c>
      <c r="AC65" s="547"/>
      <c r="AD65" s="167"/>
      <c r="AE65" s="302"/>
      <c r="AF65" s="486"/>
      <c r="AG65" s="486"/>
      <c r="AH65" s="486"/>
      <c r="AI65" s="406"/>
      <c r="AK65" s="301"/>
      <c r="AL65" s="301"/>
      <c r="AM65" s="301"/>
      <c r="AN65" s="301"/>
      <c r="AO65" s="548"/>
    </row>
    <row r="66" customFormat="false" ht="12.75" hidden="false" customHeight="true" outlineLevel="0" collapsed="false">
      <c r="A66" s="550" t="s">
        <v>297</v>
      </c>
      <c r="B66" s="485" t="n">
        <v>18921</v>
      </c>
      <c r="C66" s="485" t="n">
        <v>2214</v>
      </c>
      <c r="D66" s="485" t="n">
        <v>1887</v>
      </c>
      <c r="E66" s="485" t="n">
        <v>14820</v>
      </c>
      <c r="F66" s="485" t="n">
        <v>15014</v>
      </c>
      <c r="G66" s="475" t="n">
        <v>15399</v>
      </c>
      <c r="H66" s="544" t="n">
        <v>-2.50016234820443</v>
      </c>
      <c r="I66" s="485" t="n">
        <v>1285</v>
      </c>
      <c r="J66" s="485" t="n">
        <v>845</v>
      </c>
      <c r="K66" s="485" t="n">
        <v>381</v>
      </c>
      <c r="L66" s="485" t="n">
        <v>12503</v>
      </c>
      <c r="M66" s="485" t="n">
        <v>3907</v>
      </c>
      <c r="N66" s="544" t="n">
        <v>79.3509856772898</v>
      </c>
      <c r="O66" s="544" t="n">
        <v>58.0397470641373</v>
      </c>
      <c r="P66" s="152" t="n">
        <v>13123</v>
      </c>
      <c r="Q66" s="475" t="n">
        <v>13546</v>
      </c>
      <c r="R66" s="544" t="n">
        <v>-3.12269304591761</v>
      </c>
      <c r="S66" s="485" t="n">
        <v>1891</v>
      </c>
      <c r="T66" s="475" t="n">
        <v>1853</v>
      </c>
      <c r="U66" s="544" t="n">
        <v>2.05072854830006</v>
      </c>
      <c r="V66" s="545" t="n">
        <v>87.4050885839883</v>
      </c>
      <c r="W66" s="366" t="n">
        <v>398.29295216023</v>
      </c>
      <c r="X66" s="366" t="n">
        <v>688.999762413875</v>
      </c>
      <c r="Y66" s="366" t="n">
        <v>846.066224125064</v>
      </c>
      <c r="Z66" s="366" t="n">
        <v>363.425690850097</v>
      </c>
      <c r="AA66" s="551" t="s">
        <v>297</v>
      </c>
      <c r="AC66" s="547"/>
      <c r="AD66" s="167"/>
      <c r="AE66" s="302"/>
      <c r="AF66" s="486"/>
      <c r="AG66" s="486"/>
      <c r="AH66" s="486"/>
      <c r="AI66" s="406"/>
      <c r="AK66" s="301"/>
      <c r="AL66" s="301"/>
      <c r="AM66" s="301"/>
      <c r="AN66" s="301"/>
      <c r="AO66" s="548"/>
    </row>
    <row r="67" customFormat="false" ht="12.75" hidden="false" customHeight="true" outlineLevel="0" collapsed="false">
      <c r="A67" s="550" t="s">
        <v>298</v>
      </c>
      <c r="B67" s="485" t="n">
        <v>44309</v>
      </c>
      <c r="C67" s="485" t="n">
        <v>4533</v>
      </c>
      <c r="D67" s="485" t="n">
        <v>4342</v>
      </c>
      <c r="E67" s="485" t="n">
        <v>35434</v>
      </c>
      <c r="F67" s="485" t="n">
        <v>33947</v>
      </c>
      <c r="G67" s="475" t="n">
        <v>33450</v>
      </c>
      <c r="H67" s="544" t="n">
        <v>1.48579970104635</v>
      </c>
      <c r="I67" s="485" t="n">
        <v>2671</v>
      </c>
      <c r="J67" s="485" t="n">
        <v>1667</v>
      </c>
      <c r="K67" s="485" t="n">
        <v>1159</v>
      </c>
      <c r="L67" s="485" t="n">
        <v>28450</v>
      </c>
      <c r="M67" s="485" t="n">
        <v>10362</v>
      </c>
      <c r="N67" s="544" t="n">
        <v>76.6142318716288</v>
      </c>
      <c r="O67" s="544" t="n">
        <v>58.9234502536951</v>
      </c>
      <c r="P67" s="152" t="n">
        <v>27698</v>
      </c>
      <c r="Q67" s="475" t="n">
        <v>27336</v>
      </c>
      <c r="R67" s="544" t="n">
        <v>1.32426104770266</v>
      </c>
      <c r="S67" s="485" t="n">
        <v>6249</v>
      </c>
      <c r="T67" s="475" t="n">
        <v>6114</v>
      </c>
      <c r="U67" s="544" t="n">
        <v>2.20804710500491</v>
      </c>
      <c r="V67" s="545" t="n">
        <v>81.5918932453531</v>
      </c>
      <c r="W67" s="366" t="n">
        <v>383.958151361687</v>
      </c>
      <c r="X67" s="366" t="n">
        <v>649.818241760149</v>
      </c>
      <c r="Y67" s="366" t="n">
        <v>859.79028088419</v>
      </c>
      <c r="Z67" s="366" t="n">
        <v>350.134893627736</v>
      </c>
      <c r="AA67" s="551" t="s">
        <v>298</v>
      </c>
      <c r="AC67" s="547"/>
      <c r="AD67" s="167"/>
      <c r="AE67" s="302"/>
      <c r="AF67" s="486"/>
      <c r="AG67" s="486"/>
      <c r="AH67" s="486"/>
      <c r="AI67" s="406"/>
      <c r="AK67" s="301"/>
      <c r="AL67" s="301"/>
      <c r="AM67" s="301"/>
      <c r="AN67" s="301"/>
      <c r="AO67" s="548"/>
    </row>
    <row r="68" customFormat="false" ht="12.75" hidden="false" customHeight="true" outlineLevel="0" collapsed="false">
      <c r="A68" s="550" t="s">
        <v>299</v>
      </c>
      <c r="B68" s="485" t="n">
        <v>9254</v>
      </c>
      <c r="C68" s="485" t="n">
        <v>713</v>
      </c>
      <c r="D68" s="485" t="n">
        <v>823</v>
      </c>
      <c r="E68" s="485" t="n">
        <v>7718</v>
      </c>
      <c r="F68" s="485" t="n">
        <v>7801</v>
      </c>
      <c r="G68" s="475" t="n">
        <v>7282</v>
      </c>
      <c r="H68" s="544" t="n">
        <v>7.12716286734414</v>
      </c>
      <c r="I68" s="485" t="n">
        <v>465</v>
      </c>
      <c r="J68" s="485" t="n">
        <v>269</v>
      </c>
      <c r="K68" s="485" t="n">
        <v>379</v>
      </c>
      <c r="L68" s="485" t="n">
        <v>6688</v>
      </c>
      <c r="M68" s="485" t="n">
        <v>1453</v>
      </c>
      <c r="N68" s="544" t="n">
        <v>84.2986816511779</v>
      </c>
      <c r="O68" s="544" t="n">
        <v>65.2173913043478</v>
      </c>
      <c r="P68" s="152" t="n">
        <v>6542</v>
      </c>
      <c r="Q68" s="475" t="n">
        <v>6247</v>
      </c>
      <c r="R68" s="544" t="n">
        <v>4.72226668801024</v>
      </c>
      <c r="S68" s="485" t="n">
        <v>1259</v>
      </c>
      <c r="T68" s="475" t="n">
        <v>1035</v>
      </c>
      <c r="U68" s="544" t="n">
        <v>21.6425120772947</v>
      </c>
      <c r="V68" s="545" t="n">
        <v>83.8610434559672</v>
      </c>
      <c r="W68" s="366" t="n">
        <v>391.736292373478</v>
      </c>
      <c r="X68" s="366" t="n">
        <v>491.936677023228</v>
      </c>
      <c r="Y68" s="366" t="n">
        <v>870.549716191613</v>
      </c>
      <c r="Z68" s="366" t="n">
        <v>365.86038232213</v>
      </c>
      <c r="AA68" s="551" t="s">
        <v>299</v>
      </c>
      <c r="AC68" s="547"/>
      <c r="AD68" s="167"/>
      <c r="AE68" s="302"/>
      <c r="AF68" s="486"/>
      <c r="AG68" s="486"/>
      <c r="AH68" s="486"/>
      <c r="AI68" s="406"/>
      <c r="AK68" s="301"/>
      <c r="AL68" s="301"/>
      <c r="AM68" s="301"/>
      <c r="AN68" s="301"/>
      <c r="AO68" s="548"/>
    </row>
    <row r="69" customFormat="false" ht="12.75" hidden="false" customHeight="true" outlineLevel="0" collapsed="false">
      <c r="A69" s="550" t="s">
        <v>300</v>
      </c>
      <c r="B69" s="485" t="n">
        <v>2663</v>
      </c>
      <c r="C69" s="485" t="n">
        <v>249</v>
      </c>
      <c r="D69" s="485" t="n">
        <v>224</v>
      </c>
      <c r="E69" s="485" t="n">
        <v>2190</v>
      </c>
      <c r="F69" s="485" t="n">
        <v>2187</v>
      </c>
      <c r="G69" s="475" t="n">
        <v>2257</v>
      </c>
      <c r="H69" s="544" t="n">
        <v>-3.10146211785556</v>
      </c>
      <c r="I69" s="485" t="n">
        <v>170</v>
      </c>
      <c r="J69" s="485" t="n">
        <v>135</v>
      </c>
      <c r="K69" s="485" t="n">
        <v>44</v>
      </c>
      <c r="L69" s="485" t="n">
        <v>1838</v>
      </c>
      <c r="M69" s="485" t="n">
        <v>476</v>
      </c>
      <c r="N69" s="544" t="n">
        <v>82.1254224558768</v>
      </c>
      <c r="O69" s="544" t="n">
        <v>68.2730923694779</v>
      </c>
      <c r="P69" s="152" t="n">
        <v>1822</v>
      </c>
      <c r="Q69" s="475" t="n">
        <v>1913</v>
      </c>
      <c r="R69" s="544" t="n">
        <v>-4.7569262937794</v>
      </c>
      <c r="S69" s="485" t="n">
        <v>365</v>
      </c>
      <c r="T69" s="475" t="n">
        <v>344</v>
      </c>
      <c r="U69" s="544" t="n">
        <v>6.1046511627907</v>
      </c>
      <c r="V69" s="545" t="n">
        <v>83.310470964792</v>
      </c>
      <c r="W69" s="366" t="n">
        <v>420.135125786889</v>
      </c>
      <c r="X69" s="366" t="n">
        <v>768.403258029814</v>
      </c>
      <c r="Y69" s="366" t="n">
        <v>932.048617671138</v>
      </c>
      <c r="Z69" s="366" t="n">
        <v>382.654982800613</v>
      </c>
      <c r="AA69" s="551" t="s">
        <v>300</v>
      </c>
      <c r="AC69" s="547"/>
      <c r="AD69" s="167"/>
      <c r="AE69" s="302"/>
      <c r="AF69" s="486"/>
      <c r="AG69" s="486"/>
      <c r="AH69" s="486"/>
      <c r="AI69" s="406"/>
      <c r="AK69" s="301"/>
      <c r="AL69" s="301"/>
      <c r="AM69" s="301"/>
      <c r="AN69" s="301"/>
      <c r="AO69" s="548"/>
    </row>
    <row r="70" customFormat="false" ht="12.75" hidden="false" customHeight="true" outlineLevel="0" collapsed="false">
      <c r="A70" s="550" t="s">
        <v>301</v>
      </c>
      <c r="B70" s="485" t="n">
        <v>11194</v>
      </c>
      <c r="C70" s="485" t="n">
        <v>678</v>
      </c>
      <c r="D70" s="485" t="n">
        <v>1120</v>
      </c>
      <c r="E70" s="485" t="n">
        <v>9396</v>
      </c>
      <c r="F70" s="485" t="n">
        <v>8673</v>
      </c>
      <c r="G70" s="475" t="n">
        <v>8473</v>
      </c>
      <c r="H70" s="544" t="n">
        <v>2.36043904166175</v>
      </c>
      <c r="I70" s="485" t="n">
        <v>315</v>
      </c>
      <c r="J70" s="485" t="n">
        <v>287</v>
      </c>
      <c r="K70" s="485" t="n">
        <v>487</v>
      </c>
      <c r="L70" s="485" t="n">
        <v>7584</v>
      </c>
      <c r="M70" s="485" t="n">
        <v>2521</v>
      </c>
      <c r="N70" s="544" t="n">
        <v>77.4790066106843</v>
      </c>
      <c r="O70" s="544" t="n">
        <v>46.4601769911504</v>
      </c>
      <c r="P70" s="152" t="n">
        <v>8148</v>
      </c>
      <c r="Q70" s="475" t="n">
        <v>7921</v>
      </c>
      <c r="R70" s="544" t="n">
        <v>2.86579977275596</v>
      </c>
      <c r="S70" s="485" t="n">
        <v>525</v>
      </c>
      <c r="T70" s="475" t="n">
        <v>552</v>
      </c>
      <c r="U70" s="544" t="n">
        <v>-4.89130434782609</v>
      </c>
      <c r="V70" s="545" t="n">
        <v>93.9467312348668</v>
      </c>
      <c r="W70" s="366" t="n">
        <v>431.98834458546</v>
      </c>
      <c r="X70" s="366" t="n">
        <v>639.124441288274</v>
      </c>
      <c r="Y70" s="366" t="n">
        <v>1052.86832820253</v>
      </c>
      <c r="Z70" s="366" t="n">
        <v>401.381889997708</v>
      </c>
      <c r="AA70" s="551" t="s">
        <v>301</v>
      </c>
      <c r="AC70" s="547"/>
      <c r="AD70" s="167"/>
      <c r="AE70" s="302"/>
      <c r="AF70" s="486"/>
      <c r="AG70" s="486"/>
      <c r="AH70" s="486"/>
      <c r="AI70" s="406"/>
      <c r="AK70" s="301"/>
      <c r="AL70" s="301"/>
      <c r="AM70" s="301"/>
      <c r="AN70" s="301"/>
      <c r="AO70" s="548"/>
    </row>
    <row r="71" customFormat="false" ht="12.75" hidden="false" customHeight="true" outlineLevel="0" collapsed="false">
      <c r="A71" s="550" t="s">
        <v>302</v>
      </c>
      <c r="B71" s="485" t="n">
        <v>4689</v>
      </c>
      <c r="C71" s="485" t="n">
        <v>511</v>
      </c>
      <c r="D71" s="485" t="n">
        <v>546</v>
      </c>
      <c r="E71" s="485" t="n">
        <v>3632</v>
      </c>
      <c r="F71" s="485" t="n">
        <v>3675</v>
      </c>
      <c r="G71" s="543" t="n">
        <v>3938</v>
      </c>
      <c r="H71" s="544" t="n">
        <v>-6.67851701371255</v>
      </c>
      <c r="I71" s="485" t="n">
        <v>216</v>
      </c>
      <c r="J71" s="485" t="n">
        <v>166</v>
      </c>
      <c r="K71" s="485" t="n">
        <v>186</v>
      </c>
      <c r="L71" s="485" t="n">
        <v>3107</v>
      </c>
      <c r="M71" s="485" t="n">
        <v>1014</v>
      </c>
      <c r="N71" s="544" t="n">
        <v>78.3749200255918</v>
      </c>
      <c r="O71" s="544" t="n">
        <v>42.2700587084149</v>
      </c>
      <c r="P71" s="152" t="n">
        <v>3540</v>
      </c>
      <c r="Q71" s="543" t="n">
        <v>3765</v>
      </c>
      <c r="R71" s="544" t="n">
        <v>-5.97609561752988</v>
      </c>
      <c r="S71" s="485" t="n">
        <v>135</v>
      </c>
      <c r="T71" s="543" t="n">
        <v>173</v>
      </c>
      <c r="U71" s="544" t="n">
        <v>-21.9653179190751</v>
      </c>
      <c r="V71" s="545" t="n">
        <v>96.3265306122449</v>
      </c>
      <c r="W71" s="366" t="n">
        <v>325.398452243181</v>
      </c>
      <c r="X71" s="366" t="n">
        <v>715.746421267894</v>
      </c>
      <c r="Y71" s="366" t="n">
        <v>817.386745466244</v>
      </c>
      <c r="Z71" s="366" t="n">
        <v>293.82427989935</v>
      </c>
      <c r="AA71" s="551" t="s">
        <v>302</v>
      </c>
      <c r="AC71" s="547"/>
      <c r="AD71" s="167"/>
      <c r="AE71" s="302"/>
      <c r="AF71" s="486"/>
      <c r="AG71" s="486"/>
      <c r="AH71" s="486"/>
      <c r="AI71" s="406"/>
      <c r="AK71" s="301"/>
      <c r="AL71" s="301"/>
      <c r="AM71" s="301"/>
      <c r="AN71" s="301"/>
      <c r="AO71" s="548"/>
    </row>
    <row r="72" customFormat="false" ht="12.75" hidden="false" customHeight="true" outlineLevel="0" collapsed="false">
      <c r="A72" s="550" t="s">
        <v>480</v>
      </c>
      <c r="B72" s="485" t="n">
        <v>4158</v>
      </c>
      <c r="C72" s="485" t="n">
        <v>391</v>
      </c>
      <c r="D72" s="485" t="n">
        <v>304</v>
      </c>
      <c r="E72" s="485" t="n">
        <v>3463</v>
      </c>
      <c r="F72" s="485" t="n">
        <v>3312</v>
      </c>
      <c r="G72" s="475" t="n">
        <v>3272</v>
      </c>
      <c r="H72" s="544" t="n">
        <v>1.22249388753055</v>
      </c>
      <c r="I72" s="485" t="n">
        <v>228</v>
      </c>
      <c r="J72" s="485" t="n">
        <v>156</v>
      </c>
      <c r="K72" s="485" t="n">
        <v>36</v>
      </c>
      <c r="L72" s="485" t="n">
        <v>2892</v>
      </c>
      <c r="M72" s="485" t="n">
        <v>846</v>
      </c>
      <c r="N72" s="544" t="n">
        <v>79.6536796536797</v>
      </c>
      <c r="O72" s="544" t="n">
        <v>58.3120204603581</v>
      </c>
      <c r="P72" s="152" t="n">
        <v>2979</v>
      </c>
      <c r="Q72" s="475" t="n">
        <v>2914</v>
      </c>
      <c r="R72" s="544" t="n">
        <v>2.23061084420041</v>
      </c>
      <c r="S72" s="485" t="n">
        <v>333</v>
      </c>
      <c r="T72" s="475" t="n">
        <v>358</v>
      </c>
      <c r="U72" s="544" t="n">
        <v>-6.98324022346368</v>
      </c>
      <c r="V72" s="545" t="n">
        <v>89.9456521739131</v>
      </c>
      <c r="W72" s="366" t="n">
        <v>249.127135121574</v>
      </c>
      <c r="X72" s="366" t="n">
        <v>368.697097159475</v>
      </c>
      <c r="Y72" s="366" t="n">
        <v>394.918712564997</v>
      </c>
      <c r="Z72" s="366" t="n">
        <v>236.721056365426</v>
      </c>
      <c r="AA72" s="551" t="s">
        <v>480</v>
      </c>
      <c r="AC72" s="547"/>
      <c r="AD72" s="167"/>
      <c r="AE72" s="302"/>
      <c r="AF72" s="486"/>
      <c r="AG72" s="486"/>
      <c r="AH72" s="486"/>
      <c r="AI72" s="406"/>
      <c r="AK72" s="301"/>
      <c r="AL72" s="301"/>
      <c r="AM72" s="301"/>
      <c r="AN72" s="301"/>
      <c r="AO72" s="548"/>
    </row>
    <row r="73" customFormat="false" ht="12.75" hidden="false" customHeight="true" outlineLevel="0" collapsed="false">
      <c r="A73" s="550" t="s">
        <v>304</v>
      </c>
      <c r="B73" s="485" t="n">
        <v>5258</v>
      </c>
      <c r="C73" s="485" t="n">
        <v>397</v>
      </c>
      <c r="D73" s="485" t="n">
        <v>574</v>
      </c>
      <c r="E73" s="485" t="n">
        <v>4287</v>
      </c>
      <c r="F73" s="485" t="n">
        <v>4064</v>
      </c>
      <c r="G73" s="475" t="n">
        <v>3798</v>
      </c>
      <c r="H73" s="544" t="n">
        <v>7.00368615060557</v>
      </c>
      <c r="I73" s="485" t="n">
        <v>220</v>
      </c>
      <c r="J73" s="485" t="n">
        <v>163</v>
      </c>
      <c r="K73" s="485" t="n">
        <v>210</v>
      </c>
      <c r="L73" s="485" t="n">
        <v>3471</v>
      </c>
      <c r="M73" s="485" t="n">
        <v>1194</v>
      </c>
      <c r="N73" s="544" t="n">
        <v>77.2917459109928</v>
      </c>
      <c r="O73" s="544" t="n">
        <v>55.4156171284635</v>
      </c>
      <c r="P73" s="152" t="n">
        <v>3888</v>
      </c>
      <c r="Q73" s="475" t="n">
        <v>3622</v>
      </c>
      <c r="R73" s="544" t="n">
        <v>7.34400883489785</v>
      </c>
      <c r="S73" s="485" t="n">
        <v>176</v>
      </c>
      <c r="T73" s="475" t="n">
        <v>176</v>
      </c>
      <c r="U73" s="544" t="n">
        <v>0</v>
      </c>
      <c r="V73" s="545" t="n">
        <v>95.6692913385827</v>
      </c>
      <c r="W73" s="366" t="n">
        <v>381.080453258346</v>
      </c>
      <c r="X73" s="366" t="n">
        <v>776.125929164845</v>
      </c>
      <c r="Y73" s="366" t="n">
        <v>914.076782449726</v>
      </c>
      <c r="Z73" s="366" t="n">
        <v>347.367250089728</v>
      </c>
      <c r="AA73" s="551" t="s">
        <v>304</v>
      </c>
      <c r="AC73" s="547"/>
      <c r="AD73" s="167"/>
      <c r="AE73" s="302"/>
      <c r="AF73" s="486"/>
      <c r="AG73" s="486"/>
      <c r="AH73" s="486"/>
      <c r="AI73" s="406"/>
      <c r="AK73" s="301"/>
      <c r="AL73" s="301"/>
      <c r="AM73" s="301"/>
      <c r="AN73" s="301"/>
      <c r="AO73" s="548"/>
    </row>
    <row r="74" customFormat="false" ht="12.75" hidden="false" customHeight="true" outlineLevel="0" collapsed="false">
      <c r="A74" s="552" t="s">
        <v>1260</v>
      </c>
      <c r="B74" s="152"/>
      <c r="C74" s="152"/>
      <c r="D74" s="152"/>
      <c r="E74" s="152"/>
      <c r="F74" s="152"/>
      <c r="G74" s="475"/>
      <c r="H74" s="544"/>
      <c r="I74" s="152"/>
      <c r="J74" s="152"/>
      <c r="K74" s="152"/>
      <c r="L74" s="152"/>
      <c r="M74" s="152"/>
      <c r="N74" s="105"/>
      <c r="O74" s="105"/>
      <c r="P74" s="152"/>
      <c r="Q74" s="475"/>
      <c r="R74" s="544"/>
      <c r="S74" s="152"/>
      <c r="T74" s="475"/>
      <c r="U74" s="544"/>
      <c r="V74" s="544"/>
      <c r="W74" s="544"/>
      <c r="X74" s="544"/>
      <c r="Y74" s="544"/>
      <c r="Z74" s="544"/>
      <c r="AA74" s="546" t="s">
        <v>1260</v>
      </c>
      <c r="AK74" s="301"/>
      <c r="AL74" s="301"/>
      <c r="AM74" s="301"/>
      <c r="AN74" s="301"/>
      <c r="AO74" s="548"/>
    </row>
    <row r="75" customFormat="false" ht="12.75" hidden="false" customHeight="false" outlineLevel="0" collapsed="false">
      <c r="A75" s="550" t="s">
        <v>1261</v>
      </c>
      <c r="B75" s="152" t="n">
        <v>166662</v>
      </c>
      <c r="C75" s="152" t="n">
        <v>16194</v>
      </c>
      <c r="D75" s="152" t="n">
        <v>15593</v>
      </c>
      <c r="E75" s="152" t="n">
        <v>134875</v>
      </c>
      <c r="F75" s="152" t="n">
        <v>132634</v>
      </c>
      <c r="G75" s="475" t="n">
        <v>134870</v>
      </c>
      <c r="H75" s="544" t="n">
        <v>-1.65789278564543</v>
      </c>
      <c r="I75" s="152" t="n">
        <v>8876</v>
      </c>
      <c r="J75" s="152" t="n">
        <v>6118</v>
      </c>
      <c r="K75" s="152" t="n">
        <v>4399</v>
      </c>
      <c r="L75" s="152" t="n">
        <v>113241</v>
      </c>
      <c r="M75" s="152" t="n">
        <v>34028</v>
      </c>
      <c r="N75" s="544" t="n">
        <v>79.5826283135928</v>
      </c>
      <c r="O75" s="544" t="n">
        <v>54.8104236136841</v>
      </c>
      <c r="P75" s="152" t="n">
        <v>106289</v>
      </c>
      <c r="Q75" s="475" t="n">
        <v>109079</v>
      </c>
      <c r="R75" s="544" t="n">
        <v>-2.55777922423198</v>
      </c>
      <c r="S75" s="152" t="n">
        <v>26345</v>
      </c>
      <c r="T75" s="475" t="n">
        <v>25791</v>
      </c>
      <c r="U75" s="544" t="n">
        <v>2.1480361366368</v>
      </c>
      <c r="V75" s="545" t="n">
        <v>80.1370689265196</v>
      </c>
      <c r="W75" s="366" t="n">
        <v>382.791334623242</v>
      </c>
      <c r="X75" s="366" t="n">
        <v>561.109532043537</v>
      </c>
      <c r="Y75" s="366" t="n">
        <v>817.412061009877</v>
      </c>
      <c r="Z75" s="366" t="n">
        <v>355.417375530092</v>
      </c>
      <c r="AA75" s="551" t="s">
        <v>1261</v>
      </c>
      <c r="AF75" s="290"/>
      <c r="AG75" s="290"/>
      <c r="AH75" s="290"/>
      <c r="AI75" s="290"/>
      <c r="AK75" s="301"/>
      <c r="AL75" s="301"/>
      <c r="AM75" s="301"/>
      <c r="AN75" s="301"/>
      <c r="AO75" s="548"/>
    </row>
    <row r="76" customFormat="false" ht="12.75" hidden="false" customHeight="false" outlineLevel="0" collapsed="false">
      <c r="A76" s="550" t="s">
        <v>573</v>
      </c>
      <c r="B76" s="152" t="n">
        <v>30236</v>
      </c>
      <c r="C76" s="152" t="n">
        <v>2368</v>
      </c>
      <c r="D76" s="152" t="n">
        <v>3197</v>
      </c>
      <c r="E76" s="152" t="n">
        <v>24671</v>
      </c>
      <c r="F76" s="152" t="n">
        <v>23336</v>
      </c>
      <c r="G76" s="475" t="n">
        <v>23748</v>
      </c>
      <c r="H76" s="544" t="n">
        <v>-1.73488293751053</v>
      </c>
      <c r="I76" s="152" t="n">
        <v>1060</v>
      </c>
      <c r="J76" s="152" t="n">
        <v>842</v>
      </c>
      <c r="K76" s="152" t="n">
        <v>1230</v>
      </c>
      <c r="L76" s="152" t="n">
        <v>20204</v>
      </c>
      <c r="M76" s="152" t="n">
        <v>6900</v>
      </c>
      <c r="N76" s="544" t="n">
        <v>77.1795211006747</v>
      </c>
      <c r="O76" s="544" t="n">
        <v>44.7635135135135</v>
      </c>
      <c r="P76" s="152" t="n">
        <v>21890</v>
      </c>
      <c r="Q76" s="475" t="n">
        <v>22002</v>
      </c>
      <c r="R76" s="544" t="n">
        <v>-0.509044632306157</v>
      </c>
      <c r="S76" s="152" t="n">
        <v>1446</v>
      </c>
      <c r="T76" s="475" t="n">
        <v>1746</v>
      </c>
      <c r="U76" s="544" t="n">
        <v>-17.1821305841924</v>
      </c>
      <c r="V76" s="545" t="n">
        <v>93.8035653068221</v>
      </c>
      <c r="W76" s="366" t="n">
        <v>373.826796089181</v>
      </c>
      <c r="X76" s="366" t="n">
        <v>654.326247448509</v>
      </c>
      <c r="Y76" s="366" t="n">
        <v>867.878914368701</v>
      </c>
      <c r="Z76" s="366" t="n">
        <v>344.981700334613</v>
      </c>
      <c r="AA76" s="551" t="s">
        <v>573</v>
      </c>
      <c r="AF76" s="290"/>
      <c r="AG76" s="290"/>
      <c r="AH76" s="290"/>
      <c r="AI76" s="290"/>
      <c r="AK76" s="301"/>
      <c r="AL76" s="301"/>
      <c r="AM76" s="301"/>
      <c r="AN76" s="301"/>
      <c r="AO76" s="548"/>
    </row>
    <row r="77" customFormat="false" ht="6.75" hidden="false" customHeight="true" outlineLevel="0" collapsed="false">
      <c r="A77" s="36"/>
      <c r="B77" s="36"/>
      <c r="C77" s="36"/>
      <c r="D77" s="36"/>
      <c r="E77" s="36"/>
      <c r="F77" s="36"/>
      <c r="H77" s="36"/>
      <c r="I77" s="36"/>
      <c r="J77" s="36"/>
      <c r="K77" s="36"/>
      <c r="L77" s="36"/>
      <c r="M77" s="36"/>
      <c r="N77" s="105"/>
      <c r="O77" s="105"/>
      <c r="P77" s="36"/>
      <c r="R77" s="36"/>
      <c r="S77" s="36"/>
      <c r="U77" s="36"/>
      <c r="V77" s="36"/>
      <c r="W77" s="36"/>
      <c r="X77" s="36"/>
      <c r="Y77" s="36"/>
      <c r="Z77" s="36"/>
      <c r="AA77" s="36"/>
    </row>
    <row r="78" customFormat="false" ht="11.25" hidden="false" customHeight="true" outlineLevel="0" collapsed="false">
      <c r="A78" s="36"/>
      <c r="B78" s="36"/>
      <c r="C78" s="36"/>
      <c r="D78" s="36"/>
      <c r="E78" s="36"/>
      <c r="F78" s="36"/>
      <c r="H78" s="36"/>
      <c r="I78" s="36"/>
      <c r="J78" s="36"/>
      <c r="K78" s="36"/>
      <c r="L78" s="36"/>
      <c r="M78" s="36"/>
      <c r="N78" s="105"/>
      <c r="O78" s="105"/>
      <c r="P78" s="36"/>
      <c r="R78" s="36"/>
      <c r="S78" s="36"/>
      <c r="U78" s="36"/>
      <c r="V78" s="36"/>
      <c r="W78" s="36"/>
      <c r="X78" s="36"/>
      <c r="Y78" s="36"/>
      <c r="Z78" s="36"/>
      <c r="AA78" s="36"/>
    </row>
    <row r="79" s="36" customFormat="true" ht="12.75" hidden="false" customHeight="true" outlineLevel="0" collapsed="false">
      <c r="A79" s="483"/>
      <c r="B79" s="152"/>
      <c r="C79" s="152"/>
      <c r="D79" s="152"/>
      <c r="E79" s="152"/>
      <c r="F79" s="152"/>
      <c r="G79" s="553"/>
      <c r="H79" s="152"/>
      <c r="I79" s="152"/>
      <c r="J79" s="152"/>
      <c r="K79" s="152"/>
      <c r="L79" s="152"/>
      <c r="M79" s="152"/>
      <c r="P79" s="152"/>
      <c r="Q79" s="553"/>
      <c r="R79" s="152"/>
      <c r="S79" s="152"/>
      <c r="T79" s="553"/>
      <c r="U79" s="152"/>
      <c r="V79" s="152"/>
      <c r="W79" s="152"/>
      <c r="X79" s="152"/>
      <c r="Y79" s="152"/>
      <c r="Z79" s="152"/>
      <c r="AA79" s="152"/>
      <c r="AB79" s="152"/>
      <c r="AC79" s="73"/>
      <c r="AE79" s="261"/>
      <c r="AF79" s="261"/>
      <c r="AG79" s="261"/>
      <c r="AH79" s="261"/>
      <c r="AI79" s="261"/>
      <c r="AJ79" s="261"/>
      <c r="AK79" s="261"/>
      <c r="AL79" s="261"/>
      <c r="AM79" s="261"/>
      <c r="AN79" s="261"/>
      <c r="AO79" s="261"/>
    </row>
    <row r="80" s="36" customFormat="true" ht="5.1" hidden="false" customHeight="true" outlineLevel="0" collapsed="false">
      <c r="A80" s="497"/>
      <c r="B80" s="498"/>
      <c r="C80" s="152"/>
      <c r="D80" s="152"/>
      <c r="E80" s="152"/>
      <c r="F80" s="152"/>
      <c r="G80" s="553"/>
      <c r="H80" s="152"/>
      <c r="I80" s="152"/>
      <c r="J80" s="152"/>
      <c r="K80" s="152"/>
      <c r="L80" s="152"/>
      <c r="M80" s="152"/>
      <c r="P80" s="152"/>
      <c r="Q80" s="553"/>
      <c r="R80" s="152"/>
      <c r="S80" s="152"/>
      <c r="T80" s="553"/>
      <c r="U80" s="152"/>
      <c r="V80" s="152"/>
      <c r="W80" s="152"/>
      <c r="X80" s="152"/>
      <c r="Y80" s="152"/>
      <c r="Z80" s="152"/>
      <c r="AA80" s="152"/>
      <c r="AB80" s="152"/>
      <c r="AC80" s="73"/>
      <c r="AE80" s="261"/>
      <c r="AF80" s="261"/>
      <c r="AG80" s="261"/>
      <c r="AH80" s="261"/>
      <c r="AI80" s="261"/>
      <c r="AJ80" s="261"/>
      <c r="AK80" s="261"/>
      <c r="AL80" s="261"/>
      <c r="AM80" s="261"/>
      <c r="AN80" s="261"/>
      <c r="AO80" s="261"/>
    </row>
    <row r="81" s="36" customFormat="true" ht="12.75" hidden="false" customHeight="true" outlineLevel="0" collapsed="false">
      <c r="A81" s="527" t="s">
        <v>1218</v>
      </c>
      <c r="B81" s="152"/>
      <c r="C81" s="152"/>
      <c r="D81" s="152"/>
      <c r="G81" s="532" t="s">
        <v>1262</v>
      </c>
      <c r="H81" s="527" t="s">
        <v>1263</v>
      </c>
      <c r="J81" s="152"/>
      <c r="K81" s="152"/>
      <c r="P81" s="152"/>
      <c r="Q81" s="553"/>
      <c r="R81" s="152"/>
      <c r="S81" s="152"/>
      <c r="T81" s="553"/>
      <c r="U81" s="152"/>
      <c r="V81" s="152"/>
      <c r="W81" s="152"/>
      <c r="X81" s="152"/>
      <c r="Y81" s="152"/>
      <c r="Z81" s="152"/>
      <c r="AA81" s="152"/>
      <c r="AB81" s="152"/>
      <c r="AC81" s="73"/>
      <c r="AE81" s="261"/>
      <c r="AF81" s="261"/>
      <c r="AG81" s="261"/>
      <c r="AH81" s="261"/>
      <c r="AI81" s="261"/>
      <c r="AJ81" s="261"/>
      <c r="AK81" s="261"/>
      <c r="AL81" s="261"/>
      <c r="AM81" s="261"/>
      <c r="AN81" s="261"/>
      <c r="AO81" s="261"/>
    </row>
    <row r="82" s="36" customFormat="true" ht="12.75" hidden="false" customHeight="true" outlineLevel="0" collapsed="false">
      <c r="A82" s="36" t="s">
        <v>1217</v>
      </c>
      <c r="B82" s="152"/>
      <c r="C82" s="152"/>
      <c r="D82" s="152"/>
      <c r="G82" s="561" t="s">
        <v>1264</v>
      </c>
      <c r="J82" s="152"/>
      <c r="K82" s="152"/>
      <c r="P82" s="152"/>
      <c r="Q82" s="553"/>
      <c r="R82" s="152"/>
      <c r="S82" s="152"/>
      <c r="T82" s="553"/>
      <c r="U82" s="152"/>
      <c r="V82" s="152"/>
      <c r="W82" s="152"/>
      <c r="X82" s="152"/>
      <c r="Y82" s="152"/>
      <c r="Z82" s="152"/>
      <c r="AA82" s="152"/>
      <c r="AB82" s="152"/>
      <c r="AC82" s="73"/>
      <c r="AE82" s="261"/>
      <c r="AF82" s="261"/>
      <c r="AG82" s="261"/>
      <c r="AH82" s="261"/>
      <c r="AI82" s="261"/>
      <c r="AJ82" s="261"/>
      <c r="AK82" s="261"/>
      <c r="AL82" s="261"/>
      <c r="AM82" s="261"/>
      <c r="AN82" s="261"/>
      <c r="AO82" s="261"/>
    </row>
    <row r="83" customFormat="false" ht="12.75" hidden="false" customHeight="true" outlineLevel="0" collapsed="false">
      <c r="A83" s="36"/>
      <c r="B83" s="152"/>
      <c r="C83" s="152"/>
      <c r="D83" s="152"/>
      <c r="E83" s="36"/>
      <c r="F83" s="152"/>
      <c r="G83" s="553"/>
      <c r="H83" s="36"/>
      <c r="I83" s="36"/>
      <c r="J83" s="152"/>
      <c r="K83" s="152"/>
      <c r="L83" s="36"/>
      <c r="M83" s="36"/>
      <c r="N83" s="105"/>
      <c r="O83" s="105"/>
      <c r="P83" s="152"/>
      <c r="Q83" s="553"/>
      <c r="R83" s="152"/>
      <c r="S83" s="152"/>
      <c r="T83" s="553"/>
      <c r="U83" s="152"/>
      <c r="V83" s="152"/>
      <c r="W83" s="152"/>
      <c r="X83" s="152"/>
      <c r="Y83" s="152"/>
      <c r="Z83" s="152"/>
      <c r="AA83" s="152"/>
      <c r="AB83" s="152"/>
    </row>
    <row r="84" s="213" customFormat="true" ht="15" hidden="false" customHeight="true" outlineLevel="0" collapsed="false">
      <c r="A84" s="501" t="n">
        <v>62</v>
      </c>
      <c r="B84" s="502"/>
      <c r="C84" s="502"/>
      <c r="D84" s="502"/>
      <c r="E84" s="164"/>
      <c r="F84" s="502"/>
      <c r="G84" s="502"/>
      <c r="H84" s="272"/>
      <c r="I84" s="503"/>
      <c r="J84" s="503"/>
      <c r="K84" s="111"/>
      <c r="L84" s="106"/>
      <c r="M84" s="111" t="s">
        <v>130</v>
      </c>
      <c r="N84" s="106" t="s">
        <v>130</v>
      </c>
      <c r="O84" s="562"/>
      <c r="P84" s="256"/>
      <c r="Q84" s="563"/>
      <c r="R84" s="256"/>
      <c r="S84" s="256"/>
      <c r="T84" s="563"/>
      <c r="U84" s="256"/>
      <c r="V84" s="256"/>
      <c r="W84" s="256"/>
      <c r="X84" s="256"/>
      <c r="Y84" s="256"/>
      <c r="Z84" s="256"/>
      <c r="AA84" s="348" t="n">
        <v>63</v>
      </c>
      <c r="AB84" s="256"/>
      <c r="AC84" s="564"/>
      <c r="AE84" s="166"/>
      <c r="AF84" s="166"/>
      <c r="AG84" s="166"/>
      <c r="AH84" s="166"/>
      <c r="AI84" s="166"/>
      <c r="AJ84" s="166"/>
      <c r="AK84" s="166"/>
      <c r="AL84" s="166"/>
      <c r="AM84" s="166"/>
      <c r="AN84" s="166"/>
      <c r="AO84" s="166"/>
    </row>
    <row r="85" s="26" customFormat="true" ht="15" hidden="false" customHeight="false" outlineLevel="0" collapsed="false">
      <c r="A85" s="112" t="s">
        <v>1167</v>
      </c>
      <c r="B85" s="33"/>
      <c r="C85" s="33"/>
      <c r="D85" s="33"/>
      <c r="E85" s="33"/>
      <c r="F85" s="33"/>
      <c r="G85" s="33"/>
      <c r="H85" s="33"/>
      <c r="I85" s="33"/>
      <c r="J85" s="33"/>
      <c r="K85" s="533"/>
      <c r="L85" s="533"/>
      <c r="M85" s="33"/>
      <c r="N85" s="112" t="s">
        <v>1167</v>
      </c>
      <c r="O85" s="33"/>
      <c r="P85" s="33"/>
      <c r="Q85" s="33"/>
      <c r="R85" s="33"/>
      <c r="S85" s="33"/>
      <c r="T85" s="33"/>
      <c r="U85" s="33"/>
      <c r="V85" s="33"/>
      <c r="W85" s="29"/>
      <c r="X85" s="29"/>
      <c r="Y85" s="29"/>
      <c r="Z85" s="29"/>
      <c r="AA85" s="29"/>
      <c r="AB85" s="29"/>
      <c r="AE85" s="534"/>
      <c r="AF85" s="534"/>
      <c r="AG85" s="534"/>
      <c r="AH85" s="534"/>
      <c r="AI85" s="534"/>
      <c r="AJ85" s="534"/>
      <c r="AK85" s="534"/>
      <c r="AL85" s="534"/>
      <c r="AM85" s="534"/>
      <c r="AN85" s="534"/>
      <c r="AO85" s="534"/>
    </row>
    <row r="86" s="26" customFormat="true" ht="15" hidden="false" customHeight="false" outlineLevel="0" collapsed="false">
      <c r="A86" s="66" t="s">
        <v>1168</v>
      </c>
      <c r="B86" s="45"/>
      <c r="C86" s="45"/>
      <c r="D86" s="45"/>
      <c r="E86" s="45"/>
      <c r="F86" s="45"/>
      <c r="G86" s="45"/>
      <c r="H86" s="45"/>
      <c r="I86" s="33"/>
      <c r="J86" s="33"/>
      <c r="K86" s="535"/>
      <c r="L86" s="535"/>
      <c r="M86" s="45"/>
      <c r="N86" s="66" t="s">
        <v>1168</v>
      </c>
      <c r="O86" s="45"/>
      <c r="P86" s="45"/>
      <c r="Q86" s="45"/>
      <c r="R86" s="45"/>
      <c r="S86" s="45"/>
      <c r="T86" s="45"/>
      <c r="U86" s="45"/>
      <c r="V86" s="45"/>
      <c r="W86" s="45"/>
      <c r="X86" s="45"/>
      <c r="Y86" s="45"/>
      <c r="Z86" s="45"/>
      <c r="AA86" s="45"/>
      <c r="AB86" s="29"/>
      <c r="AE86" s="534"/>
      <c r="AF86" s="534"/>
      <c r="AG86" s="534"/>
      <c r="AH86" s="534"/>
      <c r="AI86" s="534"/>
      <c r="AJ86" s="534"/>
      <c r="AK86" s="534"/>
      <c r="AL86" s="534"/>
      <c r="AM86" s="534"/>
      <c r="AN86" s="534"/>
      <c r="AO86" s="534"/>
    </row>
    <row r="87" s="26" customFormat="true" ht="15" hidden="false" customHeight="false" outlineLevel="0" collapsed="false">
      <c r="A87" s="29" t="s">
        <v>1239</v>
      </c>
      <c r="B87" s="45"/>
      <c r="C87" s="45"/>
      <c r="D87" s="45"/>
      <c r="E87" s="45"/>
      <c r="F87" s="45"/>
      <c r="G87" s="45"/>
      <c r="H87" s="45"/>
      <c r="I87" s="33"/>
      <c r="J87" s="33"/>
      <c r="K87" s="535"/>
      <c r="L87" s="535"/>
      <c r="M87" s="45"/>
      <c r="N87" s="29" t="s">
        <v>1239</v>
      </c>
      <c r="O87" s="45"/>
      <c r="P87" s="45"/>
      <c r="Q87" s="45"/>
      <c r="R87" s="45"/>
      <c r="S87" s="45"/>
      <c r="T87" s="45"/>
      <c r="U87" s="45"/>
      <c r="V87" s="45"/>
      <c r="W87" s="45"/>
      <c r="X87" s="45"/>
      <c r="Y87" s="45"/>
      <c r="Z87" s="45"/>
      <c r="AA87" s="45"/>
      <c r="AB87" s="29"/>
      <c r="AE87" s="534"/>
      <c r="AF87" s="534"/>
      <c r="AG87" s="534"/>
      <c r="AH87" s="534"/>
      <c r="AI87" s="534"/>
      <c r="AJ87" s="534"/>
      <c r="AK87" s="534"/>
      <c r="AL87" s="534"/>
      <c r="AM87" s="534"/>
      <c r="AN87" s="534"/>
      <c r="AO87" s="534"/>
    </row>
    <row r="88" s="26" customFormat="true" ht="15" hidden="false" customHeight="false" outlineLevel="0" collapsed="false">
      <c r="A88" s="29" t="s">
        <v>1265</v>
      </c>
      <c r="B88" s="45"/>
      <c r="C88" s="45"/>
      <c r="D88" s="45"/>
      <c r="E88" s="45"/>
      <c r="F88" s="45"/>
      <c r="G88" s="45"/>
      <c r="H88" s="45"/>
      <c r="I88" s="33"/>
      <c r="J88" s="33"/>
      <c r="K88" s="535"/>
      <c r="L88" s="535"/>
      <c r="M88" s="45"/>
      <c r="N88" s="29" t="s">
        <v>1265</v>
      </c>
      <c r="O88" s="45"/>
      <c r="P88" s="45"/>
      <c r="Q88" s="45"/>
      <c r="R88" s="45"/>
      <c r="S88" s="45"/>
      <c r="T88" s="45"/>
      <c r="U88" s="45"/>
      <c r="V88" s="45"/>
      <c r="W88" s="45"/>
      <c r="X88" s="45"/>
      <c r="Y88" s="45"/>
      <c r="Z88" s="45"/>
      <c r="AA88" s="45"/>
      <c r="AB88" s="29"/>
      <c r="AE88" s="534"/>
      <c r="AF88" s="534"/>
      <c r="AG88" s="534"/>
      <c r="AH88" s="534"/>
      <c r="AI88" s="534"/>
      <c r="AJ88" s="534"/>
      <c r="AK88" s="534"/>
      <c r="AL88" s="534"/>
      <c r="AM88" s="534"/>
      <c r="AN88" s="534"/>
      <c r="AO88" s="534"/>
    </row>
    <row r="89" customFormat="false" ht="12.75" hidden="false" customHeight="true" outlineLevel="0" collapsed="false">
      <c r="A89" s="261"/>
      <c r="B89" s="261"/>
      <c r="C89" s="261"/>
      <c r="D89" s="261"/>
      <c r="E89" s="261"/>
      <c r="F89" s="261"/>
      <c r="G89" s="536"/>
      <c r="H89" s="261"/>
      <c r="I89" s="261"/>
      <c r="J89" s="261"/>
      <c r="K89" s="261"/>
      <c r="L89" s="261"/>
      <c r="M89" s="261"/>
      <c r="N89" s="105"/>
      <c r="O89" s="105"/>
      <c r="P89" s="261"/>
      <c r="Q89" s="536"/>
      <c r="R89" s="261"/>
      <c r="S89" s="261"/>
      <c r="T89" s="536"/>
      <c r="U89" s="261"/>
      <c r="V89" s="261"/>
      <c r="W89" s="261"/>
      <c r="X89" s="261"/>
      <c r="Y89" s="261"/>
      <c r="Z89" s="261"/>
      <c r="AA89" s="261"/>
      <c r="AB89" s="261"/>
      <c r="AP89" s="176"/>
      <c r="AQ89" s="176"/>
    </row>
    <row r="90" customFormat="false" ht="12.75" hidden="false" customHeight="true" outlineLevel="0" collapsed="false">
      <c r="A90" s="133"/>
      <c r="B90" s="130" t="s">
        <v>1170</v>
      </c>
      <c r="C90" s="130"/>
      <c r="D90" s="130"/>
      <c r="E90" s="130"/>
      <c r="F90" s="259" t="s">
        <v>1171</v>
      </c>
      <c r="G90" s="259"/>
      <c r="H90" s="259"/>
      <c r="I90" s="259"/>
      <c r="J90" s="259"/>
      <c r="K90" s="259"/>
      <c r="L90" s="259"/>
      <c r="M90" s="134" t="s">
        <v>1241</v>
      </c>
      <c r="N90" s="130" t="s">
        <v>1173</v>
      </c>
      <c r="O90" s="130"/>
      <c r="P90" s="537" t="s">
        <v>1171</v>
      </c>
      <c r="Q90" s="537"/>
      <c r="R90" s="537"/>
      <c r="S90" s="537"/>
      <c r="T90" s="537"/>
      <c r="U90" s="537"/>
      <c r="V90" s="280" t="s">
        <v>1242</v>
      </c>
      <c r="W90" s="130" t="s">
        <v>1175</v>
      </c>
      <c r="X90" s="130"/>
      <c r="Y90" s="130"/>
      <c r="Z90" s="130"/>
      <c r="AA90" s="134" t="s">
        <v>261</v>
      </c>
      <c r="AB90" s="129"/>
      <c r="AF90" s="129"/>
      <c r="AG90" s="129"/>
      <c r="AH90" s="129"/>
      <c r="AI90" s="129"/>
      <c r="AJ90" s="129"/>
      <c r="AM90" s="189"/>
      <c r="AN90" s="189"/>
      <c r="AO90" s="189"/>
      <c r="AP90" s="189"/>
      <c r="AQ90" s="176"/>
    </row>
    <row r="91" customFormat="false" ht="12.75" hidden="false" customHeight="true" outlineLevel="0" collapsed="false">
      <c r="B91" s="125"/>
      <c r="C91" s="125"/>
      <c r="D91" s="125" t="s">
        <v>1154</v>
      </c>
      <c r="E91" s="125"/>
      <c r="F91" s="285" t="s">
        <v>519</v>
      </c>
      <c r="G91" s="285"/>
      <c r="H91" s="285"/>
      <c r="I91" s="125"/>
      <c r="J91" s="237" t="s">
        <v>1227</v>
      </c>
      <c r="K91" s="237"/>
      <c r="L91" s="260"/>
      <c r="M91" s="134"/>
      <c r="N91" s="132" t="s">
        <v>1179</v>
      </c>
      <c r="O91" s="132"/>
      <c r="P91" s="259" t="s">
        <v>1104</v>
      </c>
      <c r="Q91" s="259"/>
      <c r="R91" s="259"/>
      <c r="S91" s="285" t="s">
        <v>1243</v>
      </c>
      <c r="T91" s="285"/>
      <c r="U91" s="285"/>
      <c r="V91" s="280"/>
      <c r="W91" s="132" t="s">
        <v>1182</v>
      </c>
      <c r="X91" s="132"/>
      <c r="Y91" s="132"/>
      <c r="Z91" s="132"/>
      <c r="AA91" s="134"/>
      <c r="AB91" s="129"/>
      <c r="AF91" s="129"/>
      <c r="AG91" s="129"/>
      <c r="AH91" s="129"/>
      <c r="AI91" s="129"/>
      <c r="AJ91" s="129"/>
      <c r="AK91" s="189"/>
      <c r="AL91" s="189"/>
      <c r="AM91" s="189"/>
      <c r="AN91" s="189"/>
      <c r="AO91" s="189"/>
      <c r="AP91" s="189"/>
      <c r="AQ91" s="176"/>
    </row>
    <row r="92" customFormat="false" ht="12.75" hidden="false" customHeight="true" outlineLevel="0" collapsed="false">
      <c r="A92" s="132" t="s">
        <v>261</v>
      </c>
      <c r="B92" s="128" t="s">
        <v>1184</v>
      </c>
      <c r="C92" s="128" t="s">
        <v>1153</v>
      </c>
      <c r="D92" s="128" t="s">
        <v>1244</v>
      </c>
      <c r="E92" s="128" t="s">
        <v>1245</v>
      </c>
      <c r="F92" s="134" t="s">
        <v>349</v>
      </c>
      <c r="G92" s="538" t="s">
        <v>1246</v>
      </c>
      <c r="H92" s="134" t="s">
        <v>1247</v>
      </c>
      <c r="I92" s="128" t="s">
        <v>1153</v>
      </c>
      <c r="J92" s="237" t="s">
        <v>1248</v>
      </c>
      <c r="K92" s="237"/>
      <c r="L92" s="238" t="s">
        <v>1245</v>
      </c>
      <c r="M92" s="134"/>
      <c r="N92" s="130" t="s">
        <v>1184</v>
      </c>
      <c r="O92" s="130" t="s">
        <v>1185</v>
      </c>
      <c r="P92" s="324" t="s">
        <v>349</v>
      </c>
      <c r="Q92" s="539" t="s">
        <v>1246</v>
      </c>
      <c r="R92" s="134" t="s">
        <v>1247</v>
      </c>
      <c r="S92" s="134" t="s">
        <v>349</v>
      </c>
      <c r="T92" s="538" t="s">
        <v>1246</v>
      </c>
      <c r="U92" s="134" t="s">
        <v>1247</v>
      </c>
      <c r="V92" s="280"/>
      <c r="W92" s="125" t="s">
        <v>519</v>
      </c>
      <c r="X92" s="280" t="s">
        <v>1249</v>
      </c>
      <c r="Y92" s="280" t="s">
        <v>1177</v>
      </c>
      <c r="Z92" s="280" t="s">
        <v>1250</v>
      </c>
      <c r="AA92" s="134"/>
      <c r="AB92" s="129"/>
      <c r="AF92" s="129"/>
      <c r="AG92" s="129"/>
      <c r="AH92" s="129"/>
      <c r="AI92" s="129"/>
      <c r="AJ92" s="129"/>
      <c r="AK92" s="540"/>
      <c r="AL92" s="540"/>
      <c r="AM92" s="540"/>
      <c r="AN92" s="540"/>
      <c r="AO92" s="189"/>
      <c r="AP92" s="189"/>
      <c r="AQ92" s="176"/>
    </row>
    <row r="93" customFormat="false" ht="12.75" hidden="false" customHeight="true" outlineLevel="0" collapsed="false">
      <c r="A93" s="137"/>
      <c r="B93" s="128" t="s">
        <v>1188</v>
      </c>
      <c r="C93" s="128" t="s">
        <v>1156</v>
      </c>
      <c r="D93" s="128" t="s">
        <v>1251</v>
      </c>
      <c r="E93" s="128" t="s">
        <v>1252</v>
      </c>
      <c r="F93" s="134"/>
      <c r="G93" s="538" t="s">
        <v>1253</v>
      </c>
      <c r="H93" s="134" t="s">
        <v>1253</v>
      </c>
      <c r="I93" s="128" t="s">
        <v>1156</v>
      </c>
      <c r="J93" s="125" t="s">
        <v>1153</v>
      </c>
      <c r="K93" s="125" t="s">
        <v>1254</v>
      </c>
      <c r="L93" s="238" t="s">
        <v>1252</v>
      </c>
      <c r="M93" s="134"/>
      <c r="N93" s="263" t="s">
        <v>1188</v>
      </c>
      <c r="O93" s="263" t="s">
        <v>1176</v>
      </c>
      <c r="P93" s="324"/>
      <c r="Q93" s="539"/>
      <c r="R93" s="134" t="s">
        <v>1253</v>
      </c>
      <c r="S93" s="134"/>
      <c r="T93" s="538" t="s">
        <v>1253</v>
      </c>
      <c r="U93" s="134" t="s">
        <v>1253</v>
      </c>
      <c r="V93" s="280"/>
      <c r="W93" s="263" t="s">
        <v>327</v>
      </c>
      <c r="X93" s="280"/>
      <c r="Y93" s="280" t="s">
        <v>1157</v>
      </c>
      <c r="Z93" s="280" t="s">
        <v>1255</v>
      </c>
      <c r="AA93" s="134"/>
      <c r="AB93" s="129"/>
      <c r="AF93" s="129"/>
      <c r="AG93" s="129"/>
      <c r="AH93" s="129"/>
      <c r="AI93" s="129"/>
      <c r="AJ93" s="129"/>
      <c r="AK93" s="540"/>
      <c r="AL93" s="540"/>
      <c r="AM93" s="540"/>
      <c r="AN93" s="540"/>
      <c r="AO93" s="189"/>
      <c r="AP93" s="189"/>
      <c r="AQ93" s="176"/>
    </row>
    <row r="94" customFormat="false" ht="12.75" hidden="false" customHeight="true" outlineLevel="0" collapsed="false">
      <c r="A94" s="288"/>
      <c r="B94" s="289"/>
      <c r="C94" s="289"/>
      <c r="D94" s="289"/>
      <c r="E94" s="289"/>
      <c r="F94" s="134"/>
      <c r="G94" s="538" t="s">
        <v>1256</v>
      </c>
      <c r="H94" s="134" t="s">
        <v>1256</v>
      </c>
      <c r="I94" s="289"/>
      <c r="J94" s="289" t="s">
        <v>1257</v>
      </c>
      <c r="K94" s="289" t="s">
        <v>1258</v>
      </c>
      <c r="L94" s="265"/>
      <c r="M94" s="134"/>
      <c r="N94" s="263" t="s">
        <v>1190</v>
      </c>
      <c r="O94" s="263"/>
      <c r="P94" s="324"/>
      <c r="Q94" s="539"/>
      <c r="R94" s="134" t="s">
        <v>1256</v>
      </c>
      <c r="S94" s="134"/>
      <c r="T94" s="538" t="s">
        <v>1256</v>
      </c>
      <c r="U94" s="134" t="s">
        <v>1256</v>
      </c>
      <c r="V94" s="280"/>
      <c r="W94" s="263" t="s">
        <v>1192</v>
      </c>
      <c r="X94" s="263"/>
      <c r="Y94" s="263"/>
      <c r="Z94" s="263"/>
      <c r="AA94" s="134"/>
      <c r="AB94" s="129"/>
      <c r="AF94" s="129"/>
      <c r="AG94" s="129"/>
      <c r="AH94" s="129"/>
      <c r="AI94" s="129"/>
      <c r="AJ94" s="129"/>
      <c r="AM94" s="189"/>
      <c r="AN94" s="189"/>
      <c r="AO94" s="189"/>
      <c r="AP94" s="189"/>
      <c r="AQ94" s="176"/>
    </row>
    <row r="95" customFormat="false" ht="12.75" hidden="false" customHeight="true" outlineLevel="0" collapsed="false">
      <c r="A95" s="36"/>
      <c r="B95" s="36"/>
      <c r="C95" s="36"/>
      <c r="D95" s="36"/>
      <c r="E95" s="36"/>
      <c r="F95" s="36"/>
      <c r="H95" s="36"/>
      <c r="I95" s="36"/>
      <c r="J95" s="36"/>
      <c r="K95" s="36"/>
      <c r="L95" s="36"/>
      <c r="M95" s="36"/>
      <c r="N95" s="105"/>
      <c r="O95" s="105"/>
      <c r="P95" s="261"/>
      <c r="Q95" s="536"/>
      <c r="R95" s="261"/>
      <c r="S95" s="261"/>
      <c r="T95" s="536"/>
      <c r="U95" s="261"/>
      <c r="V95" s="261"/>
      <c r="W95" s="261"/>
      <c r="X95" s="261"/>
      <c r="Y95" s="261"/>
      <c r="Z95" s="261"/>
      <c r="AA95" s="261"/>
      <c r="AB95" s="261"/>
      <c r="AP95" s="176"/>
      <c r="AQ95" s="176"/>
    </row>
    <row r="96" customFormat="false" ht="20.1" hidden="false" customHeight="true" outlineLevel="0" collapsed="false">
      <c r="A96" s="34"/>
      <c r="B96" s="243" t="s">
        <v>493</v>
      </c>
      <c r="C96" s="34"/>
      <c r="D96" s="34"/>
      <c r="E96" s="34"/>
      <c r="F96" s="34"/>
      <c r="G96" s="541"/>
      <c r="H96" s="34"/>
      <c r="I96" s="34"/>
      <c r="J96" s="34"/>
      <c r="K96" s="34"/>
      <c r="L96" s="34"/>
      <c r="M96" s="83"/>
      <c r="N96" s="243" t="s">
        <v>493</v>
      </c>
      <c r="O96" s="129"/>
      <c r="P96" s="129"/>
      <c r="Q96" s="542"/>
      <c r="R96" s="129"/>
      <c r="S96" s="129"/>
      <c r="T96" s="542"/>
      <c r="U96" s="129"/>
      <c r="V96" s="129"/>
      <c r="W96" s="129"/>
      <c r="X96" s="129"/>
      <c r="Y96" s="129"/>
      <c r="Z96" s="129"/>
      <c r="AA96" s="129"/>
      <c r="AB96" s="129"/>
      <c r="AP96" s="176"/>
      <c r="AQ96" s="176"/>
    </row>
    <row r="97" customFormat="false" ht="20.1" hidden="false" customHeight="true" outlineLevel="0" collapsed="false">
      <c r="A97" s="465" t="s">
        <v>305</v>
      </c>
      <c r="B97" s="485" t="n">
        <v>842342</v>
      </c>
      <c r="C97" s="485" t="n">
        <v>90344</v>
      </c>
      <c r="D97" s="485" t="n">
        <v>99451</v>
      </c>
      <c r="E97" s="485" t="n">
        <v>652547</v>
      </c>
      <c r="F97" s="485" t="n">
        <v>656122</v>
      </c>
      <c r="G97" s="543" t="n">
        <v>669749</v>
      </c>
      <c r="H97" s="544" t="n">
        <v>-2.03464282888068</v>
      </c>
      <c r="I97" s="485" t="n">
        <v>55441</v>
      </c>
      <c r="J97" s="485" t="n">
        <v>49131</v>
      </c>
      <c r="K97" s="485" t="n">
        <v>21450</v>
      </c>
      <c r="L97" s="485" t="n">
        <v>530100</v>
      </c>
      <c r="M97" s="485" t="n">
        <v>186220</v>
      </c>
      <c r="N97" s="544" t="n">
        <v>77.8925899456515</v>
      </c>
      <c r="O97" s="544" t="n">
        <v>61.3665545027893</v>
      </c>
      <c r="P97" s="152" t="n">
        <v>517142</v>
      </c>
      <c r="Q97" s="543" t="n">
        <v>527909</v>
      </c>
      <c r="R97" s="544" t="n">
        <v>-2.03955605985122</v>
      </c>
      <c r="S97" s="485" t="n">
        <v>138980</v>
      </c>
      <c r="T97" s="543" t="n">
        <v>141840</v>
      </c>
      <c r="U97" s="544" t="n">
        <v>-2.01635645798083</v>
      </c>
      <c r="V97" s="545" t="n">
        <v>78.8179637323547</v>
      </c>
      <c r="W97" s="366" t="n">
        <v>793.211896948316</v>
      </c>
      <c r="X97" s="366" t="n">
        <v>1516.36057475827</v>
      </c>
      <c r="Y97" s="366" t="n">
        <v>2214.90301039635</v>
      </c>
      <c r="Z97" s="366" t="n">
        <v>693.365509355523</v>
      </c>
      <c r="AA97" s="546" t="s">
        <v>305</v>
      </c>
      <c r="AC97" s="547"/>
      <c r="AD97" s="167"/>
      <c r="AE97" s="302"/>
      <c r="AF97" s="486"/>
      <c r="AG97" s="486"/>
      <c r="AH97" s="486"/>
      <c r="AI97" s="406"/>
      <c r="AK97" s="301"/>
      <c r="AL97" s="301"/>
      <c r="AM97" s="301"/>
      <c r="AN97" s="301"/>
      <c r="AO97" s="548"/>
      <c r="AP97" s="549"/>
      <c r="AQ97" s="176"/>
    </row>
    <row r="98" customFormat="false" ht="20.1" hidden="false" customHeight="true" outlineLevel="0" collapsed="false">
      <c r="A98" s="550" t="s">
        <v>289</v>
      </c>
      <c r="B98" s="485" t="n">
        <v>105850</v>
      </c>
      <c r="C98" s="485" t="n">
        <v>11247</v>
      </c>
      <c r="D98" s="485" t="n">
        <v>11833</v>
      </c>
      <c r="E98" s="485" t="n">
        <v>82770</v>
      </c>
      <c r="F98" s="485" t="n">
        <v>88005</v>
      </c>
      <c r="G98" s="475" t="n">
        <v>87478</v>
      </c>
      <c r="H98" s="544" t="n">
        <v>0.602437184206323</v>
      </c>
      <c r="I98" s="485" t="n">
        <v>7806</v>
      </c>
      <c r="J98" s="485" t="n">
        <v>5748</v>
      </c>
      <c r="K98" s="485" t="n">
        <v>4004</v>
      </c>
      <c r="L98" s="485" t="n">
        <v>70447</v>
      </c>
      <c r="M98" s="485" t="n">
        <v>17845</v>
      </c>
      <c r="N98" s="544" t="n">
        <v>83.1412376003779</v>
      </c>
      <c r="O98" s="544" t="n">
        <v>69.4051747132569</v>
      </c>
      <c r="P98" s="152" t="n">
        <v>63249</v>
      </c>
      <c r="Q98" s="475" t="n">
        <v>63687</v>
      </c>
      <c r="R98" s="544" t="n">
        <v>-0.68773847095953</v>
      </c>
      <c r="S98" s="485" t="n">
        <v>24756</v>
      </c>
      <c r="T98" s="475" t="n">
        <v>23791</v>
      </c>
      <c r="U98" s="544" t="n">
        <v>4.05615568912614</v>
      </c>
      <c r="V98" s="545" t="n">
        <v>71.8697801261292</v>
      </c>
      <c r="W98" s="366" t="n">
        <v>776.214306770144</v>
      </c>
      <c r="X98" s="366" t="n">
        <v>1349.86639868136</v>
      </c>
      <c r="Y98" s="366" t="n">
        <v>2162.22373451643</v>
      </c>
      <c r="Z98" s="366" t="n">
        <v>678.81000867059</v>
      </c>
      <c r="AA98" s="551" t="s">
        <v>289</v>
      </c>
      <c r="AC98" s="547"/>
      <c r="AD98" s="167"/>
      <c r="AE98" s="302"/>
      <c r="AF98" s="486"/>
      <c r="AG98" s="486"/>
      <c r="AH98" s="486"/>
      <c r="AI98" s="406"/>
      <c r="AK98" s="301"/>
      <c r="AL98" s="301"/>
      <c r="AM98" s="301"/>
      <c r="AN98" s="301"/>
      <c r="AO98" s="548"/>
      <c r="AP98" s="176"/>
      <c r="AQ98" s="176"/>
    </row>
    <row r="99" customFormat="false" ht="12.75" hidden="false" customHeight="true" outlineLevel="0" collapsed="false">
      <c r="A99" s="550" t="s">
        <v>1259</v>
      </c>
      <c r="B99" s="485" t="n">
        <v>122236</v>
      </c>
      <c r="C99" s="485" t="n">
        <v>15607</v>
      </c>
      <c r="D99" s="485" t="n">
        <v>15178</v>
      </c>
      <c r="E99" s="485" t="n">
        <v>91451</v>
      </c>
      <c r="F99" s="485" t="n">
        <v>95122</v>
      </c>
      <c r="G99" s="475" t="n">
        <v>98887</v>
      </c>
      <c r="H99" s="544" t="n">
        <v>-3.8073760959479</v>
      </c>
      <c r="I99" s="485" t="n">
        <v>9124</v>
      </c>
      <c r="J99" s="485" t="n">
        <v>8624</v>
      </c>
      <c r="K99" s="485" t="n">
        <v>2240</v>
      </c>
      <c r="L99" s="485" t="n">
        <v>75134</v>
      </c>
      <c r="M99" s="485" t="n">
        <v>27114</v>
      </c>
      <c r="N99" s="544" t="n">
        <v>77.8183186622599</v>
      </c>
      <c r="O99" s="544" t="n">
        <v>58.4609470109566</v>
      </c>
      <c r="P99" s="152" t="n">
        <v>70374</v>
      </c>
      <c r="Q99" s="475" t="n">
        <v>72881</v>
      </c>
      <c r="R99" s="544" t="n">
        <v>-3.43985400858935</v>
      </c>
      <c r="S99" s="485" t="n">
        <v>24748</v>
      </c>
      <c r="T99" s="475" t="n">
        <v>26006</v>
      </c>
      <c r="U99" s="544" t="n">
        <v>-4.8373452280243</v>
      </c>
      <c r="V99" s="545" t="n">
        <v>73.982885136982</v>
      </c>
      <c r="W99" s="366" t="n">
        <v>719.310041291794</v>
      </c>
      <c r="X99" s="366" t="n">
        <v>1473.04582478047</v>
      </c>
      <c r="Y99" s="366" t="n">
        <v>2182.44188535894</v>
      </c>
      <c r="Z99" s="366" t="n">
        <v>610.389506535551</v>
      </c>
      <c r="AA99" s="551" t="s">
        <v>1259</v>
      </c>
      <c r="AC99" s="547"/>
      <c r="AD99" s="167"/>
      <c r="AE99" s="302"/>
      <c r="AF99" s="486"/>
      <c r="AG99" s="486"/>
      <c r="AH99" s="486"/>
      <c r="AI99" s="406"/>
      <c r="AK99" s="301"/>
      <c r="AL99" s="301"/>
      <c r="AM99" s="301"/>
      <c r="AN99" s="301"/>
      <c r="AO99" s="548"/>
      <c r="AP99" s="176"/>
      <c r="AQ99" s="176"/>
    </row>
    <row r="100" customFormat="false" ht="12.75" hidden="false" customHeight="true" outlineLevel="0" collapsed="false">
      <c r="A100" s="550" t="s">
        <v>291</v>
      </c>
      <c r="B100" s="485" t="n">
        <v>51984</v>
      </c>
      <c r="C100" s="485" t="n">
        <v>4265</v>
      </c>
      <c r="D100" s="485" t="n">
        <v>5185</v>
      </c>
      <c r="E100" s="485" t="n">
        <v>42534</v>
      </c>
      <c r="F100" s="485" t="n">
        <v>40986</v>
      </c>
      <c r="G100" s="475" t="n">
        <v>44074</v>
      </c>
      <c r="H100" s="544" t="n">
        <v>-7.00639833008123</v>
      </c>
      <c r="I100" s="485" t="n">
        <v>1582</v>
      </c>
      <c r="J100" s="485" t="n">
        <v>1736</v>
      </c>
      <c r="K100" s="485" t="n">
        <v>1443</v>
      </c>
      <c r="L100" s="485" t="n">
        <v>36225</v>
      </c>
      <c r="M100" s="485" t="n">
        <v>10998</v>
      </c>
      <c r="N100" s="544" t="n">
        <v>78.8434903047091</v>
      </c>
      <c r="O100" s="544" t="n">
        <v>37.0926143024619</v>
      </c>
      <c r="P100" s="152" t="n">
        <v>30910</v>
      </c>
      <c r="Q100" s="475" t="n">
        <v>33772</v>
      </c>
      <c r="R100" s="544" t="n">
        <v>-8.47447589719295</v>
      </c>
      <c r="S100" s="485" t="n">
        <v>10076</v>
      </c>
      <c r="T100" s="475" t="n">
        <v>10302</v>
      </c>
      <c r="U100" s="544" t="n">
        <v>-2.19374878664337</v>
      </c>
      <c r="V100" s="545" t="n">
        <v>75.4159957058508</v>
      </c>
      <c r="W100" s="366" t="n">
        <v>1183.47681059317</v>
      </c>
      <c r="X100" s="366" t="n">
        <v>1326.69599444316</v>
      </c>
      <c r="Y100" s="366" t="n">
        <v>2395.51215286729</v>
      </c>
      <c r="Z100" s="366" t="n">
        <v>1129.98328558669</v>
      </c>
      <c r="AA100" s="551" t="s">
        <v>291</v>
      </c>
      <c r="AC100" s="547"/>
      <c r="AD100" s="167"/>
      <c r="AE100" s="302"/>
      <c r="AF100" s="486"/>
      <c r="AG100" s="486"/>
      <c r="AH100" s="486"/>
      <c r="AI100" s="406"/>
      <c r="AK100" s="301"/>
      <c r="AL100" s="301"/>
      <c r="AM100" s="301"/>
      <c r="AN100" s="301"/>
      <c r="AO100" s="548"/>
    </row>
    <row r="101" customFormat="false" ht="12.75" hidden="false" customHeight="true" outlineLevel="0" collapsed="false">
      <c r="A101" s="550" t="s">
        <v>292</v>
      </c>
      <c r="B101" s="485" t="n">
        <v>25160</v>
      </c>
      <c r="C101" s="485" t="n">
        <v>2671</v>
      </c>
      <c r="D101" s="485" t="n">
        <v>3230</v>
      </c>
      <c r="E101" s="485" t="n">
        <v>19259</v>
      </c>
      <c r="F101" s="485" t="n">
        <v>18717</v>
      </c>
      <c r="G101" s="475" t="n">
        <v>20630</v>
      </c>
      <c r="H101" s="544" t="n">
        <v>-9.27290353853611</v>
      </c>
      <c r="I101" s="485" t="n">
        <v>1222</v>
      </c>
      <c r="J101" s="485" t="n">
        <v>1250</v>
      </c>
      <c r="K101" s="485" t="n">
        <v>881</v>
      </c>
      <c r="L101" s="485" t="n">
        <v>15364</v>
      </c>
      <c r="M101" s="485" t="n">
        <v>6443</v>
      </c>
      <c r="N101" s="544" t="n">
        <v>74.3918918918919</v>
      </c>
      <c r="O101" s="544" t="n">
        <v>45.7506551853238</v>
      </c>
      <c r="P101" s="152" t="n">
        <v>15744</v>
      </c>
      <c r="Q101" s="475" t="n">
        <v>16318</v>
      </c>
      <c r="R101" s="544" t="n">
        <v>-3.5175879396985</v>
      </c>
      <c r="S101" s="485" t="n">
        <v>2973</v>
      </c>
      <c r="T101" s="475" t="n">
        <v>4312</v>
      </c>
      <c r="U101" s="544" t="n">
        <v>-31.0528756957328</v>
      </c>
      <c r="V101" s="545" t="n">
        <v>84.1160442378586</v>
      </c>
      <c r="W101" s="366" t="n">
        <v>715.968963764076</v>
      </c>
      <c r="X101" s="366" t="n">
        <v>1777.64295464887</v>
      </c>
      <c r="Y101" s="366" t="n">
        <v>2005.85911029097</v>
      </c>
      <c r="Z101" s="366" t="n">
        <v>620.873788552419</v>
      </c>
      <c r="AA101" s="551" t="s">
        <v>292</v>
      </c>
      <c r="AC101" s="547"/>
      <c r="AD101" s="167"/>
      <c r="AE101" s="302"/>
      <c r="AF101" s="486"/>
      <c r="AG101" s="486"/>
      <c r="AH101" s="486"/>
      <c r="AI101" s="406"/>
      <c r="AK101" s="301"/>
      <c r="AL101" s="301"/>
      <c r="AM101" s="301"/>
      <c r="AN101" s="301"/>
      <c r="AO101" s="548"/>
    </row>
    <row r="102" customFormat="false" ht="12.75" hidden="false" customHeight="true" outlineLevel="0" collapsed="false">
      <c r="A102" s="550" t="s">
        <v>293</v>
      </c>
      <c r="B102" s="485" t="n">
        <v>11790</v>
      </c>
      <c r="C102" s="485" t="n">
        <v>1117</v>
      </c>
      <c r="D102" s="485" t="n">
        <v>1267</v>
      </c>
      <c r="E102" s="485" t="n">
        <v>9406</v>
      </c>
      <c r="F102" s="485" t="n">
        <v>8447</v>
      </c>
      <c r="G102" s="475" t="n">
        <v>7861</v>
      </c>
      <c r="H102" s="544" t="n">
        <v>7.45452232540389</v>
      </c>
      <c r="I102" s="485" t="n">
        <v>232</v>
      </c>
      <c r="J102" s="485" t="n">
        <v>313</v>
      </c>
      <c r="K102" s="485" t="n">
        <v>128</v>
      </c>
      <c r="L102" s="485" t="n">
        <v>7774</v>
      </c>
      <c r="M102" s="485" t="n">
        <v>3343</v>
      </c>
      <c r="N102" s="544" t="n">
        <v>71.6454622561493</v>
      </c>
      <c r="O102" s="544" t="n">
        <v>20.7699194270367</v>
      </c>
      <c r="P102" s="152" t="n">
        <v>6582</v>
      </c>
      <c r="Q102" s="475" t="n">
        <v>6111</v>
      </c>
      <c r="R102" s="544" t="n">
        <v>7.70741286205204</v>
      </c>
      <c r="S102" s="485" t="n">
        <v>1865</v>
      </c>
      <c r="T102" s="475" t="n">
        <v>1750</v>
      </c>
      <c r="U102" s="544" t="n">
        <v>6.57142857142856</v>
      </c>
      <c r="V102" s="545" t="n">
        <v>77.9211554398011</v>
      </c>
      <c r="W102" s="366" t="n">
        <v>1285.9713460107</v>
      </c>
      <c r="X102" s="366" t="n">
        <v>769.925383774536</v>
      </c>
      <c r="Y102" s="366" t="n">
        <v>1782.38341968912</v>
      </c>
      <c r="Z102" s="366" t="n">
        <v>1288.68056586566</v>
      </c>
      <c r="AA102" s="551" t="s">
        <v>293</v>
      </c>
      <c r="AC102" s="547"/>
      <c r="AD102" s="167"/>
      <c r="AE102" s="302"/>
      <c r="AF102" s="486"/>
      <c r="AG102" s="486"/>
      <c r="AH102" s="486"/>
      <c r="AI102" s="406"/>
      <c r="AK102" s="301"/>
      <c r="AL102" s="301"/>
      <c r="AM102" s="301"/>
      <c r="AN102" s="301"/>
      <c r="AO102" s="548"/>
    </row>
    <row r="103" customFormat="false" ht="12.75" hidden="false" customHeight="true" outlineLevel="0" collapsed="false">
      <c r="A103" s="550" t="s">
        <v>294</v>
      </c>
      <c r="B103" s="485" t="n">
        <v>25615</v>
      </c>
      <c r="C103" s="485" t="n">
        <v>2164</v>
      </c>
      <c r="D103" s="485" t="n">
        <v>2725</v>
      </c>
      <c r="E103" s="485" t="n">
        <v>20726</v>
      </c>
      <c r="F103" s="485" t="n">
        <v>18258</v>
      </c>
      <c r="G103" s="475" t="n">
        <v>19347</v>
      </c>
      <c r="H103" s="544" t="n">
        <v>-5.62877965576058</v>
      </c>
      <c r="I103" s="485" t="n">
        <v>1030</v>
      </c>
      <c r="J103" s="485" t="n">
        <v>1263</v>
      </c>
      <c r="K103" s="485" t="n">
        <v>182</v>
      </c>
      <c r="L103" s="485" t="n">
        <v>15783</v>
      </c>
      <c r="M103" s="485" t="n">
        <v>7357</v>
      </c>
      <c r="N103" s="544" t="n">
        <v>71.2785477259418</v>
      </c>
      <c r="O103" s="544" t="n">
        <v>47.5970425138632</v>
      </c>
      <c r="P103" s="152" t="n">
        <v>12904</v>
      </c>
      <c r="Q103" s="475" t="n">
        <v>13924</v>
      </c>
      <c r="R103" s="544" t="n">
        <v>-7.32548118356795</v>
      </c>
      <c r="S103" s="485" t="n">
        <v>5354</v>
      </c>
      <c r="T103" s="475" t="n">
        <v>5423</v>
      </c>
      <c r="U103" s="544" t="n">
        <v>-1.27235847316983</v>
      </c>
      <c r="V103" s="545" t="n">
        <v>70.6758681126082</v>
      </c>
      <c r="W103" s="366" t="n">
        <v>964.65306055321</v>
      </c>
      <c r="X103" s="366" t="n">
        <v>1395.47700120062</v>
      </c>
      <c r="Y103" s="366" t="n">
        <v>2226.08248085955</v>
      </c>
      <c r="Z103" s="366" t="n">
        <v>899.578874208122</v>
      </c>
      <c r="AA103" s="551" t="s">
        <v>294</v>
      </c>
      <c r="AC103" s="547"/>
      <c r="AD103" s="167"/>
      <c r="AE103" s="302"/>
      <c r="AF103" s="486"/>
      <c r="AG103" s="486"/>
      <c r="AH103" s="486"/>
      <c r="AI103" s="406"/>
      <c r="AK103" s="301"/>
      <c r="AL103" s="301"/>
      <c r="AM103" s="301"/>
      <c r="AN103" s="301"/>
      <c r="AO103" s="548"/>
    </row>
    <row r="104" customFormat="false" ht="12.75" hidden="false" customHeight="true" outlineLevel="0" collapsed="false">
      <c r="A104" s="550" t="s">
        <v>295</v>
      </c>
      <c r="B104" s="485" t="n">
        <v>49913</v>
      </c>
      <c r="C104" s="485" t="n">
        <v>5008</v>
      </c>
      <c r="D104" s="485" t="n">
        <v>5051</v>
      </c>
      <c r="E104" s="485" t="n">
        <v>39854</v>
      </c>
      <c r="F104" s="485" t="n">
        <v>41076</v>
      </c>
      <c r="G104" s="475" t="n">
        <v>42304</v>
      </c>
      <c r="H104" s="544" t="n">
        <v>-2.90279878971256</v>
      </c>
      <c r="I104" s="485" t="n">
        <v>3291</v>
      </c>
      <c r="J104" s="485" t="n">
        <v>2942</v>
      </c>
      <c r="K104" s="485" t="n">
        <v>711</v>
      </c>
      <c r="L104" s="485" t="n">
        <v>34132</v>
      </c>
      <c r="M104" s="485" t="n">
        <v>8837</v>
      </c>
      <c r="N104" s="544" t="n">
        <v>82.2951936369283</v>
      </c>
      <c r="O104" s="544" t="n">
        <v>65.714856230032</v>
      </c>
      <c r="P104" s="152" t="n">
        <v>29560</v>
      </c>
      <c r="Q104" s="475" t="n">
        <v>30814</v>
      </c>
      <c r="R104" s="544" t="n">
        <v>-4.06957876289998</v>
      </c>
      <c r="S104" s="485" t="n">
        <v>11516</v>
      </c>
      <c r="T104" s="475" t="n">
        <v>11490</v>
      </c>
      <c r="U104" s="544" t="n">
        <v>0.226283724978231</v>
      </c>
      <c r="V104" s="545" t="n">
        <v>71.9641639887039</v>
      </c>
      <c r="W104" s="366" t="n">
        <v>631.600179138562</v>
      </c>
      <c r="X104" s="366" t="n">
        <v>1155.73233293408</v>
      </c>
      <c r="Y104" s="366" t="n">
        <v>1566.92847360036</v>
      </c>
      <c r="Z104" s="366" t="n">
        <v>565.414483863024</v>
      </c>
      <c r="AA104" s="551" t="s">
        <v>295</v>
      </c>
      <c r="AC104" s="547"/>
      <c r="AD104" s="167"/>
      <c r="AE104" s="302"/>
      <c r="AF104" s="486"/>
      <c r="AG104" s="486"/>
      <c r="AH104" s="486"/>
      <c r="AI104" s="406"/>
      <c r="AK104" s="301"/>
      <c r="AL104" s="301"/>
      <c r="AM104" s="301"/>
      <c r="AN104" s="301"/>
      <c r="AO104" s="548"/>
    </row>
    <row r="105" customFormat="false" ht="12.75" hidden="false" customHeight="true" outlineLevel="0" collapsed="false">
      <c r="A105" s="550" t="s">
        <v>296</v>
      </c>
      <c r="B105" s="485" t="n">
        <v>16263</v>
      </c>
      <c r="C105" s="485" t="n">
        <v>1402</v>
      </c>
      <c r="D105" s="485" t="n">
        <v>2462</v>
      </c>
      <c r="E105" s="485" t="n">
        <v>12399</v>
      </c>
      <c r="F105" s="485" t="n">
        <v>13188</v>
      </c>
      <c r="G105" s="475" t="n">
        <v>13487</v>
      </c>
      <c r="H105" s="544" t="n">
        <v>-2.21694965522354</v>
      </c>
      <c r="I105" s="485" t="n">
        <v>769</v>
      </c>
      <c r="J105" s="485" t="n">
        <v>906</v>
      </c>
      <c r="K105" s="485" t="n">
        <v>807</v>
      </c>
      <c r="L105" s="485" t="n">
        <v>10706</v>
      </c>
      <c r="M105" s="485" t="n">
        <v>3075</v>
      </c>
      <c r="N105" s="544" t="n">
        <v>81.0920494373732</v>
      </c>
      <c r="O105" s="544" t="n">
        <v>54.8502139800285</v>
      </c>
      <c r="P105" s="152" t="n">
        <v>12400</v>
      </c>
      <c r="Q105" s="475" t="n">
        <v>12486</v>
      </c>
      <c r="R105" s="544" t="n">
        <v>-0.688771423994865</v>
      </c>
      <c r="S105" s="485" t="n">
        <v>788</v>
      </c>
      <c r="T105" s="475" t="n">
        <v>1001</v>
      </c>
      <c r="U105" s="544" t="n">
        <v>-21.2787212787213</v>
      </c>
      <c r="V105" s="545" t="n">
        <v>94.0248710949348</v>
      </c>
      <c r="W105" s="366" t="n">
        <v>850.422365010881</v>
      </c>
      <c r="X105" s="366" t="n">
        <v>1798.11625915707</v>
      </c>
      <c r="Y105" s="366" t="n">
        <v>2532.87428146755</v>
      </c>
      <c r="Z105" s="366" t="n">
        <v>738.748053879575</v>
      </c>
      <c r="AA105" s="551" t="s">
        <v>296</v>
      </c>
      <c r="AC105" s="547"/>
      <c r="AD105" s="167"/>
      <c r="AE105" s="302"/>
      <c r="AF105" s="486"/>
      <c r="AG105" s="486"/>
      <c r="AH105" s="486"/>
      <c r="AI105" s="406"/>
      <c r="AK105" s="301"/>
      <c r="AL105" s="301"/>
      <c r="AM105" s="301"/>
      <c r="AN105" s="301"/>
      <c r="AO105" s="548"/>
    </row>
    <row r="106" customFormat="false" ht="12.75" hidden="false" customHeight="true" outlineLevel="0" collapsed="false">
      <c r="A106" s="550" t="s">
        <v>297</v>
      </c>
      <c r="B106" s="485" t="n">
        <v>83890</v>
      </c>
      <c r="C106" s="485" t="n">
        <v>11413</v>
      </c>
      <c r="D106" s="485" t="n">
        <v>10979</v>
      </c>
      <c r="E106" s="485" t="n">
        <v>61498</v>
      </c>
      <c r="F106" s="485" t="n">
        <v>65014</v>
      </c>
      <c r="G106" s="475" t="n">
        <v>66889</v>
      </c>
      <c r="H106" s="544" t="n">
        <v>-2.80315148978157</v>
      </c>
      <c r="I106" s="485" t="n">
        <v>7426</v>
      </c>
      <c r="J106" s="485" t="n">
        <v>6148</v>
      </c>
      <c r="K106" s="485" t="n">
        <v>1617</v>
      </c>
      <c r="L106" s="485" t="n">
        <v>49823</v>
      </c>
      <c r="M106" s="485" t="n">
        <v>18876</v>
      </c>
      <c r="N106" s="544" t="n">
        <v>77.4991059721063</v>
      </c>
      <c r="O106" s="544" t="n">
        <v>65.0661526329624</v>
      </c>
      <c r="P106" s="152" t="n">
        <v>54302</v>
      </c>
      <c r="Q106" s="475" t="n">
        <v>56568</v>
      </c>
      <c r="R106" s="544" t="n">
        <v>-4.00579833121199</v>
      </c>
      <c r="S106" s="485" t="n">
        <v>10712</v>
      </c>
      <c r="T106" s="475" t="n">
        <v>10321</v>
      </c>
      <c r="U106" s="544" t="n">
        <v>3.78839259761652</v>
      </c>
      <c r="V106" s="545" t="n">
        <v>83.5235487741102</v>
      </c>
      <c r="W106" s="366" t="n">
        <v>847.684906363147</v>
      </c>
      <c r="X106" s="366" t="n">
        <v>1840.32685250068</v>
      </c>
      <c r="Y106" s="366" t="n">
        <v>2533.3861518889</v>
      </c>
      <c r="Z106" s="366" t="n">
        <v>713.895025588142</v>
      </c>
      <c r="AA106" s="551" t="s">
        <v>297</v>
      </c>
      <c r="AC106" s="547"/>
      <c r="AD106" s="167"/>
      <c r="AE106" s="302"/>
      <c r="AF106" s="486"/>
      <c r="AG106" s="486"/>
      <c r="AH106" s="486"/>
      <c r="AI106" s="406"/>
      <c r="AK106" s="301"/>
      <c r="AL106" s="301"/>
      <c r="AM106" s="301"/>
      <c r="AN106" s="301"/>
      <c r="AO106" s="548"/>
    </row>
    <row r="107" customFormat="false" ht="12.75" hidden="false" customHeight="true" outlineLevel="0" collapsed="false">
      <c r="A107" s="550" t="s">
        <v>298</v>
      </c>
      <c r="B107" s="485" t="n">
        <v>190018</v>
      </c>
      <c r="C107" s="485" t="n">
        <v>20389</v>
      </c>
      <c r="D107" s="485" t="n">
        <v>22115</v>
      </c>
      <c r="E107" s="485" t="n">
        <v>147514</v>
      </c>
      <c r="F107" s="485" t="n">
        <v>144036</v>
      </c>
      <c r="G107" s="475" t="n">
        <v>144772</v>
      </c>
      <c r="H107" s="544" t="n">
        <v>-0.508385599425296</v>
      </c>
      <c r="I107" s="485" t="n">
        <v>13588</v>
      </c>
      <c r="J107" s="485" t="n">
        <v>11169</v>
      </c>
      <c r="K107" s="485" t="n">
        <v>4298</v>
      </c>
      <c r="L107" s="485" t="n">
        <v>114981</v>
      </c>
      <c r="M107" s="485" t="n">
        <v>45982</v>
      </c>
      <c r="N107" s="544" t="n">
        <v>75.8012398825374</v>
      </c>
      <c r="O107" s="544" t="n">
        <v>66.643778508019</v>
      </c>
      <c r="P107" s="152" t="n">
        <v>112267</v>
      </c>
      <c r="Q107" s="475" t="n">
        <v>111936</v>
      </c>
      <c r="R107" s="544" t="n">
        <v>0.295704688393371</v>
      </c>
      <c r="S107" s="485" t="n">
        <v>31769</v>
      </c>
      <c r="T107" s="475" t="n">
        <v>32836</v>
      </c>
      <c r="U107" s="544" t="n">
        <v>-3.24948227555122</v>
      </c>
      <c r="V107" s="545" t="n">
        <v>77.9437085173151</v>
      </c>
      <c r="W107" s="366" t="n">
        <v>807.852940499217</v>
      </c>
      <c r="X107" s="366" t="n">
        <v>1562.80396861423</v>
      </c>
      <c r="Y107" s="366" t="n">
        <v>2264.87687189788</v>
      </c>
      <c r="Z107" s="366" t="n">
        <v>700.266021075714</v>
      </c>
      <c r="AA107" s="551" t="s">
        <v>298</v>
      </c>
      <c r="AC107" s="547"/>
      <c r="AD107" s="167"/>
      <c r="AE107" s="302"/>
      <c r="AF107" s="486"/>
      <c r="AG107" s="486"/>
      <c r="AH107" s="486"/>
      <c r="AI107" s="406"/>
      <c r="AK107" s="301"/>
      <c r="AL107" s="301"/>
      <c r="AM107" s="301"/>
      <c r="AN107" s="301"/>
      <c r="AO107" s="548"/>
    </row>
    <row r="108" customFormat="false" ht="12.75" hidden="false" customHeight="true" outlineLevel="0" collapsed="false">
      <c r="A108" s="550" t="s">
        <v>299</v>
      </c>
      <c r="B108" s="485" t="n">
        <v>37537</v>
      </c>
      <c r="C108" s="485" t="n">
        <v>3713</v>
      </c>
      <c r="D108" s="485" t="n">
        <v>4024</v>
      </c>
      <c r="E108" s="485" t="n">
        <v>29800</v>
      </c>
      <c r="F108" s="485" t="n">
        <v>30717</v>
      </c>
      <c r="G108" s="475" t="n">
        <v>29520</v>
      </c>
      <c r="H108" s="544" t="n">
        <v>4.05487804878048</v>
      </c>
      <c r="I108" s="485" t="n">
        <v>2633</v>
      </c>
      <c r="J108" s="485" t="n">
        <v>1953</v>
      </c>
      <c r="K108" s="485" t="n">
        <v>1251</v>
      </c>
      <c r="L108" s="485" t="n">
        <v>24880</v>
      </c>
      <c r="M108" s="485" t="n">
        <v>6820</v>
      </c>
      <c r="N108" s="544" t="n">
        <v>81.8312598236407</v>
      </c>
      <c r="O108" s="544" t="n">
        <v>70.9130083490439</v>
      </c>
      <c r="P108" s="152" t="n">
        <v>25281</v>
      </c>
      <c r="Q108" s="475" t="n">
        <v>24384</v>
      </c>
      <c r="R108" s="544" t="n">
        <v>3.67864173228347</v>
      </c>
      <c r="S108" s="485" t="n">
        <v>5436</v>
      </c>
      <c r="T108" s="475" t="n">
        <v>5136</v>
      </c>
      <c r="U108" s="544" t="n">
        <v>5.8411214953271</v>
      </c>
      <c r="V108" s="545" t="n">
        <v>82.3029592733665</v>
      </c>
      <c r="W108" s="366" t="n">
        <v>780.675826069342</v>
      </c>
      <c r="X108" s="366" t="n">
        <v>1344.55401408408</v>
      </c>
      <c r="Y108" s="366" t="n">
        <v>2068.56011845855</v>
      </c>
      <c r="Z108" s="366" t="n">
        <v>689.902353748462</v>
      </c>
      <c r="AA108" s="551" t="s">
        <v>299</v>
      </c>
      <c r="AC108" s="547"/>
      <c r="AD108" s="167"/>
      <c r="AE108" s="302"/>
      <c r="AF108" s="486"/>
      <c r="AG108" s="486"/>
      <c r="AH108" s="486"/>
      <c r="AI108" s="406"/>
      <c r="AK108" s="301"/>
      <c r="AL108" s="301"/>
      <c r="AM108" s="301"/>
      <c r="AN108" s="301"/>
      <c r="AO108" s="548"/>
    </row>
    <row r="109" customFormat="false" ht="12.75" hidden="false" customHeight="true" outlineLevel="0" collapsed="false">
      <c r="A109" s="550" t="s">
        <v>300</v>
      </c>
      <c r="B109" s="485" t="n">
        <v>11107</v>
      </c>
      <c r="C109" s="485" t="n">
        <v>1104</v>
      </c>
      <c r="D109" s="485" t="n">
        <v>1146</v>
      </c>
      <c r="E109" s="485" t="n">
        <v>8857</v>
      </c>
      <c r="F109" s="485" t="n">
        <v>8913</v>
      </c>
      <c r="G109" s="475" t="n">
        <v>8897</v>
      </c>
      <c r="H109" s="544" t="n">
        <v>0.179835899741491</v>
      </c>
      <c r="I109" s="485" t="n">
        <v>838</v>
      </c>
      <c r="J109" s="485" t="n">
        <v>790</v>
      </c>
      <c r="K109" s="485" t="n">
        <v>150</v>
      </c>
      <c r="L109" s="485" t="n">
        <v>7135</v>
      </c>
      <c r="M109" s="485" t="n">
        <v>2194</v>
      </c>
      <c r="N109" s="544" t="n">
        <v>80.246691275772</v>
      </c>
      <c r="O109" s="544" t="n">
        <v>75.9057971014493</v>
      </c>
      <c r="P109" s="152" t="n">
        <v>7451</v>
      </c>
      <c r="Q109" s="475" t="n">
        <v>7471</v>
      </c>
      <c r="R109" s="544" t="n">
        <v>-0.267701780216839</v>
      </c>
      <c r="S109" s="485" t="n">
        <v>1462</v>
      </c>
      <c r="T109" s="475" t="n">
        <v>1426</v>
      </c>
      <c r="U109" s="544" t="n">
        <v>2.52454417952315</v>
      </c>
      <c r="V109" s="545" t="n">
        <v>83.5969931560642</v>
      </c>
      <c r="W109" s="366" t="n">
        <v>891.64657240814</v>
      </c>
      <c r="X109" s="366" t="n">
        <v>1886.03931743339</v>
      </c>
      <c r="Y109" s="366" t="n">
        <v>2526.36742702968</v>
      </c>
      <c r="Z109" s="366" t="n">
        <v>769.51811729548</v>
      </c>
      <c r="AA109" s="551" t="s">
        <v>300</v>
      </c>
      <c r="AC109" s="547"/>
      <c r="AD109" s="167"/>
      <c r="AE109" s="302"/>
      <c r="AF109" s="486"/>
      <c r="AG109" s="486"/>
      <c r="AH109" s="486"/>
      <c r="AI109" s="406"/>
      <c r="AK109" s="301"/>
      <c r="AL109" s="301"/>
      <c r="AM109" s="301"/>
      <c r="AN109" s="301"/>
      <c r="AO109" s="548"/>
    </row>
    <row r="110" customFormat="false" ht="12.75" hidden="false" customHeight="true" outlineLevel="0" collapsed="false">
      <c r="A110" s="550" t="s">
        <v>301</v>
      </c>
      <c r="B110" s="485" t="n">
        <v>47047</v>
      </c>
      <c r="C110" s="485" t="n">
        <v>3347</v>
      </c>
      <c r="D110" s="485" t="n">
        <v>5855</v>
      </c>
      <c r="E110" s="485" t="n">
        <v>37845</v>
      </c>
      <c r="F110" s="485" t="n">
        <v>35333</v>
      </c>
      <c r="G110" s="475" t="n">
        <v>35702</v>
      </c>
      <c r="H110" s="544" t="n">
        <v>-1.03355554310683</v>
      </c>
      <c r="I110" s="485" t="n">
        <v>1803</v>
      </c>
      <c r="J110" s="485" t="n">
        <v>2241</v>
      </c>
      <c r="K110" s="485" t="n">
        <v>1917</v>
      </c>
      <c r="L110" s="485" t="n">
        <v>29372</v>
      </c>
      <c r="M110" s="485" t="n">
        <v>11714</v>
      </c>
      <c r="N110" s="544" t="n">
        <v>75.1014942504304</v>
      </c>
      <c r="O110" s="544" t="n">
        <v>53.8691365401852</v>
      </c>
      <c r="P110" s="152" t="n">
        <v>31601</v>
      </c>
      <c r="Q110" s="475" t="n">
        <v>31800</v>
      </c>
      <c r="R110" s="544" t="n">
        <v>-0.625786163522008</v>
      </c>
      <c r="S110" s="485" t="n">
        <v>3732</v>
      </c>
      <c r="T110" s="475" t="n">
        <v>3902</v>
      </c>
      <c r="U110" s="544" t="n">
        <v>-4.35674013326499</v>
      </c>
      <c r="V110" s="545" t="n">
        <v>89.4376362041151</v>
      </c>
      <c r="W110" s="366" t="n">
        <v>864.590529476543</v>
      </c>
      <c r="X110" s="366" t="n">
        <v>1748.05321219987</v>
      </c>
      <c r="Y110" s="366" t="n">
        <v>2646.28667316228</v>
      </c>
      <c r="Z110" s="366" t="n">
        <v>761.777018132617</v>
      </c>
      <c r="AA110" s="551" t="s">
        <v>301</v>
      </c>
      <c r="AC110" s="547"/>
      <c r="AD110" s="167"/>
      <c r="AE110" s="302"/>
      <c r="AF110" s="486"/>
      <c r="AG110" s="486"/>
      <c r="AH110" s="486"/>
      <c r="AI110" s="406"/>
      <c r="AK110" s="301"/>
      <c r="AL110" s="301"/>
      <c r="AM110" s="301"/>
      <c r="AN110" s="301"/>
      <c r="AO110" s="548"/>
    </row>
    <row r="111" customFormat="false" ht="12.75" hidden="false" customHeight="true" outlineLevel="0" collapsed="false">
      <c r="A111" s="550" t="s">
        <v>302</v>
      </c>
      <c r="B111" s="485" t="n">
        <v>22208</v>
      </c>
      <c r="C111" s="485" t="n">
        <v>2707</v>
      </c>
      <c r="D111" s="485" t="n">
        <v>3174</v>
      </c>
      <c r="E111" s="485" t="n">
        <v>16327</v>
      </c>
      <c r="F111" s="485" t="n">
        <v>16532</v>
      </c>
      <c r="G111" s="543" t="n">
        <v>17701</v>
      </c>
      <c r="H111" s="544" t="n">
        <v>-6.60414665838088</v>
      </c>
      <c r="I111" s="485" t="n">
        <v>1345</v>
      </c>
      <c r="J111" s="485" t="n">
        <v>1357</v>
      </c>
      <c r="K111" s="485" t="n">
        <v>788</v>
      </c>
      <c r="L111" s="485" t="n">
        <v>13042</v>
      </c>
      <c r="M111" s="485" t="n">
        <v>5676</v>
      </c>
      <c r="N111" s="544" t="n">
        <v>74.4416426512968</v>
      </c>
      <c r="O111" s="544" t="n">
        <v>49.6859992611747</v>
      </c>
      <c r="P111" s="152" t="n">
        <v>15439</v>
      </c>
      <c r="Q111" s="543" t="n">
        <v>16511</v>
      </c>
      <c r="R111" s="544" t="n">
        <v>-6.49264126945673</v>
      </c>
      <c r="S111" s="485" t="n">
        <v>1093</v>
      </c>
      <c r="T111" s="543" t="n">
        <v>1190</v>
      </c>
      <c r="U111" s="544" t="n">
        <v>-8.15126050420169</v>
      </c>
      <c r="V111" s="545" t="n">
        <v>93.3885797241713</v>
      </c>
      <c r="W111" s="366" t="n">
        <v>731.093567096386</v>
      </c>
      <c r="X111" s="366" t="n">
        <v>2127.90659103725</v>
      </c>
      <c r="Y111" s="366" t="n">
        <v>2328.34941111124</v>
      </c>
      <c r="Z111" s="366" t="n">
        <v>616.42464537246</v>
      </c>
      <c r="AA111" s="551" t="s">
        <v>302</v>
      </c>
      <c r="AC111" s="547"/>
      <c r="AD111" s="167"/>
      <c r="AE111" s="302"/>
      <c r="AF111" s="486"/>
      <c r="AG111" s="486"/>
      <c r="AH111" s="486"/>
      <c r="AI111" s="406"/>
      <c r="AK111" s="301"/>
      <c r="AL111" s="301"/>
      <c r="AM111" s="301"/>
      <c r="AN111" s="301"/>
    </row>
    <row r="112" customFormat="false" ht="12.75" hidden="false" customHeight="true" outlineLevel="0" collapsed="false">
      <c r="A112" s="550" t="s">
        <v>480</v>
      </c>
      <c r="B112" s="485" t="n">
        <v>18838</v>
      </c>
      <c r="C112" s="485" t="n">
        <v>2296</v>
      </c>
      <c r="D112" s="485" t="n">
        <v>2140</v>
      </c>
      <c r="E112" s="485" t="n">
        <v>14402</v>
      </c>
      <c r="F112" s="485" t="n">
        <v>14417</v>
      </c>
      <c r="G112" s="475" t="n">
        <v>15288</v>
      </c>
      <c r="H112" s="544" t="n">
        <v>-5.69727891156462</v>
      </c>
      <c r="I112" s="485" t="n">
        <v>1601</v>
      </c>
      <c r="J112" s="485" t="n">
        <v>1348</v>
      </c>
      <c r="K112" s="485" t="n">
        <v>170</v>
      </c>
      <c r="L112" s="485" t="n">
        <v>11298</v>
      </c>
      <c r="M112" s="485" t="n">
        <v>4421</v>
      </c>
      <c r="N112" s="544" t="n">
        <v>76.531478925576</v>
      </c>
      <c r="O112" s="544" t="n">
        <v>69.7299651567944</v>
      </c>
      <c r="P112" s="152" t="n">
        <v>12692</v>
      </c>
      <c r="Q112" s="475" t="n">
        <v>13309</v>
      </c>
      <c r="R112" s="544" t="n">
        <v>-4.63596062814636</v>
      </c>
      <c r="S112" s="485" t="n">
        <v>1725</v>
      </c>
      <c r="T112" s="475" t="n">
        <v>1979</v>
      </c>
      <c r="U112" s="544" t="n">
        <v>-12.8347650328449</v>
      </c>
      <c r="V112" s="545" t="n">
        <v>88.0349587292779</v>
      </c>
      <c r="W112" s="366" t="n">
        <v>545.75491940526</v>
      </c>
      <c r="X112" s="366" t="n">
        <v>1244.60740205024</v>
      </c>
      <c r="Y112" s="366" t="n">
        <v>1464.8719843233</v>
      </c>
      <c r="Z112" s="366" t="n">
        <v>465.814849480856</v>
      </c>
      <c r="AA112" s="551" t="s">
        <v>480</v>
      </c>
      <c r="AC112" s="547"/>
      <c r="AD112" s="167"/>
      <c r="AE112" s="302"/>
      <c r="AF112" s="486"/>
      <c r="AG112" s="486"/>
      <c r="AH112" s="486"/>
      <c r="AI112" s="406"/>
      <c r="AK112" s="301"/>
      <c r="AL112" s="301"/>
      <c r="AM112" s="301"/>
      <c r="AN112" s="301"/>
      <c r="AO112" s="548"/>
    </row>
    <row r="113" customFormat="false" ht="12.75" hidden="false" customHeight="true" outlineLevel="0" collapsed="false">
      <c r="A113" s="550" t="s">
        <v>304</v>
      </c>
      <c r="B113" s="485" t="n">
        <v>22886</v>
      </c>
      <c r="C113" s="485" t="n">
        <v>1894</v>
      </c>
      <c r="D113" s="485" t="n">
        <v>3087</v>
      </c>
      <c r="E113" s="485" t="n">
        <v>17905</v>
      </c>
      <c r="F113" s="485" t="n">
        <v>17361</v>
      </c>
      <c r="G113" s="475" t="n">
        <v>16912</v>
      </c>
      <c r="H113" s="544" t="n">
        <v>2.65491958372752</v>
      </c>
      <c r="I113" s="485" t="n">
        <v>1151</v>
      </c>
      <c r="J113" s="485" t="n">
        <v>1343</v>
      </c>
      <c r="K113" s="485" t="n">
        <v>863</v>
      </c>
      <c r="L113" s="485" t="n">
        <v>14004</v>
      </c>
      <c r="M113" s="485" t="n">
        <v>5525</v>
      </c>
      <c r="N113" s="544" t="n">
        <v>75.8586035130648</v>
      </c>
      <c r="O113" s="544" t="n">
        <v>60.7708553326294</v>
      </c>
      <c r="P113" s="152" t="n">
        <v>16386</v>
      </c>
      <c r="Q113" s="475" t="n">
        <v>15937</v>
      </c>
      <c r="R113" s="544" t="n">
        <v>2.81734328920122</v>
      </c>
      <c r="S113" s="485" t="n">
        <v>975</v>
      </c>
      <c r="T113" s="475" t="n">
        <v>975</v>
      </c>
      <c r="U113" s="544" t="n">
        <v>0</v>
      </c>
      <c r="V113" s="545" t="n">
        <v>94.38396405737</v>
      </c>
      <c r="W113" s="366" t="n">
        <v>820.860866938484</v>
      </c>
      <c r="X113" s="366" t="n">
        <v>1979.33056787298</v>
      </c>
      <c r="Y113" s="366" t="n">
        <v>2580.56743569664</v>
      </c>
      <c r="Z113" s="366" t="n">
        <v>707.330783345825</v>
      </c>
      <c r="AA113" s="551" t="s">
        <v>304</v>
      </c>
      <c r="AC113" s="547"/>
      <c r="AD113" s="167"/>
      <c r="AE113" s="302"/>
      <c r="AF113" s="486"/>
      <c r="AG113" s="486"/>
      <c r="AH113" s="486"/>
      <c r="AI113" s="406"/>
      <c r="AK113" s="301"/>
      <c r="AL113" s="301"/>
      <c r="AM113" s="301"/>
      <c r="AN113" s="301"/>
      <c r="AO113" s="548"/>
    </row>
    <row r="114" customFormat="false" ht="15" hidden="false" customHeight="true" outlineLevel="0" collapsed="false">
      <c r="A114" s="552" t="s">
        <v>1260</v>
      </c>
      <c r="B114" s="152"/>
      <c r="C114" s="152"/>
      <c r="D114" s="152"/>
      <c r="E114" s="152"/>
      <c r="F114" s="152"/>
      <c r="G114" s="475"/>
      <c r="H114" s="544"/>
      <c r="I114" s="152"/>
      <c r="J114" s="152"/>
      <c r="K114" s="152"/>
      <c r="L114" s="152"/>
      <c r="M114" s="152"/>
      <c r="N114" s="105"/>
      <c r="O114" s="105"/>
      <c r="P114" s="152"/>
      <c r="Q114" s="475"/>
      <c r="R114" s="544"/>
      <c r="S114" s="152"/>
      <c r="T114" s="475"/>
      <c r="U114" s="544"/>
      <c r="V114" s="544"/>
      <c r="W114" s="544"/>
      <c r="X114" s="544"/>
      <c r="Y114" s="544"/>
      <c r="Z114" s="544"/>
      <c r="AA114" s="546" t="s">
        <v>1260</v>
      </c>
      <c r="AK114" s="301"/>
      <c r="AL114" s="301"/>
      <c r="AM114" s="301"/>
      <c r="AN114" s="301"/>
    </row>
    <row r="115" customFormat="false" ht="12.75" hidden="false" customHeight="false" outlineLevel="0" collapsed="false">
      <c r="A115" s="550" t="s">
        <v>1261</v>
      </c>
      <c r="B115" s="152" t="n">
        <v>708778</v>
      </c>
      <c r="C115" s="152" t="n">
        <v>78323</v>
      </c>
      <c r="D115" s="152" t="n">
        <v>81643</v>
      </c>
      <c r="E115" s="152" t="n">
        <v>548812</v>
      </c>
      <c r="F115" s="152" t="n">
        <v>554991</v>
      </c>
      <c r="G115" s="475" t="n">
        <v>565317</v>
      </c>
      <c r="H115" s="544" t="n">
        <v>-1.82658579168856</v>
      </c>
      <c r="I115" s="152" t="n">
        <v>49151</v>
      </c>
      <c r="J115" s="152" t="n">
        <v>42034</v>
      </c>
      <c r="K115" s="152" t="n">
        <v>16194</v>
      </c>
      <c r="L115" s="152" t="n">
        <v>447612</v>
      </c>
      <c r="M115" s="152" t="n">
        <v>153787</v>
      </c>
      <c r="N115" s="544" t="n">
        <v>78.3025150329158</v>
      </c>
      <c r="O115" s="544" t="n">
        <v>62.7542356651303</v>
      </c>
      <c r="P115" s="152" t="n">
        <v>425572</v>
      </c>
      <c r="Q115" s="475" t="n">
        <v>434857</v>
      </c>
      <c r="R115" s="544" t="n">
        <v>-2.13518466990298</v>
      </c>
      <c r="S115" s="152" t="n">
        <v>129419</v>
      </c>
      <c r="T115" s="475" t="n">
        <v>130460</v>
      </c>
      <c r="U115" s="544" t="n">
        <v>-0.797945730492103</v>
      </c>
      <c r="V115" s="545" t="n">
        <v>76.6808831134199</v>
      </c>
      <c r="W115" s="366" t="n">
        <v>791.380834518763</v>
      </c>
      <c r="X115" s="366" t="n">
        <v>1473.56259730334</v>
      </c>
      <c r="Y115" s="366" t="n">
        <v>2166.57709622442</v>
      </c>
      <c r="Z115" s="366" t="n">
        <v>692.922615863665</v>
      </c>
      <c r="AA115" s="551" t="s">
        <v>1261</v>
      </c>
      <c r="AC115" s="547"/>
      <c r="AD115" s="167"/>
      <c r="AE115" s="302"/>
      <c r="AF115" s="290"/>
      <c r="AG115" s="290"/>
      <c r="AH115" s="290"/>
      <c r="AI115" s="290"/>
      <c r="AK115" s="301"/>
      <c r="AL115" s="301"/>
      <c r="AM115" s="301"/>
      <c r="AN115" s="301"/>
      <c r="AO115" s="548"/>
      <c r="AP115" s="549"/>
      <c r="AQ115" s="176"/>
    </row>
    <row r="116" customFormat="false" ht="12.75" hidden="false" customHeight="false" outlineLevel="0" collapsed="false">
      <c r="A116" s="550" t="s">
        <v>573</v>
      </c>
      <c r="B116" s="152" t="n">
        <v>133564</v>
      </c>
      <c r="C116" s="152" t="n">
        <v>12021</v>
      </c>
      <c r="D116" s="152" t="n">
        <v>17808</v>
      </c>
      <c r="E116" s="152" t="n">
        <v>103735</v>
      </c>
      <c r="F116" s="152" t="n">
        <v>101131</v>
      </c>
      <c r="G116" s="475" t="n">
        <v>104432</v>
      </c>
      <c r="H116" s="544" t="n">
        <v>-3.16090853378275</v>
      </c>
      <c r="I116" s="152" t="n">
        <v>6290</v>
      </c>
      <c r="J116" s="152" t="n">
        <v>7097</v>
      </c>
      <c r="K116" s="152" t="n">
        <v>5256</v>
      </c>
      <c r="L116" s="152" t="n">
        <v>82488</v>
      </c>
      <c r="M116" s="152" t="n">
        <v>32433</v>
      </c>
      <c r="N116" s="544" t="n">
        <v>75.7172591416849</v>
      </c>
      <c r="O116" s="544" t="n">
        <v>52.3250977456119</v>
      </c>
      <c r="P116" s="152" t="n">
        <v>91570</v>
      </c>
      <c r="Q116" s="475" t="n">
        <v>93052</v>
      </c>
      <c r="R116" s="544" t="n">
        <v>-1.59265786871856</v>
      </c>
      <c r="S116" s="152" t="n">
        <v>9561</v>
      </c>
      <c r="T116" s="475" t="n">
        <v>11380</v>
      </c>
      <c r="U116" s="544" t="n">
        <v>-15.9841827768014</v>
      </c>
      <c r="V116" s="545" t="n">
        <v>90.5459255816713</v>
      </c>
      <c r="W116" s="366" t="n">
        <v>801.834174878309</v>
      </c>
      <c r="X116" s="366" t="n">
        <v>1871.63124961279</v>
      </c>
      <c r="Y116" s="366" t="n">
        <v>2433.31822170833</v>
      </c>
      <c r="Z116" s="366" t="n">
        <v>695.406466666937</v>
      </c>
      <c r="AA116" s="551" t="s">
        <v>573</v>
      </c>
      <c r="AC116" s="547"/>
      <c r="AD116" s="167"/>
      <c r="AE116" s="302"/>
      <c r="AF116" s="290"/>
      <c r="AG116" s="290"/>
      <c r="AH116" s="290"/>
      <c r="AI116" s="290"/>
      <c r="AK116" s="301"/>
      <c r="AL116" s="301"/>
      <c r="AM116" s="301"/>
      <c r="AN116" s="301"/>
      <c r="AO116" s="548"/>
      <c r="AP116" s="549"/>
      <c r="AQ116" s="176"/>
    </row>
    <row r="117" customFormat="false" ht="12.75" hidden="false" customHeight="true" outlineLevel="0" collapsed="false">
      <c r="A117" s="487"/>
      <c r="B117" s="36"/>
      <c r="C117" s="36"/>
      <c r="D117" s="36"/>
      <c r="E117" s="152"/>
      <c r="F117" s="152"/>
      <c r="G117" s="553"/>
      <c r="H117" s="544"/>
      <c r="I117" s="36"/>
      <c r="J117" s="36"/>
      <c r="K117" s="36"/>
      <c r="L117" s="36"/>
      <c r="M117" s="36"/>
      <c r="N117" s="105"/>
      <c r="O117" s="105"/>
      <c r="P117" s="36"/>
      <c r="Q117" s="482"/>
      <c r="R117" s="544"/>
      <c r="S117" s="36"/>
      <c r="U117" s="544"/>
      <c r="V117" s="544"/>
      <c r="W117" s="544"/>
      <c r="X117" s="544"/>
      <c r="Y117" s="544"/>
      <c r="Z117" s="554"/>
      <c r="AA117" s="555"/>
      <c r="AK117" s="301"/>
      <c r="AL117" s="301"/>
      <c r="AM117" s="301"/>
      <c r="AN117" s="301"/>
    </row>
    <row r="118" customFormat="false" ht="20.1" hidden="false" customHeight="true" outlineLevel="0" collapsed="false">
      <c r="A118" s="34"/>
      <c r="B118" s="243" t="s">
        <v>1213</v>
      </c>
      <c r="C118" s="34"/>
      <c r="D118" s="34"/>
      <c r="E118" s="34"/>
      <c r="F118" s="34"/>
      <c r="G118" s="541"/>
      <c r="H118" s="556"/>
      <c r="I118" s="34"/>
      <c r="J118" s="34"/>
      <c r="K118" s="34"/>
      <c r="L118" s="34"/>
      <c r="M118" s="83"/>
      <c r="N118" s="243" t="s">
        <v>1213</v>
      </c>
      <c r="O118" s="557"/>
      <c r="P118" s="556"/>
      <c r="Q118" s="558"/>
      <c r="R118" s="556"/>
      <c r="S118" s="34"/>
      <c r="T118" s="541"/>
      <c r="U118" s="556"/>
      <c r="V118" s="556"/>
      <c r="W118" s="556"/>
      <c r="X118" s="556"/>
      <c r="Y118" s="556"/>
      <c r="Z118" s="559"/>
      <c r="AA118" s="560"/>
      <c r="AB118" s="34"/>
      <c r="AK118" s="301"/>
      <c r="AL118" s="301"/>
      <c r="AM118" s="301"/>
      <c r="AN118" s="301"/>
      <c r="AP118" s="176"/>
      <c r="AQ118" s="176"/>
    </row>
    <row r="119" customFormat="false" ht="20.1" hidden="false" customHeight="true" outlineLevel="0" collapsed="false">
      <c r="A119" s="465" t="s">
        <v>305</v>
      </c>
      <c r="B119" s="485" t="n">
        <v>677322</v>
      </c>
      <c r="C119" s="485" t="n">
        <v>72220</v>
      </c>
      <c r="D119" s="485" t="n">
        <v>82979</v>
      </c>
      <c r="E119" s="485" t="n">
        <v>522123</v>
      </c>
      <c r="F119" s="485" t="n">
        <v>527277</v>
      </c>
      <c r="G119" s="543" t="n">
        <v>540089</v>
      </c>
      <c r="H119" s="544" t="n">
        <v>-2.37220161862211</v>
      </c>
      <c r="I119" s="485" t="n">
        <v>45727</v>
      </c>
      <c r="J119" s="485" t="n">
        <v>42769</v>
      </c>
      <c r="K119" s="485" t="n">
        <v>16949</v>
      </c>
      <c r="L119" s="485" t="n">
        <v>421832</v>
      </c>
      <c r="M119" s="485" t="n">
        <v>150045</v>
      </c>
      <c r="N119" s="544" t="n">
        <v>77.8473163428916</v>
      </c>
      <c r="O119" s="544" t="n">
        <v>63.3162558847965</v>
      </c>
      <c r="P119" s="152" t="n">
        <v>412927</v>
      </c>
      <c r="Q119" s="543" t="n">
        <v>422701</v>
      </c>
      <c r="R119" s="544" t="n">
        <v>-2.31227274125209</v>
      </c>
      <c r="S119" s="485" t="n">
        <v>114350</v>
      </c>
      <c r="T119" s="543" t="n">
        <v>117388</v>
      </c>
      <c r="U119" s="544" t="n">
        <v>-2.58799877329881</v>
      </c>
      <c r="V119" s="545" t="n">
        <v>78.3131067731003</v>
      </c>
      <c r="W119" s="366" t="n">
        <v>1307.82909245193</v>
      </c>
      <c r="X119" s="366" t="n">
        <v>2427.25570305418</v>
      </c>
      <c r="Y119" s="366" t="n">
        <v>3650.91175376399</v>
      </c>
      <c r="Z119" s="366" t="n">
        <v>1136.5594949167</v>
      </c>
      <c r="AA119" s="546" t="s">
        <v>305</v>
      </c>
      <c r="AC119" s="547"/>
      <c r="AD119" s="167"/>
      <c r="AE119" s="302"/>
      <c r="AF119" s="486"/>
      <c r="AG119" s="486"/>
      <c r="AH119" s="486"/>
      <c r="AI119" s="406"/>
      <c r="AK119" s="301"/>
      <c r="AL119" s="301"/>
      <c r="AM119" s="301"/>
      <c r="AN119" s="301"/>
      <c r="AO119" s="548"/>
    </row>
    <row r="120" customFormat="false" ht="20.1" hidden="false" customHeight="true" outlineLevel="0" collapsed="false">
      <c r="A120" s="550" t="s">
        <v>289</v>
      </c>
      <c r="B120" s="485" t="n">
        <v>84717</v>
      </c>
      <c r="C120" s="485" t="n">
        <v>9135</v>
      </c>
      <c r="D120" s="485" t="n">
        <v>9943</v>
      </c>
      <c r="E120" s="485" t="n">
        <v>65639</v>
      </c>
      <c r="F120" s="485" t="n">
        <v>70259</v>
      </c>
      <c r="G120" s="475" t="n">
        <v>70505</v>
      </c>
      <c r="H120" s="544" t="n">
        <v>-0.348911424721649</v>
      </c>
      <c r="I120" s="485" t="n">
        <v>6465</v>
      </c>
      <c r="J120" s="485" t="n">
        <v>5018</v>
      </c>
      <c r="K120" s="485" t="n">
        <v>3219</v>
      </c>
      <c r="L120" s="485" t="n">
        <v>55557</v>
      </c>
      <c r="M120" s="485" t="n">
        <v>14458</v>
      </c>
      <c r="N120" s="544" t="n">
        <v>82.9337677207644</v>
      </c>
      <c r="O120" s="544" t="n">
        <v>70.7717569786535</v>
      </c>
      <c r="P120" s="152" t="n">
        <v>50290</v>
      </c>
      <c r="Q120" s="475" t="n">
        <v>51146</v>
      </c>
      <c r="R120" s="544" t="n">
        <v>-1.67364016736403</v>
      </c>
      <c r="S120" s="485" t="n">
        <v>19969</v>
      </c>
      <c r="T120" s="475" t="n">
        <v>19359</v>
      </c>
      <c r="U120" s="544" t="n">
        <v>3.15098920398782</v>
      </c>
      <c r="V120" s="545" t="n">
        <v>71.5780184745015</v>
      </c>
      <c r="W120" s="366" t="n">
        <v>1271.13556715167</v>
      </c>
      <c r="X120" s="366" t="n">
        <v>2155.66891558335</v>
      </c>
      <c r="Y120" s="366" t="n">
        <v>3578.34986526002</v>
      </c>
      <c r="Z120" s="366" t="n">
        <v>1103.891165138</v>
      </c>
      <c r="AA120" s="551" t="s">
        <v>289</v>
      </c>
      <c r="AC120" s="547"/>
      <c r="AD120" s="167"/>
      <c r="AE120" s="302"/>
      <c r="AF120" s="486"/>
      <c r="AG120" s="486"/>
      <c r="AH120" s="486"/>
      <c r="AI120" s="406"/>
      <c r="AK120" s="301"/>
      <c r="AL120" s="301"/>
      <c r="AM120" s="301"/>
      <c r="AN120" s="301"/>
      <c r="AO120" s="548"/>
    </row>
    <row r="121" customFormat="false" ht="12.75" hidden="false" customHeight="true" outlineLevel="0" collapsed="false">
      <c r="A121" s="550" t="s">
        <v>1259</v>
      </c>
      <c r="B121" s="485" t="n">
        <v>98360</v>
      </c>
      <c r="C121" s="485" t="n">
        <v>12472</v>
      </c>
      <c r="D121" s="485" t="n">
        <v>12693</v>
      </c>
      <c r="E121" s="485" t="n">
        <v>73195</v>
      </c>
      <c r="F121" s="485" t="n">
        <v>76759</v>
      </c>
      <c r="G121" s="475" t="n">
        <v>79276</v>
      </c>
      <c r="H121" s="544" t="n">
        <v>-3.17498360159443</v>
      </c>
      <c r="I121" s="485" t="n">
        <v>7607</v>
      </c>
      <c r="J121" s="485" t="n">
        <v>7380</v>
      </c>
      <c r="K121" s="485" t="n">
        <v>1835</v>
      </c>
      <c r="L121" s="485" t="n">
        <v>59937</v>
      </c>
      <c r="M121" s="485" t="n">
        <v>21601</v>
      </c>
      <c r="N121" s="544" t="n">
        <v>78.0388369255795</v>
      </c>
      <c r="O121" s="544" t="n">
        <v>60.9926234765876</v>
      </c>
      <c r="P121" s="152" t="n">
        <v>56250</v>
      </c>
      <c r="Q121" s="475" t="n">
        <v>57742</v>
      </c>
      <c r="R121" s="544" t="n">
        <v>-2.5839077274774</v>
      </c>
      <c r="S121" s="485" t="n">
        <v>20509</v>
      </c>
      <c r="T121" s="475" t="n">
        <v>21534</v>
      </c>
      <c r="U121" s="544" t="n">
        <v>-4.75991455372899</v>
      </c>
      <c r="V121" s="545" t="n">
        <v>73.2813090321656</v>
      </c>
      <c r="W121" s="366" t="n">
        <v>1185.91724848645</v>
      </c>
      <c r="X121" s="366" t="n">
        <v>2399.4862112724</v>
      </c>
      <c r="Y121" s="366" t="n">
        <v>3617.73877905586</v>
      </c>
      <c r="Z121" s="366" t="n">
        <v>996.194902314018</v>
      </c>
      <c r="AA121" s="551" t="s">
        <v>1259</v>
      </c>
      <c r="AC121" s="547"/>
      <c r="AD121" s="167"/>
      <c r="AE121" s="302"/>
      <c r="AF121" s="486"/>
      <c r="AG121" s="486"/>
      <c r="AH121" s="486"/>
      <c r="AI121" s="406"/>
      <c r="AK121" s="301"/>
      <c r="AL121" s="301"/>
      <c r="AM121" s="301"/>
      <c r="AN121" s="301"/>
      <c r="AO121" s="548"/>
    </row>
    <row r="122" customFormat="false" ht="12.75" hidden="false" customHeight="true" outlineLevel="0" collapsed="false">
      <c r="A122" s="550" t="s">
        <v>291</v>
      </c>
      <c r="B122" s="485" t="n">
        <v>41296</v>
      </c>
      <c r="C122" s="485" t="n">
        <v>3320</v>
      </c>
      <c r="D122" s="485" t="n">
        <v>4132</v>
      </c>
      <c r="E122" s="485" t="n">
        <v>33844</v>
      </c>
      <c r="F122" s="485" t="n">
        <v>32666</v>
      </c>
      <c r="G122" s="475" t="n">
        <v>35099</v>
      </c>
      <c r="H122" s="544" t="n">
        <v>-6.93182141941367</v>
      </c>
      <c r="I122" s="485" t="n">
        <v>1308</v>
      </c>
      <c r="J122" s="485" t="n">
        <v>1505</v>
      </c>
      <c r="K122" s="485" t="n">
        <v>1062</v>
      </c>
      <c r="L122" s="485" t="n">
        <v>28791</v>
      </c>
      <c r="M122" s="485" t="n">
        <v>8630</v>
      </c>
      <c r="N122" s="544" t="n">
        <v>79.1020922123208</v>
      </c>
      <c r="O122" s="544" t="n">
        <v>39.3975903614458</v>
      </c>
      <c r="P122" s="152" t="n">
        <v>24644</v>
      </c>
      <c r="Q122" s="475" t="n">
        <v>26919</v>
      </c>
      <c r="R122" s="544" t="n">
        <v>-8.45127976522159</v>
      </c>
      <c r="S122" s="485" t="n">
        <v>8022</v>
      </c>
      <c r="T122" s="475" t="n">
        <v>8180</v>
      </c>
      <c r="U122" s="544" t="n">
        <v>-1.93154034229829</v>
      </c>
      <c r="V122" s="545" t="n">
        <v>75.4423559664483</v>
      </c>
      <c r="W122" s="366" t="n">
        <v>1961.29615540113</v>
      </c>
      <c r="X122" s="366" t="n">
        <v>2149.18393957106</v>
      </c>
      <c r="Y122" s="366" t="n">
        <v>3849.24975748695</v>
      </c>
      <c r="Z122" s="366" t="n">
        <v>1875.5000717611</v>
      </c>
      <c r="AA122" s="551" t="s">
        <v>291</v>
      </c>
      <c r="AC122" s="547"/>
      <c r="AD122" s="167"/>
      <c r="AE122" s="302"/>
      <c r="AF122" s="486"/>
      <c r="AG122" s="486"/>
      <c r="AH122" s="486"/>
      <c r="AI122" s="406"/>
      <c r="AK122" s="301"/>
      <c r="AL122" s="301"/>
      <c r="AM122" s="301"/>
      <c r="AN122" s="301"/>
      <c r="AO122" s="548"/>
    </row>
    <row r="123" customFormat="false" ht="12.75" hidden="false" customHeight="true" outlineLevel="0" collapsed="false">
      <c r="A123" s="550" t="s">
        <v>292</v>
      </c>
      <c r="B123" s="485" t="n">
        <v>20520</v>
      </c>
      <c r="C123" s="485" t="n">
        <v>2126</v>
      </c>
      <c r="D123" s="485" t="n">
        <v>2712</v>
      </c>
      <c r="E123" s="485" t="n">
        <v>15682</v>
      </c>
      <c r="F123" s="485" t="n">
        <v>15441</v>
      </c>
      <c r="G123" s="475" t="n">
        <v>16992</v>
      </c>
      <c r="H123" s="544" t="n">
        <v>-9.12782485875707</v>
      </c>
      <c r="I123" s="485" t="n">
        <v>1028</v>
      </c>
      <c r="J123" s="485" t="n">
        <v>1115</v>
      </c>
      <c r="K123" s="485" t="n">
        <v>717</v>
      </c>
      <c r="L123" s="485" t="n">
        <v>12581</v>
      </c>
      <c r="M123" s="485" t="n">
        <v>5079</v>
      </c>
      <c r="N123" s="544" t="n">
        <v>75.2485380116959</v>
      </c>
      <c r="O123" s="544" t="n">
        <v>48.3537158984008</v>
      </c>
      <c r="P123" s="152" t="n">
        <v>12924</v>
      </c>
      <c r="Q123" s="475" t="n">
        <v>13351</v>
      </c>
      <c r="R123" s="544" t="n">
        <v>-3.19826230244925</v>
      </c>
      <c r="S123" s="485" t="n">
        <v>2517</v>
      </c>
      <c r="T123" s="475" t="n">
        <v>3641</v>
      </c>
      <c r="U123" s="544" t="n">
        <v>-30.870639934084</v>
      </c>
      <c r="V123" s="545" t="n">
        <v>83.6992422770546</v>
      </c>
      <c r="W123" s="366" t="n">
        <v>1197.6647206005</v>
      </c>
      <c r="X123" s="366" t="n">
        <v>2930.00059371846</v>
      </c>
      <c r="Y123" s="366" t="n">
        <v>3288.96317077538</v>
      </c>
      <c r="Z123" s="366" t="n">
        <v>1033.40685621838</v>
      </c>
      <c r="AA123" s="551" t="s">
        <v>292</v>
      </c>
      <c r="AC123" s="547"/>
      <c r="AD123" s="167"/>
      <c r="AE123" s="302"/>
      <c r="AF123" s="486"/>
      <c r="AG123" s="486"/>
      <c r="AH123" s="486"/>
      <c r="AI123" s="406"/>
      <c r="AK123" s="301"/>
      <c r="AL123" s="301"/>
      <c r="AM123" s="301"/>
      <c r="AN123" s="301"/>
      <c r="AO123" s="548"/>
    </row>
    <row r="124" customFormat="false" ht="12.75" hidden="false" customHeight="true" outlineLevel="0" collapsed="false">
      <c r="A124" s="550" t="s">
        <v>293</v>
      </c>
      <c r="B124" s="485" t="n">
        <v>9632</v>
      </c>
      <c r="C124" s="485" t="n">
        <v>894</v>
      </c>
      <c r="D124" s="485" t="n">
        <v>1034</v>
      </c>
      <c r="E124" s="485" t="n">
        <v>7704</v>
      </c>
      <c r="F124" s="485" t="n">
        <v>6898</v>
      </c>
      <c r="G124" s="475" t="n">
        <v>6418</v>
      </c>
      <c r="H124" s="544" t="n">
        <v>7.47896540978499</v>
      </c>
      <c r="I124" s="485" t="n">
        <v>190</v>
      </c>
      <c r="J124" s="485" t="n">
        <v>288</v>
      </c>
      <c r="K124" s="485" t="n">
        <v>91</v>
      </c>
      <c r="L124" s="485" t="n">
        <v>6329</v>
      </c>
      <c r="M124" s="485" t="n">
        <v>2734</v>
      </c>
      <c r="N124" s="544" t="n">
        <v>71.6154485049834</v>
      </c>
      <c r="O124" s="544" t="n">
        <v>21.2527964205817</v>
      </c>
      <c r="P124" s="152" t="n">
        <v>5324</v>
      </c>
      <c r="Q124" s="475" t="n">
        <v>4895</v>
      </c>
      <c r="R124" s="544" t="n">
        <v>8.76404494382021</v>
      </c>
      <c r="S124" s="485" t="n">
        <v>1574</v>
      </c>
      <c r="T124" s="475" t="n">
        <v>1523</v>
      </c>
      <c r="U124" s="544" t="n">
        <v>3.34865397242285</v>
      </c>
      <c r="V124" s="545" t="n">
        <v>77.181791823717</v>
      </c>
      <c r="W124" s="366" t="n">
        <v>2173.3983230052</v>
      </c>
      <c r="X124" s="366" t="n">
        <v>1179.72350230415</v>
      </c>
      <c r="Y124" s="366" t="n">
        <v>3080.61821219716</v>
      </c>
      <c r="Z124" s="366" t="n">
        <v>2182.72348309403</v>
      </c>
      <c r="AA124" s="551" t="s">
        <v>293</v>
      </c>
      <c r="AC124" s="547"/>
      <c r="AD124" s="167"/>
      <c r="AE124" s="302"/>
      <c r="AF124" s="486"/>
      <c r="AG124" s="486"/>
      <c r="AH124" s="486"/>
      <c r="AI124" s="406"/>
      <c r="AK124" s="301"/>
      <c r="AL124" s="301"/>
      <c r="AM124" s="301"/>
      <c r="AN124" s="301"/>
      <c r="AO124" s="548"/>
    </row>
    <row r="125" customFormat="false" ht="12.75" hidden="false" customHeight="true" outlineLevel="0" collapsed="false">
      <c r="A125" s="550" t="s">
        <v>294</v>
      </c>
      <c r="B125" s="485" t="n">
        <v>20901</v>
      </c>
      <c r="C125" s="485" t="n">
        <v>1750</v>
      </c>
      <c r="D125" s="485" t="n">
        <v>2282</v>
      </c>
      <c r="E125" s="485" t="n">
        <v>16869</v>
      </c>
      <c r="F125" s="485" t="n">
        <v>14972</v>
      </c>
      <c r="G125" s="475" t="n">
        <v>15782</v>
      </c>
      <c r="H125" s="544" t="n">
        <v>-5.13242934989229</v>
      </c>
      <c r="I125" s="485" t="n">
        <v>868</v>
      </c>
      <c r="J125" s="485" t="n">
        <v>1094</v>
      </c>
      <c r="K125" s="485" t="n">
        <v>145</v>
      </c>
      <c r="L125" s="485" t="n">
        <v>12865</v>
      </c>
      <c r="M125" s="485" t="n">
        <v>5929</v>
      </c>
      <c r="N125" s="544" t="n">
        <v>71.6329362231472</v>
      </c>
      <c r="O125" s="544" t="n">
        <v>49.6</v>
      </c>
      <c r="P125" s="152" t="n">
        <v>10551</v>
      </c>
      <c r="Q125" s="475" t="n">
        <v>11313</v>
      </c>
      <c r="R125" s="544" t="n">
        <v>-6.73561389551843</v>
      </c>
      <c r="S125" s="485" t="n">
        <v>4421</v>
      </c>
      <c r="T125" s="475" t="n">
        <v>4469</v>
      </c>
      <c r="U125" s="544" t="n">
        <v>-1.07406578652942</v>
      </c>
      <c r="V125" s="545" t="n">
        <v>70.4715468875234</v>
      </c>
      <c r="W125" s="366" t="n">
        <v>1649.28696592787</v>
      </c>
      <c r="X125" s="366" t="n">
        <v>2296.37050165678</v>
      </c>
      <c r="Y125" s="366" t="n">
        <v>3840.66433112755</v>
      </c>
      <c r="Z125" s="366" t="n">
        <v>1535.07286813306</v>
      </c>
      <c r="AA125" s="551" t="s">
        <v>294</v>
      </c>
      <c r="AC125" s="547"/>
      <c r="AD125" s="167"/>
      <c r="AE125" s="302"/>
      <c r="AF125" s="486"/>
      <c r="AG125" s="486"/>
      <c r="AH125" s="486"/>
      <c r="AI125" s="406"/>
      <c r="AK125" s="301"/>
      <c r="AL125" s="301"/>
      <c r="AM125" s="301"/>
      <c r="AN125" s="301"/>
      <c r="AO125" s="548"/>
    </row>
    <row r="126" customFormat="false" ht="12.75" hidden="false" customHeight="true" outlineLevel="0" collapsed="false">
      <c r="A126" s="550" t="s">
        <v>295</v>
      </c>
      <c r="B126" s="485" t="n">
        <v>39974</v>
      </c>
      <c r="C126" s="485" t="n">
        <v>3963</v>
      </c>
      <c r="D126" s="485" t="n">
        <v>4240</v>
      </c>
      <c r="E126" s="485" t="n">
        <v>31771</v>
      </c>
      <c r="F126" s="485" t="n">
        <v>32832</v>
      </c>
      <c r="G126" s="475" t="n">
        <v>33582</v>
      </c>
      <c r="H126" s="544" t="n">
        <v>-2.23333928890477</v>
      </c>
      <c r="I126" s="485" t="n">
        <v>2676</v>
      </c>
      <c r="J126" s="485" t="n">
        <v>2556</v>
      </c>
      <c r="K126" s="485" t="n">
        <v>560</v>
      </c>
      <c r="L126" s="485" t="n">
        <v>27040</v>
      </c>
      <c r="M126" s="485" t="n">
        <v>7142</v>
      </c>
      <c r="N126" s="544" t="n">
        <v>82.1333867013559</v>
      </c>
      <c r="O126" s="544" t="n">
        <v>67.5246025738077</v>
      </c>
      <c r="P126" s="152" t="n">
        <v>23386</v>
      </c>
      <c r="Q126" s="475" t="n">
        <v>24179</v>
      </c>
      <c r="R126" s="544" t="n">
        <v>-3.27970552959179</v>
      </c>
      <c r="S126" s="485" t="n">
        <v>9446</v>
      </c>
      <c r="T126" s="475" t="n">
        <v>9403</v>
      </c>
      <c r="U126" s="544" t="n">
        <v>0.457300861427214</v>
      </c>
      <c r="V126" s="545" t="n">
        <v>71.2292884990253</v>
      </c>
      <c r="W126" s="366" t="n">
        <v>1028.41577971339</v>
      </c>
      <c r="X126" s="366" t="n">
        <v>1808.2351589497</v>
      </c>
      <c r="Y126" s="366" t="n">
        <v>2625.29307517034</v>
      </c>
      <c r="Z126" s="366" t="n">
        <v>915.706233903885</v>
      </c>
      <c r="AA126" s="551" t="s">
        <v>295</v>
      </c>
      <c r="AC126" s="547"/>
      <c r="AD126" s="167"/>
      <c r="AE126" s="302"/>
      <c r="AF126" s="486"/>
      <c r="AG126" s="486"/>
      <c r="AH126" s="486"/>
      <c r="AI126" s="406"/>
      <c r="AK126" s="301"/>
      <c r="AL126" s="301"/>
      <c r="AM126" s="301"/>
      <c r="AN126" s="301"/>
      <c r="AO126" s="548"/>
    </row>
    <row r="127" customFormat="false" ht="12.75" hidden="false" customHeight="true" outlineLevel="0" collapsed="false">
      <c r="A127" s="550" t="s">
        <v>296</v>
      </c>
      <c r="B127" s="485" t="n">
        <v>13530</v>
      </c>
      <c r="C127" s="485" t="n">
        <v>1171</v>
      </c>
      <c r="D127" s="485" t="n">
        <v>2130</v>
      </c>
      <c r="E127" s="485" t="n">
        <v>10229</v>
      </c>
      <c r="F127" s="485" t="n">
        <v>10961</v>
      </c>
      <c r="G127" s="475" t="n">
        <v>11149</v>
      </c>
      <c r="H127" s="544" t="n">
        <v>-1.68624988788231</v>
      </c>
      <c r="I127" s="485" t="n">
        <v>656</v>
      </c>
      <c r="J127" s="485" t="n">
        <v>836</v>
      </c>
      <c r="K127" s="485" t="n">
        <v>670</v>
      </c>
      <c r="L127" s="485" t="n">
        <v>8799</v>
      </c>
      <c r="M127" s="485" t="n">
        <v>2569</v>
      </c>
      <c r="N127" s="544" t="n">
        <v>81.0125646711013</v>
      </c>
      <c r="O127" s="544" t="n">
        <v>56.0204953031597</v>
      </c>
      <c r="P127" s="152" t="n">
        <v>10290</v>
      </c>
      <c r="Q127" s="475" t="n">
        <v>10268</v>
      </c>
      <c r="R127" s="544" t="n">
        <v>0.214257888585891</v>
      </c>
      <c r="S127" s="485" t="n">
        <v>671</v>
      </c>
      <c r="T127" s="475" t="n">
        <v>881</v>
      </c>
      <c r="U127" s="544" t="n">
        <v>-23.8365493757094</v>
      </c>
      <c r="V127" s="545" t="n">
        <v>93.8782957759329</v>
      </c>
      <c r="W127" s="366" t="n">
        <v>1435.86738111186</v>
      </c>
      <c r="X127" s="366" t="n">
        <v>2964.63645165752</v>
      </c>
      <c r="Y127" s="366" t="n">
        <v>4240.76212471132</v>
      </c>
      <c r="Z127" s="366" t="n">
        <v>1238.50730943449</v>
      </c>
      <c r="AA127" s="551" t="s">
        <v>296</v>
      </c>
      <c r="AC127" s="547"/>
      <c r="AD127" s="167"/>
      <c r="AE127" s="302"/>
      <c r="AF127" s="486"/>
      <c r="AG127" s="486"/>
      <c r="AH127" s="486"/>
      <c r="AI127" s="406"/>
      <c r="AK127" s="301"/>
      <c r="AL127" s="301"/>
      <c r="AM127" s="301"/>
      <c r="AN127" s="301"/>
      <c r="AO127" s="548"/>
    </row>
    <row r="128" customFormat="false" ht="12.75" hidden="false" customHeight="true" outlineLevel="0" collapsed="false">
      <c r="A128" s="550" t="s">
        <v>297</v>
      </c>
      <c r="B128" s="485" t="n">
        <v>67708</v>
      </c>
      <c r="C128" s="485" t="n">
        <v>9256</v>
      </c>
      <c r="D128" s="485" t="n">
        <v>9289</v>
      </c>
      <c r="E128" s="485" t="n">
        <v>49163</v>
      </c>
      <c r="F128" s="485" t="n">
        <v>52401</v>
      </c>
      <c r="G128" s="475" t="n">
        <v>54018</v>
      </c>
      <c r="H128" s="544" t="n">
        <v>-2.99344662890148</v>
      </c>
      <c r="I128" s="485" t="n">
        <v>6175</v>
      </c>
      <c r="J128" s="485" t="n">
        <v>5379</v>
      </c>
      <c r="K128" s="485" t="n">
        <v>1294</v>
      </c>
      <c r="L128" s="485" t="n">
        <v>39553</v>
      </c>
      <c r="M128" s="485" t="n">
        <v>15307</v>
      </c>
      <c r="N128" s="544" t="n">
        <v>77.392627163703</v>
      </c>
      <c r="O128" s="544" t="n">
        <v>66.7134831460674</v>
      </c>
      <c r="P128" s="152" t="n">
        <v>43410</v>
      </c>
      <c r="Q128" s="475" t="n">
        <v>45349</v>
      </c>
      <c r="R128" s="544" t="n">
        <v>-4.27572824097554</v>
      </c>
      <c r="S128" s="485" t="n">
        <v>8991</v>
      </c>
      <c r="T128" s="475" t="n">
        <v>8669</v>
      </c>
      <c r="U128" s="544" t="n">
        <v>3.71438458876456</v>
      </c>
      <c r="V128" s="545" t="n">
        <v>82.8419304975096</v>
      </c>
      <c r="W128" s="366" t="n">
        <v>1395.32327239147</v>
      </c>
      <c r="X128" s="366" t="n">
        <v>2954.75477446897</v>
      </c>
      <c r="Y128" s="366" t="n">
        <v>4216.97883007121</v>
      </c>
      <c r="Z128" s="366" t="n">
        <v>1163.15779898267</v>
      </c>
      <c r="AA128" s="551" t="s">
        <v>297</v>
      </c>
      <c r="AC128" s="547"/>
      <c r="AD128" s="167"/>
      <c r="AE128" s="302"/>
      <c r="AF128" s="486"/>
      <c r="AG128" s="486"/>
      <c r="AH128" s="486"/>
      <c r="AI128" s="406"/>
      <c r="AK128" s="301"/>
      <c r="AL128" s="301"/>
      <c r="AM128" s="301"/>
      <c r="AN128" s="301"/>
      <c r="AO128" s="548"/>
    </row>
    <row r="129" customFormat="false" ht="12.75" hidden="false" customHeight="true" outlineLevel="0" collapsed="false">
      <c r="A129" s="550" t="s">
        <v>298</v>
      </c>
      <c r="B129" s="485" t="n">
        <v>152002</v>
      </c>
      <c r="C129" s="485" t="n">
        <v>15960</v>
      </c>
      <c r="D129" s="485" t="n">
        <v>18228</v>
      </c>
      <c r="E129" s="485" t="n">
        <v>117814</v>
      </c>
      <c r="F129" s="485" t="n">
        <v>115071</v>
      </c>
      <c r="G129" s="475" t="n">
        <v>116742</v>
      </c>
      <c r="H129" s="544" t="n">
        <v>-1.43136146374056</v>
      </c>
      <c r="I129" s="485" t="n">
        <v>10974</v>
      </c>
      <c r="J129" s="485" t="n">
        <v>9643</v>
      </c>
      <c r="K129" s="485" t="n">
        <v>3286</v>
      </c>
      <c r="L129" s="485" t="n">
        <v>91168</v>
      </c>
      <c r="M129" s="485" t="n">
        <v>36931</v>
      </c>
      <c r="N129" s="544" t="n">
        <v>75.7036091630373</v>
      </c>
      <c r="O129" s="544" t="n">
        <v>68.7593984962406</v>
      </c>
      <c r="P129" s="152" t="n">
        <v>88861</v>
      </c>
      <c r="Q129" s="475" t="n">
        <v>89315</v>
      </c>
      <c r="R129" s="544" t="n">
        <v>-0.508313273246372</v>
      </c>
      <c r="S129" s="485" t="n">
        <v>26210</v>
      </c>
      <c r="T129" s="475" t="n">
        <v>27427</v>
      </c>
      <c r="U129" s="544" t="n">
        <v>-4.43723338316258</v>
      </c>
      <c r="V129" s="545" t="n">
        <v>77.2227581232457</v>
      </c>
      <c r="W129" s="366" t="n">
        <v>1329.62689915972</v>
      </c>
      <c r="X129" s="366" t="n">
        <v>2445.97430530534</v>
      </c>
      <c r="Y129" s="366" t="n">
        <v>3688.80526290304</v>
      </c>
      <c r="Z129" s="366" t="n">
        <v>1149.21619551948</v>
      </c>
      <c r="AA129" s="551" t="s">
        <v>298</v>
      </c>
      <c r="AC129" s="547"/>
      <c r="AD129" s="167"/>
      <c r="AE129" s="302"/>
      <c r="AF129" s="486"/>
      <c r="AG129" s="486"/>
      <c r="AH129" s="486"/>
      <c r="AI129" s="406"/>
      <c r="AK129" s="301"/>
      <c r="AL129" s="301"/>
      <c r="AM129" s="301"/>
      <c r="AN129" s="301"/>
      <c r="AO129" s="548"/>
    </row>
    <row r="130" customFormat="false" ht="12.75" hidden="false" customHeight="true" outlineLevel="0" collapsed="false">
      <c r="A130" s="550" t="s">
        <v>299</v>
      </c>
      <c r="B130" s="485" t="n">
        <v>30054</v>
      </c>
      <c r="C130" s="485" t="n">
        <v>3018</v>
      </c>
      <c r="D130" s="485" t="n">
        <v>3354</v>
      </c>
      <c r="E130" s="485" t="n">
        <v>23682</v>
      </c>
      <c r="F130" s="485" t="n">
        <v>24496</v>
      </c>
      <c r="G130" s="475" t="n">
        <v>23730</v>
      </c>
      <c r="H130" s="544" t="n">
        <v>3.22798145806995</v>
      </c>
      <c r="I130" s="485" t="n">
        <v>2175</v>
      </c>
      <c r="J130" s="485" t="n">
        <v>1698</v>
      </c>
      <c r="K130" s="485" t="n">
        <v>985</v>
      </c>
      <c r="L130" s="485" t="n">
        <v>19638</v>
      </c>
      <c r="M130" s="485" t="n">
        <v>5558</v>
      </c>
      <c r="N130" s="544" t="n">
        <v>81.5066214147867</v>
      </c>
      <c r="O130" s="544" t="n">
        <v>72.0675944333996</v>
      </c>
      <c r="P130" s="152" t="n">
        <v>20103</v>
      </c>
      <c r="Q130" s="475" t="n">
        <v>19478</v>
      </c>
      <c r="R130" s="544" t="n">
        <v>3.20874833145086</v>
      </c>
      <c r="S130" s="485" t="n">
        <v>4393</v>
      </c>
      <c r="T130" s="475" t="n">
        <v>4252</v>
      </c>
      <c r="U130" s="544" t="n">
        <v>3.31608654750706</v>
      </c>
      <c r="V130" s="545" t="n">
        <v>82.0664598301764</v>
      </c>
      <c r="W130" s="366" t="n">
        <v>1281.79541899847</v>
      </c>
      <c r="X130" s="366" t="n">
        <v>2166.20531244479</v>
      </c>
      <c r="Y130" s="366" t="n">
        <v>3370.90045196431</v>
      </c>
      <c r="Z130" s="366" t="n">
        <v>1126.7516013631</v>
      </c>
      <c r="AA130" s="551" t="s">
        <v>299</v>
      </c>
      <c r="AC130" s="547"/>
      <c r="AD130" s="167"/>
      <c r="AE130" s="302"/>
      <c r="AF130" s="486"/>
      <c r="AG130" s="486"/>
      <c r="AH130" s="486"/>
      <c r="AI130" s="406"/>
      <c r="AK130" s="301"/>
      <c r="AL130" s="301"/>
      <c r="AM130" s="301"/>
      <c r="AN130" s="301"/>
      <c r="AO130" s="548"/>
    </row>
    <row r="131" customFormat="false" ht="12.75" hidden="false" customHeight="true" outlineLevel="0" collapsed="false">
      <c r="A131" s="550" t="s">
        <v>300</v>
      </c>
      <c r="B131" s="485" t="n">
        <v>8923</v>
      </c>
      <c r="C131" s="485" t="n">
        <v>859</v>
      </c>
      <c r="D131" s="485" t="n">
        <v>951</v>
      </c>
      <c r="E131" s="485" t="n">
        <v>7113</v>
      </c>
      <c r="F131" s="485" t="n">
        <v>7165</v>
      </c>
      <c r="G131" s="475" t="n">
        <v>7109</v>
      </c>
      <c r="H131" s="544" t="n">
        <v>0.787733858489247</v>
      </c>
      <c r="I131" s="485" t="n">
        <v>672</v>
      </c>
      <c r="J131" s="485" t="n">
        <v>676</v>
      </c>
      <c r="K131" s="485" t="n">
        <v>112</v>
      </c>
      <c r="L131" s="485" t="n">
        <v>5705</v>
      </c>
      <c r="M131" s="485" t="n">
        <v>1758</v>
      </c>
      <c r="N131" s="544" t="n">
        <v>80.2981060181553</v>
      </c>
      <c r="O131" s="544" t="n">
        <v>78.2305005820722</v>
      </c>
      <c r="P131" s="152" t="n">
        <v>6017</v>
      </c>
      <c r="Q131" s="475" t="n">
        <v>5977</v>
      </c>
      <c r="R131" s="544" t="n">
        <v>0.669232056215492</v>
      </c>
      <c r="S131" s="485" t="n">
        <v>1148</v>
      </c>
      <c r="T131" s="475" t="n">
        <v>1132</v>
      </c>
      <c r="U131" s="544" t="n">
        <v>1.41342756183747</v>
      </c>
      <c r="V131" s="545" t="n">
        <v>83.9776692254013</v>
      </c>
      <c r="W131" s="366" t="n">
        <v>1496.85925741651</v>
      </c>
      <c r="X131" s="366" t="n">
        <v>2966.49321597043</v>
      </c>
      <c r="Y131" s="366" t="n">
        <v>4188.32526737169</v>
      </c>
      <c r="Z131" s="366" t="n">
        <v>1290.46411188044</v>
      </c>
      <c r="AA131" s="551" t="s">
        <v>300</v>
      </c>
      <c r="AC131" s="547"/>
      <c r="AD131" s="167"/>
      <c r="AE131" s="302"/>
      <c r="AF131" s="486"/>
      <c r="AG131" s="486"/>
      <c r="AH131" s="486"/>
      <c r="AI131" s="406"/>
      <c r="AK131" s="301"/>
      <c r="AL131" s="301"/>
      <c r="AM131" s="301"/>
      <c r="AN131" s="301"/>
      <c r="AO131" s="548"/>
    </row>
    <row r="132" customFormat="false" ht="12.75" hidden="false" customHeight="true" outlineLevel="0" collapsed="false">
      <c r="A132" s="550" t="s">
        <v>301</v>
      </c>
      <c r="B132" s="485" t="n">
        <v>37580</v>
      </c>
      <c r="C132" s="485" t="n">
        <v>2677</v>
      </c>
      <c r="D132" s="485" t="n">
        <v>4852</v>
      </c>
      <c r="E132" s="485" t="n">
        <v>30051</v>
      </c>
      <c r="F132" s="485" t="n">
        <v>28114</v>
      </c>
      <c r="G132" s="475" t="n">
        <v>28726</v>
      </c>
      <c r="H132" s="544" t="n">
        <v>-2.13047413493003</v>
      </c>
      <c r="I132" s="485" t="n">
        <v>1492</v>
      </c>
      <c r="J132" s="485" t="n">
        <v>1968</v>
      </c>
      <c r="K132" s="485" t="n">
        <v>1515</v>
      </c>
      <c r="L132" s="485" t="n">
        <v>23139</v>
      </c>
      <c r="M132" s="485" t="n">
        <v>9466</v>
      </c>
      <c r="N132" s="544" t="n">
        <v>74.8110697179351</v>
      </c>
      <c r="O132" s="544" t="n">
        <v>55.7340306313037</v>
      </c>
      <c r="P132" s="152" t="n">
        <v>24861</v>
      </c>
      <c r="Q132" s="475" t="n">
        <v>25334</v>
      </c>
      <c r="R132" s="544" t="n">
        <v>-1.86705613010184</v>
      </c>
      <c r="S132" s="485" t="n">
        <v>3253</v>
      </c>
      <c r="T132" s="475" t="n">
        <v>3392</v>
      </c>
      <c r="U132" s="544" t="n">
        <v>-4.09787735849056</v>
      </c>
      <c r="V132" s="545" t="n">
        <v>88.4292523298001</v>
      </c>
      <c r="W132" s="366" t="n">
        <v>1405.47911285385</v>
      </c>
      <c r="X132" s="366" t="n">
        <v>2802.19130571868</v>
      </c>
      <c r="Y132" s="366" t="n">
        <v>4251.6274640262</v>
      </c>
      <c r="Z132" s="366" t="n">
        <v>1229.390349103</v>
      </c>
      <c r="AA132" s="551" t="s">
        <v>301</v>
      </c>
      <c r="AC132" s="547"/>
      <c r="AD132" s="167"/>
      <c r="AE132" s="302"/>
      <c r="AF132" s="486"/>
      <c r="AG132" s="486"/>
      <c r="AH132" s="486"/>
      <c r="AI132" s="406"/>
      <c r="AK132" s="301"/>
      <c r="AL132" s="301"/>
      <c r="AM132" s="301"/>
      <c r="AN132" s="301"/>
      <c r="AO132" s="548"/>
    </row>
    <row r="133" customFormat="false" ht="12.75" hidden="false" customHeight="true" outlineLevel="0" collapsed="false">
      <c r="A133" s="550" t="s">
        <v>302</v>
      </c>
      <c r="B133" s="485" t="n">
        <v>18190</v>
      </c>
      <c r="C133" s="485" t="n">
        <v>2203</v>
      </c>
      <c r="D133" s="485" t="n">
        <v>2679</v>
      </c>
      <c r="E133" s="485" t="n">
        <v>13308</v>
      </c>
      <c r="F133" s="485" t="n">
        <v>13465</v>
      </c>
      <c r="G133" s="543" t="n">
        <v>14417</v>
      </c>
      <c r="H133" s="544" t="n">
        <v>-6.60331553027676</v>
      </c>
      <c r="I133" s="485" t="n">
        <v>1131</v>
      </c>
      <c r="J133" s="485" t="n">
        <v>1203</v>
      </c>
      <c r="K133" s="485" t="n">
        <v>630</v>
      </c>
      <c r="L133" s="485" t="n">
        <v>10501</v>
      </c>
      <c r="M133" s="485" t="n">
        <v>4725</v>
      </c>
      <c r="N133" s="544" t="n">
        <v>74.0241891148983</v>
      </c>
      <c r="O133" s="544" t="n">
        <v>51.3390830685429</v>
      </c>
      <c r="P133" s="152" t="n">
        <v>12499</v>
      </c>
      <c r="Q133" s="543" t="n">
        <v>13389</v>
      </c>
      <c r="R133" s="544" t="n">
        <v>-6.64724774068264</v>
      </c>
      <c r="S133" s="485" t="n">
        <v>966</v>
      </c>
      <c r="T133" s="543" t="n">
        <v>1028</v>
      </c>
      <c r="U133" s="544" t="n">
        <v>-6.03112840466926</v>
      </c>
      <c r="V133" s="545" t="n">
        <v>92.8258447827701</v>
      </c>
      <c r="W133" s="366" t="n">
        <v>1220.75925580469</v>
      </c>
      <c r="X133" s="366" t="n">
        <v>3472.89526394004</v>
      </c>
      <c r="Y133" s="366" t="n">
        <v>3785.61854109915</v>
      </c>
      <c r="Z133" s="366" t="n">
        <v>1021.79973232291</v>
      </c>
      <c r="AA133" s="551" t="s">
        <v>302</v>
      </c>
      <c r="AC133" s="547"/>
      <c r="AD133" s="167"/>
      <c r="AE133" s="302"/>
      <c r="AF133" s="486"/>
      <c r="AG133" s="486"/>
      <c r="AH133" s="486"/>
      <c r="AI133" s="406"/>
      <c r="AK133" s="301"/>
      <c r="AL133" s="301"/>
      <c r="AM133" s="301"/>
      <c r="AN133" s="301"/>
      <c r="AO133" s="548"/>
    </row>
    <row r="134" customFormat="false" ht="12.75" hidden="false" customHeight="true" outlineLevel="0" collapsed="false">
      <c r="A134" s="550" t="s">
        <v>480</v>
      </c>
      <c r="B134" s="485" t="n">
        <v>15481</v>
      </c>
      <c r="C134" s="485" t="n">
        <v>1911</v>
      </c>
      <c r="D134" s="485" t="n">
        <v>1878</v>
      </c>
      <c r="E134" s="485" t="n">
        <v>11692</v>
      </c>
      <c r="F134" s="485" t="n">
        <v>11813</v>
      </c>
      <c r="G134" s="475" t="n">
        <v>12747</v>
      </c>
      <c r="H134" s="544" t="n">
        <v>-7.32721424648936</v>
      </c>
      <c r="I134" s="485" t="n">
        <v>1374</v>
      </c>
      <c r="J134" s="485" t="n">
        <v>1216</v>
      </c>
      <c r="K134" s="485" t="n">
        <v>140</v>
      </c>
      <c r="L134" s="485" t="n">
        <v>9083</v>
      </c>
      <c r="M134" s="485" t="n">
        <v>3668</v>
      </c>
      <c r="N134" s="544" t="n">
        <v>76.3064401524449</v>
      </c>
      <c r="O134" s="544" t="n">
        <v>71.8995290423862</v>
      </c>
      <c r="P134" s="152" t="n">
        <v>10375</v>
      </c>
      <c r="Q134" s="475" t="n">
        <v>11079</v>
      </c>
      <c r="R134" s="544" t="n">
        <v>-6.3543641122845</v>
      </c>
      <c r="S134" s="485" t="n">
        <v>1438</v>
      </c>
      <c r="T134" s="475" t="n">
        <v>1668</v>
      </c>
      <c r="U134" s="544" t="n">
        <v>-13.7889688249401</v>
      </c>
      <c r="V134" s="545" t="n">
        <v>87.826970286972</v>
      </c>
      <c r="W134" s="366" t="n">
        <v>918.295183884738</v>
      </c>
      <c r="X134" s="366" t="n">
        <v>2073.86084851657</v>
      </c>
      <c r="Y134" s="366" t="n">
        <v>2545.59906291834</v>
      </c>
      <c r="Z134" s="366" t="n">
        <v>772.877012639331</v>
      </c>
      <c r="AA134" s="551" t="s">
        <v>480</v>
      </c>
      <c r="AC134" s="547"/>
      <c r="AD134" s="167"/>
      <c r="AE134" s="302"/>
      <c r="AF134" s="486"/>
      <c r="AG134" s="486"/>
      <c r="AH134" s="486"/>
      <c r="AI134" s="406"/>
      <c r="AK134" s="301"/>
      <c r="AL134" s="301"/>
      <c r="AM134" s="301"/>
      <c r="AN134" s="301"/>
      <c r="AO134" s="548"/>
    </row>
    <row r="135" customFormat="false" ht="12.75" hidden="false" customHeight="true" outlineLevel="0" collapsed="false">
      <c r="A135" s="550" t="s">
        <v>304</v>
      </c>
      <c r="B135" s="485" t="n">
        <v>18454</v>
      </c>
      <c r="C135" s="485" t="n">
        <v>1505</v>
      </c>
      <c r="D135" s="485" t="n">
        <v>2582</v>
      </c>
      <c r="E135" s="485" t="n">
        <v>14367</v>
      </c>
      <c r="F135" s="485" t="n">
        <v>13964</v>
      </c>
      <c r="G135" s="475" t="n">
        <v>13797</v>
      </c>
      <c r="H135" s="544" t="n">
        <v>1.21040805972312</v>
      </c>
      <c r="I135" s="485" t="n">
        <v>936</v>
      </c>
      <c r="J135" s="485" t="n">
        <v>1194</v>
      </c>
      <c r="K135" s="485" t="n">
        <v>688</v>
      </c>
      <c r="L135" s="485" t="n">
        <v>11146</v>
      </c>
      <c r="M135" s="485" t="n">
        <v>4490</v>
      </c>
      <c r="N135" s="544" t="n">
        <v>75.6692316029045</v>
      </c>
      <c r="O135" s="544" t="n">
        <v>62.1926910299003</v>
      </c>
      <c r="P135" s="152" t="n">
        <v>13142</v>
      </c>
      <c r="Q135" s="475" t="n">
        <v>12967</v>
      </c>
      <c r="R135" s="544" t="n">
        <v>1.34957970232128</v>
      </c>
      <c r="S135" s="485" t="n">
        <v>822</v>
      </c>
      <c r="T135" s="475" t="n">
        <v>830</v>
      </c>
      <c r="U135" s="544" t="n">
        <v>-0.963855421686745</v>
      </c>
      <c r="V135" s="545" t="n">
        <v>94.1134345459754</v>
      </c>
      <c r="W135" s="366" t="n">
        <v>1346.59917617886</v>
      </c>
      <c r="X135" s="366" t="n">
        <v>3156.15784299958</v>
      </c>
      <c r="Y135" s="366" t="n">
        <v>4236.89464642244</v>
      </c>
      <c r="Z135" s="366" t="n">
        <v>1151.94685431599</v>
      </c>
      <c r="AA135" s="551" t="s">
        <v>304</v>
      </c>
      <c r="AC135" s="547"/>
      <c r="AD135" s="167"/>
      <c r="AE135" s="302"/>
      <c r="AF135" s="486"/>
      <c r="AG135" s="486"/>
      <c r="AH135" s="486"/>
      <c r="AI135" s="406"/>
      <c r="AK135" s="301"/>
      <c r="AL135" s="301"/>
      <c r="AM135" s="301"/>
      <c r="AN135" s="301"/>
      <c r="AO135" s="548"/>
    </row>
    <row r="136" customFormat="false" ht="15" hidden="false" customHeight="true" outlineLevel="0" collapsed="false">
      <c r="A136" s="552" t="s">
        <v>1260</v>
      </c>
      <c r="B136" s="152"/>
      <c r="C136" s="152"/>
      <c r="D136" s="152"/>
      <c r="E136" s="152"/>
      <c r="F136" s="152"/>
      <c r="G136" s="475"/>
      <c r="H136" s="544"/>
      <c r="I136" s="152"/>
      <c r="J136" s="152"/>
      <c r="K136" s="152"/>
      <c r="L136" s="152"/>
      <c r="M136" s="152"/>
      <c r="N136" s="105"/>
      <c r="O136" s="105"/>
      <c r="P136" s="152"/>
      <c r="Q136" s="475"/>
      <c r="R136" s="544"/>
      <c r="S136" s="152"/>
      <c r="T136" s="475"/>
      <c r="U136" s="544"/>
      <c r="V136" s="544"/>
      <c r="W136" s="544"/>
      <c r="X136" s="544"/>
      <c r="Y136" s="544"/>
      <c r="Z136" s="544"/>
      <c r="AA136" s="546" t="s">
        <v>1260</v>
      </c>
      <c r="AK136" s="301"/>
      <c r="AL136" s="301"/>
      <c r="AM136" s="301"/>
      <c r="AN136" s="301"/>
      <c r="AO136" s="548"/>
    </row>
    <row r="137" customFormat="false" ht="12.75" hidden="false" customHeight="false" outlineLevel="0" collapsed="false">
      <c r="A137" s="550" t="s">
        <v>1261</v>
      </c>
      <c r="B137" s="152" t="n">
        <v>569048</v>
      </c>
      <c r="C137" s="152" t="n">
        <v>62538</v>
      </c>
      <c r="D137" s="152" t="n">
        <v>68024</v>
      </c>
      <c r="E137" s="152" t="n">
        <v>438486</v>
      </c>
      <c r="F137" s="152" t="n">
        <v>445332</v>
      </c>
      <c r="G137" s="475" t="n">
        <v>455008</v>
      </c>
      <c r="H137" s="544" t="n">
        <v>-2.12655601659752</v>
      </c>
      <c r="I137" s="152" t="n">
        <v>40484</v>
      </c>
      <c r="J137" s="152" t="n">
        <v>36453</v>
      </c>
      <c r="K137" s="152" t="n">
        <v>12729</v>
      </c>
      <c r="L137" s="152" t="n">
        <v>355666</v>
      </c>
      <c r="M137" s="152" t="n">
        <v>123716</v>
      </c>
      <c r="N137" s="544" t="n">
        <v>78.2591275252703</v>
      </c>
      <c r="O137" s="544" t="n">
        <v>64.7350410950142</v>
      </c>
      <c r="P137" s="152" t="n">
        <v>339211</v>
      </c>
      <c r="Q137" s="475" t="n">
        <v>347392</v>
      </c>
      <c r="R137" s="544" t="n">
        <v>-2.35497651068533</v>
      </c>
      <c r="S137" s="152" t="n">
        <v>106121</v>
      </c>
      <c r="T137" s="475" t="n">
        <v>107616</v>
      </c>
      <c r="U137" s="544" t="n">
        <v>-1.38919863217365</v>
      </c>
      <c r="V137" s="545" t="n">
        <v>76.1703627855173</v>
      </c>
      <c r="W137" s="366" t="n">
        <v>1304.20352850973</v>
      </c>
      <c r="X137" s="366" t="n">
        <v>2353.95887792808</v>
      </c>
      <c r="Y137" s="366" t="n">
        <v>3579.00772236276</v>
      </c>
      <c r="Z137" s="366" t="n">
        <v>1135.61072402219</v>
      </c>
      <c r="AA137" s="551" t="s">
        <v>1261</v>
      </c>
      <c r="AC137" s="547"/>
      <c r="AD137" s="167"/>
      <c r="AE137" s="302"/>
      <c r="AF137" s="290"/>
      <c r="AG137" s="290"/>
      <c r="AH137" s="290"/>
      <c r="AI137" s="290"/>
      <c r="AK137" s="301"/>
      <c r="AL137" s="301"/>
      <c r="AM137" s="301"/>
      <c r="AN137" s="301"/>
      <c r="AO137" s="548"/>
      <c r="AP137" s="549"/>
      <c r="AQ137" s="176"/>
    </row>
    <row r="138" customFormat="false" ht="12.75" hidden="false" customHeight="false" outlineLevel="0" collapsed="false">
      <c r="A138" s="550" t="s">
        <v>573</v>
      </c>
      <c r="B138" s="152" t="n">
        <v>108274</v>
      </c>
      <c r="C138" s="152" t="n">
        <v>9682</v>
      </c>
      <c r="D138" s="152" t="n">
        <v>14955</v>
      </c>
      <c r="E138" s="152" t="n">
        <v>83637</v>
      </c>
      <c r="F138" s="152" t="n">
        <v>81945</v>
      </c>
      <c r="G138" s="475" t="n">
        <v>85081</v>
      </c>
      <c r="H138" s="544" t="n">
        <v>-3.68589931947203</v>
      </c>
      <c r="I138" s="152" t="n">
        <v>5243</v>
      </c>
      <c r="J138" s="152" t="n">
        <v>6316</v>
      </c>
      <c r="K138" s="152" t="n">
        <v>4220</v>
      </c>
      <c r="L138" s="152" t="n">
        <v>66166</v>
      </c>
      <c r="M138" s="152" t="n">
        <v>26329</v>
      </c>
      <c r="N138" s="544" t="n">
        <v>75.6829894526849</v>
      </c>
      <c r="O138" s="544" t="n">
        <v>54.1520347035736</v>
      </c>
      <c r="P138" s="152" t="n">
        <v>73716</v>
      </c>
      <c r="Q138" s="475" t="n">
        <v>75309</v>
      </c>
      <c r="R138" s="544" t="n">
        <v>-2.11528502569414</v>
      </c>
      <c r="S138" s="152" t="n">
        <v>8229</v>
      </c>
      <c r="T138" s="475" t="n">
        <v>9772</v>
      </c>
      <c r="U138" s="544" t="n">
        <v>-15.7900122799836</v>
      </c>
      <c r="V138" s="545" t="n">
        <v>89.957898590518</v>
      </c>
      <c r="W138" s="366" t="n">
        <v>1324.77561878034</v>
      </c>
      <c r="X138" s="366" t="n">
        <v>3035.7757657391</v>
      </c>
      <c r="Y138" s="366" t="n">
        <v>3968.82971938776</v>
      </c>
      <c r="Z138" s="366" t="n">
        <v>1140.89520636755</v>
      </c>
      <c r="AA138" s="551" t="s">
        <v>573</v>
      </c>
      <c r="AF138" s="290"/>
      <c r="AG138" s="290"/>
      <c r="AH138" s="290"/>
      <c r="AI138" s="290"/>
      <c r="AK138" s="301"/>
      <c r="AL138" s="301"/>
      <c r="AM138" s="301"/>
      <c r="AN138" s="301"/>
      <c r="AO138" s="548"/>
    </row>
    <row r="139" customFormat="false" ht="12.75" hidden="false" customHeight="true" outlineLevel="0" collapsed="false">
      <c r="A139" s="83"/>
      <c r="B139" s="36"/>
      <c r="C139" s="36"/>
      <c r="D139" s="36"/>
      <c r="E139" s="36"/>
      <c r="F139" s="36"/>
      <c r="H139" s="544"/>
      <c r="I139" s="36"/>
      <c r="J139" s="36"/>
      <c r="K139" s="36"/>
      <c r="L139" s="36"/>
      <c r="M139" s="36"/>
      <c r="N139" s="105"/>
      <c r="O139" s="105"/>
      <c r="P139" s="36"/>
      <c r="R139" s="544"/>
      <c r="S139" s="36"/>
      <c r="U139" s="544"/>
      <c r="V139" s="544"/>
      <c r="W139" s="544"/>
      <c r="X139" s="544"/>
      <c r="Y139" s="544"/>
      <c r="Z139" s="554"/>
      <c r="AA139" s="555"/>
      <c r="AK139" s="301"/>
      <c r="AL139" s="301"/>
      <c r="AM139" s="301"/>
      <c r="AN139" s="301"/>
    </row>
    <row r="140" customFormat="false" ht="20.1" hidden="false" customHeight="true" outlineLevel="0" collapsed="false">
      <c r="A140" s="34"/>
      <c r="B140" s="243" t="s">
        <v>1214</v>
      </c>
      <c r="C140" s="34"/>
      <c r="D140" s="34"/>
      <c r="E140" s="34"/>
      <c r="F140" s="34"/>
      <c r="G140" s="541"/>
      <c r="H140" s="556"/>
      <c r="I140" s="34"/>
      <c r="J140" s="34"/>
      <c r="K140" s="34"/>
      <c r="L140" s="34"/>
      <c r="M140" s="83"/>
      <c r="N140" s="243" t="s">
        <v>1214</v>
      </c>
      <c r="O140" s="557"/>
      <c r="P140" s="556"/>
      <c r="Q140" s="558"/>
      <c r="R140" s="556"/>
      <c r="S140" s="34"/>
      <c r="T140" s="541"/>
      <c r="U140" s="556"/>
      <c r="V140" s="556"/>
      <c r="W140" s="556"/>
      <c r="X140" s="556"/>
      <c r="Y140" s="556"/>
      <c r="Z140" s="559"/>
      <c r="AA140" s="560"/>
      <c r="AB140" s="34"/>
      <c r="AK140" s="301"/>
      <c r="AL140" s="301"/>
      <c r="AM140" s="301"/>
      <c r="AN140" s="301"/>
      <c r="AP140" s="176"/>
      <c r="AQ140" s="176"/>
    </row>
    <row r="141" customFormat="false" ht="20.1" hidden="false" customHeight="true" outlineLevel="0" collapsed="false">
      <c r="A141" s="465" t="s">
        <v>305</v>
      </c>
      <c r="B141" s="485" t="n">
        <v>165020</v>
      </c>
      <c r="C141" s="485" t="n">
        <v>18124</v>
      </c>
      <c r="D141" s="485" t="n">
        <v>16472</v>
      </c>
      <c r="E141" s="485" t="n">
        <v>130424</v>
      </c>
      <c r="F141" s="485" t="n">
        <v>128845</v>
      </c>
      <c r="G141" s="543" t="n">
        <v>129660</v>
      </c>
      <c r="H141" s="544" t="n">
        <v>-0.628567021440702</v>
      </c>
      <c r="I141" s="485" t="n">
        <v>9714</v>
      </c>
      <c r="J141" s="485" t="n">
        <v>6362</v>
      </c>
      <c r="K141" s="485" t="n">
        <v>4501</v>
      </c>
      <c r="L141" s="485" t="n">
        <v>108268</v>
      </c>
      <c r="M141" s="485" t="n">
        <v>36175</v>
      </c>
      <c r="N141" s="544" t="n">
        <v>78.0784147376076</v>
      </c>
      <c r="O141" s="544" t="n">
        <v>53.5974398587508</v>
      </c>
      <c r="P141" s="152" t="n">
        <v>104215</v>
      </c>
      <c r="Q141" s="543" t="n">
        <v>105208</v>
      </c>
      <c r="R141" s="544" t="n">
        <v>-0.943844574557076</v>
      </c>
      <c r="S141" s="485" t="n">
        <v>24630</v>
      </c>
      <c r="T141" s="543" t="n">
        <v>24452</v>
      </c>
      <c r="U141" s="544" t="n">
        <v>0.727956813348612</v>
      </c>
      <c r="V141" s="545" t="n">
        <v>80.8840079164888</v>
      </c>
      <c r="W141" s="366" t="n">
        <v>309.956333379116</v>
      </c>
      <c r="X141" s="366" t="n">
        <v>557.184389811642</v>
      </c>
      <c r="Y141" s="366" t="n">
        <v>705.599980217545</v>
      </c>
      <c r="Z141" s="366" t="n">
        <v>281.654137725585</v>
      </c>
      <c r="AA141" s="546" t="s">
        <v>305</v>
      </c>
      <c r="AC141" s="547"/>
      <c r="AD141" s="167"/>
      <c r="AE141" s="302"/>
      <c r="AF141" s="486"/>
      <c r="AG141" s="486"/>
      <c r="AH141" s="486"/>
      <c r="AI141" s="406"/>
      <c r="AK141" s="301"/>
      <c r="AL141" s="301"/>
      <c r="AM141" s="301"/>
      <c r="AN141" s="301"/>
      <c r="AO141" s="548"/>
    </row>
    <row r="142" customFormat="false" ht="20.1" hidden="false" customHeight="true" outlineLevel="0" collapsed="false">
      <c r="A142" s="550" t="s">
        <v>289</v>
      </c>
      <c r="B142" s="485" t="n">
        <v>21133</v>
      </c>
      <c r="C142" s="485" t="n">
        <v>2112</v>
      </c>
      <c r="D142" s="485" t="n">
        <v>1890</v>
      </c>
      <c r="E142" s="485" t="n">
        <v>17131</v>
      </c>
      <c r="F142" s="485" t="n">
        <v>17746</v>
      </c>
      <c r="G142" s="475" t="n">
        <v>16973</v>
      </c>
      <c r="H142" s="544" t="n">
        <v>4.55429211099983</v>
      </c>
      <c r="I142" s="485" t="n">
        <v>1341</v>
      </c>
      <c r="J142" s="485" t="n">
        <v>730</v>
      </c>
      <c r="K142" s="485" t="n">
        <v>785</v>
      </c>
      <c r="L142" s="485" t="n">
        <v>14890</v>
      </c>
      <c r="M142" s="485" t="n">
        <v>3387</v>
      </c>
      <c r="N142" s="544" t="n">
        <v>83.9729333270241</v>
      </c>
      <c r="O142" s="544" t="n">
        <v>63.4943181818182</v>
      </c>
      <c r="P142" s="152" t="n">
        <v>12959</v>
      </c>
      <c r="Q142" s="475" t="n">
        <v>12541</v>
      </c>
      <c r="R142" s="544" t="n">
        <v>3.3330675384738</v>
      </c>
      <c r="S142" s="485" t="n">
        <v>4787</v>
      </c>
      <c r="T142" s="475" t="n">
        <v>4432</v>
      </c>
      <c r="U142" s="544" t="n">
        <v>8.00992779783394</v>
      </c>
      <c r="V142" s="545" t="n">
        <v>73.0249070213006</v>
      </c>
      <c r="W142" s="366" t="n">
        <v>309.129887271</v>
      </c>
      <c r="X142" s="366" t="n">
        <v>498.739873118259</v>
      </c>
      <c r="Y142" s="366" t="n">
        <v>691.794319189851</v>
      </c>
      <c r="Z142" s="366" t="n">
        <v>282.001719676039</v>
      </c>
      <c r="AA142" s="551" t="s">
        <v>289</v>
      </c>
      <c r="AC142" s="547"/>
      <c r="AD142" s="167"/>
      <c r="AE142" s="302"/>
      <c r="AF142" s="486"/>
      <c r="AG142" s="486"/>
      <c r="AH142" s="486"/>
      <c r="AI142" s="406"/>
      <c r="AK142" s="301"/>
      <c r="AL142" s="301"/>
      <c r="AM142" s="301"/>
      <c r="AN142" s="301"/>
      <c r="AO142" s="548"/>
    </row>
    <row r="143" customFormat="false" ht="12.75" hidden="false" customHeight="true" outlineLevel="0" collapsed="false">
      <c r="A143" s="550" t="s">
        <v>1259</v>
      </c>
      <c r="B143" s="485" t="n">
        <v>23876</v>
      </c>
      <c r="C143" s="485" t="n">
        <v>3135</v>
      </c>
      <c r="D143" s="485" t="n">
        <v>2485</v>
      </c>
      <c r="E143" s="485" t="n">
        <v>18256</v>
      </c>
      <c r="F143" s="485" t="n">
        <v>18363</v>
      </c>
      <c r="G143" s="475" t="n">
        <v>19611</v>
      </c>
      <c r="H143" s="544" t="n">
        <v>-6.36377543215542</v>
      </c>
      <c r="I143" s="485" t="n">
        <v>1517</v>
      </c>
      <c r="J143" s="485" t="n">
        <v>1244</v>
      </c>
      <c r="K143" s="485" t="n">
        <v>405</v>
      </c>
      <c r="L143" s="485" t="n">
        <v>15197</v>
      </c>
      <c r="M143" s="485" t="n">
        <v>5513</v>
      </c>
      <c r="N143" s="544" t="n">
        <v>76.9098676495225</v>
      </c>
      <c r="O143" s="544" t="n">
        <v>48.3891547049442</v>
      </c>
      <c r="P143" s="152" t="n">
        <v>14124</v>
      </c>
      <c r="Q143" s="475" t="n">
        <v>15139</v>
      </c>
      <c r="R143" s="544" t="n">
        <v>-6.70453794834533</v>
      </c>
      <c r="S143" s="485" t="n">
        <v>4239</v>
      </c>
      <c r="T143" s="475" t="n">
        <v>4472</v>
      </c>
      <c r="U143" s="544" t="n">
        <v>-5.21019677996422</v>
      </c>
      <c r="V143" s="545" t="n">
        <v>76.9155366770136</v>
      </c>
      <c r="W143" s="366" t="n">
        <v>280.217078957173</v>
      </c>
      <c r="X143" s="366" t="n">
        <v>494.74815235465</v>
      </c>
      <c r="Y143" s="366" t="n">
        <v>688.011626075336</v>
      </c>
      <c r="Z143" s="366" t="n">
        <v>251.347740544941</v>
      </c>
      <c r="AA143" s="551" t="s">
        <v>1259</v>
      </c>
      <c r="AC143" s="547"/>
      <c r="AD143" s="167"/>
      <c r="AE143" s="302"/>
      <c r="AF143" s="486"/>
      <c r="AG143" s="486"/>
      <c r="AH143" s="486"/>
      <c r="AI143" s="406"/>
      <c r="AK143" s="301"/>
      <c r="AL143" s="301"/>
      <c r="AM143" s="301"/>
      <c r="AN143" s="301"/>
      <c r="AO143" s="548"/>
    </row>
    <row r="144" customFormat="false" ht="12.75" hidden="false" customHeight="true" outlineLevel="0" collapsed="false">
      <c r="A144" s="550" t="s">
        <v>291</v>
      </c>
      <c r="B144" s="485" t="n">
        <v>10688</v>
      </c>
      <c r="C144" s="485" t="n">
        <v>945</v>
      </c>
      <c r="D144" s="485" t="n">
        <v>1053</v>
      </c>
      <c r="E144" s="485" t="n">
        <v>8690</v>
      </c>
      <c r="F144" s="485" t="n">
        <v>8320</v>
      </c>
      <c r="G144" s="475" t="n">
        <v>8975</v>
      </c>
      <c r="H144" s="544" t="n">
        <v>-7.29805013927577</v>
      </c>
      <c r="I144" s="485" t="n">
        <v>274</v>
      </c>
      <c r="J144" s="485" t="n">
        <v>231</v>
      </c>
      <c r="K144" s="485" t="n">
        <v>381</v>
      </c>
      <c r="L144" s="485" t="n">
        <v>7434</v>
      </c>
      <c r="M144" s="485" t="n">
        <v>2368</v>
      </c>
      <c r="N144" s="544" t="n">
        <v>77.8443113772455</v>
      </c>
      <c r="O144" s="544" t="n">
        <v>28.994708994709</v>
      </c>
      <c r="P144" s="152" t="n">
        <v>6266</v>
      </c>
      <c r="Q144" s="475" t="n">
        <v>6853</v>
      </c>
      <c r="R144" s="544" t="n">
        <v>-8.56559171165912</v>
      </c>
      <c r="S144" s="485" t="n">
        <v>2054</v>
      </c>
      <c r="T144" s="475" t="n">
        <v>2122</v>
      </c>
      <c r="U144" s="544" t="n">
        <v>-3.20452403393026</v>
      </c>
      <c r="V144" s="545" t="n">
        <v>75.3125</v>
      </c>
      <c r="W144" s="366" t="n">
        <v>462.339885484918</v>
      </c>
      <c r="X144" s="366" t="n">
        <v>453.482266456633</v>
      </c>
      <c r="Y144" s="366" t="n">
        <v>943.90173529533</v>
      </c>
      <c r="Z144" s="366" t="n">
        <v>444.15982796515</v>
      </c>
      <c r="AA144" s="551" t="s">
        <v>291</v>
      </c>
      <c r="AC144" s="547"/>
      <c r="AD144" s="167"/>
      <c r="AE144" s="302"/>
      <c r="AF144" s="486"/>
      <c r="AG144" s="486"/>
      <c r="AH144" s="486"/>
      <c r="AI144" s="406"/>
      <c r="AK144" s="301"/>
      <c r="AL144" s="301"/>
      <c r="AM144" s="301"/>
      <c r="AN144" s="301"/>
      <c r="AO144" s="548"/>
    </row>
    <row r="145" customFormat="false" ht="12.75" hidden="false" customHeight="true" outlineLevel="0" collapsed="false">
      <c r="A145" s="550" t="s">
        <v>292</v>
      </c>
      <c r="B145" s="485" t="n">
        <v>4640</v>
      </c>
      <c r="C145" s="485" t="n">
        <v>545</v>
      </c>
      <c r="D145" s="485" t="n">
        <v>518</v>
      </c>
      <c r="E145" s="485" t="n">
        <v>3577</v>
      </c>
      <c r="F145" s="485" t="n">
        <v>3276</v>
      </c>
      <c r="G145" s="475" t="n">
        <v>3638</v>
      </c>
      <c r="H145" s="544" t="n">
        <v>-9.95052226498075</v>
      </c>
      <c r="I145" s="485" t="n">
        <v>194</v>
      </c>
      <c r="J145" s="485" t="n">
        <v>135</v>
      </c>
      <c r="K145" s="485" t="n">
        <v>164</v>
      </c>
      <c r="L145" s="485" t="n">
        <v>2783</v>
      </c>
      <c r="M145" s="485" t="n">
        <v>1364</v>
      </c>
      <c r="N145" s="544" t="n">
        <v>70.6034482758621</v>
      </c>
      <c r="O145" s="544" t="n">
        <v>35.5963302752294</v>
      </c>
      <c r="P145" s="152" t="n">
        <v>2820</v>
      </c>
      <c r="Q145" s="475" t="n">
        <v>2967</v>
      </c>
      <c r="R145" s="544" t="n">
        <v>-4.95449949443882</v>
      </c>
      <c r="S145" s="485" t="n">
        <v>456</v>
      </c>
      <c r="T145" s="475" t="n">
        <v>671</v>
      </c>
      <c r="U145" s="544" t="n">
        <v>-32.0417287630402</v>
      </c>
      <c r="V145" s="545" t="n">
        <v>86.0805860805861</v>
      </c>
      <c r="W145" s="366" t="n">
        <v>251.81314393175</v>
      </c>
      <c r="X145" s="366" t="n">
        <v>573.75015506761</v>
      </c>
      <c r="Y145" s="366" t="n">
        <v>593.517301795883</v>
      </c>
      <c r="Z145" s="366" t="n">
        <v>226.877062191571</v>
      </c>
      <c r="AA145" s="551" t="s">
        <v>292</v>
      </c>
      <c r="AC145" s="547"/>
      <c r="AD145" s="167"/>
      <c r="AE145" s="302"/>
      <c r="AF145" s="486"/>
      <c r="AG145" s="486"/>
      <c r="AH145" s="486"/>
      <c r="AI145" s="406"/>
      <c r="AK145" s="301"/>
      <c r="AL145" s="301"/>
      <c r="AM145" s="301"/>
      <c r="AN145" s="301"/>
      <c r="AO145" s="548"/>
    </row>
    <row r="146" customFormat="false" ht="12.75" hidden="false" customHeight="true" outlineLevel="0" collapsed="false">
      <c r="A146" s="550" t="s">
        <v>293</v>
      </c>
      <c r="B146" s="485" t="n">
        <v>2158</v>
      </c>
      <c r="C146" s="485" t="n">
        <v>223</v>
      </c>
      <c r="D146" s="485" t="n">
        <v>233</v>
      </c>
      <c r="E146" s="485" t="n">
        <v>1702</v>
      </c>
      <c r="F146" s="485" t="n">
        <v>1549</v>
      </c>
      <c r="G146" s="475" t="n">
        <v>1443</v>
      </c>
      <c r="H146" s="544" t="n">
        <v>7.34580734580734</v>
      </c>
      <c r="I146" s="485" t="n">
        <v>42</v>
      </c>
      <c r="J146" s="485" t="n">
        <v>25</v>
      </c>
      <c r="K146" s="485" t="n">
        <v>37</v>
      </c>
      <c r="L146" s="485" t="n">
        <v>1445</v>
      </c>
      <c r="M146" s="485" t="n">
        <v>609</v>
      </c>
      <c r="N146" s="544" t="n">
        <v>71.7794253938832</v>
      </c>
      <c r="O146" s="544" t="n">
        <v>18.8340807174888</v>
      </c>
      <c r="P146" s="152" t="n">
        <v>1258</v>
      </c>
      <c r="Q146" s="475" t="n">
        <v>1216</v>
      </c>
      <c r="R146" s="544" t="n">
        <v>3.45394736842107</v>
      </c>
      <c r="S146" s="485" t="n">
        <v>291</v>
      </c>
      <c r="T146" s="475" t="n">
        <v>227</v>
      </c>
      <c r="U146" s="544" t="n">
        <v>28.1938325991189</v>
      </c>
      <c r="V146" s="545" t="n">
        <v>81.213686249193</v>
      </c>
      <c r="W146" s="366" t="n">
        <v>471.392331068802</v>
      </c>
      <c r="X146" s="366" t="n">
        <v>333.62771072515</v>
      </c>
      <c r="Y146" s="366" t="n">
        <v>503.907856849033</v>
      </c>
      <c r="Z146" s="366" t="n">
        <v>475.797112012764</v>
      </c>
      <c r="AA146" s="551" t="s">
        <v>293</v>
      </c>
      <c r="AC146" s="547"/>
      <c r="AD146" s="167"/>
      <c r="AE146" s="302"/>
      <c r="AF146" s="486"/>
      <c r="AG146" s="486"/>
      <c r="AH146" s="486"/>
      <c r="AI146" s="406"/>
      <c r="AK146" s="301"/>
      <c r="AL146" s="301"/>
      <c r="AM146" s="301"/>
      <c r="AN146" s="301"/>
      <c r="AO146" s="548"/>
    </row>
    <row r="147" customFormat="false" ht="12.75" hidden="false" customHeight="true" outlineLevel="0" collapsed="false">
      <c r="A147" s="550" t="s">
        <v>294</v>
      </c>
      <c r="B147" s="485" t="n">
        <v>4714</v>
      </c>
      <c r="C147" s="485" t="n">
        <v>414</v>
      </c>
      <c r="D147" s="485" t="n">
        <v>443</v>
      </c>
      <c r="E147" s="485" t="n">
        <v>3857</v>
      </c>
      <c r="F147" s="485" t="n">
        <v>3286</v>
      </c>
      <c r="G147" s="475" t="n">
        <v>3565</v>
      </c>
      <c r="H147" s="544" t="n">
        <v>-7.82608695652174</v>
      </c>
      <c r="I147" s="485" t="n">
        <v>162</v>
      </c>
      <c r="J147" s="485" t="n">
        <v>169</v>
      </c>
      <c r="K147" s="485" t="n">
        <v>37</v>
      </c>
      <c r="L147" s="485" t="n">
        <v>2918</v>
      </c>
      <c r="M147" s="485" t="n">
        <v>1428</v>
      </c>
      <c r="N147" s="544" t="n">
        <v>69.7072549851506</v>
      </c>
      <c r="O147" s="544" t="n">
        <v>39.1304347826087</v>
      </c>
      <c r="P147" s="152" t="n">
        <v>2353</v>
      </c>
      <c r="Q147" s="475" t="n">
        <v>2611</v>
      </c>
      <c r="R147" s="544" t="n">
        <v>-9.88127154346994</v>
      </c>
      <c r="S147" s="485" t="n">
        <v>933</v>
      </c>
      <c r="T147" s="475" t="n">
        <v>954</v>
      </c>
      <c r="U147" s="544" t="n">
        <v>-2.20125786163521</v>
      </c>
      <c r="V147" s="545" t="n">
        <v>71.6068167985393</v>
      </c>
      <c r="W147" s="366" t="n">
        <v>337.12920086195</v>
      </c>
      <c r="X147" s="366" t="n">
        <v>454.673480062769</v>
      </c>
      <c r="Y147" s="366" t="n">
        <v>638.080653394589</v>
      </c>
      <c r="Z147" s="366" t="n">
        <v>321.740910819269</v>
      </c>
      <c r="AA147" s="551" t="s">
        <v>294</v>
      </c>
      <c r="AC147" s="547"/>
      <c r="AD147" s="167"/>
      <c r="AE147" s="302"/>
      <c r="AF147" s="486"/>
      <c r="AG147" s="486"/>
      <c r="AH147" s="486"/>
      <c r="AI147" s="406"/>
      <c r="AK147" s="301"/>
      <c r="AL147" s="301"/>
      <c r="AM147" s="301"/>
      <c r="AN147" s="301"/>
      <c r="AO147" s="548"/>
    </row>
    <row r="148" customFormat="false" ht="12.75" hidden="false" customHeight="true" outlineLevel="0" collapsed="false">
      <c r="A148" s="550" t="s">
        <v>295</v>
      </c>
      <c r="B148" s="485" t="n">
        <v>9939</v>
      </c>
      <c r="C148" s="485" t="n">
        <v>1045</v>
      </c>
      <c r="D148" s="485" t="n">
        <v>811</v>
      </c>
      <c r="E148" s="485" t="n">
        <v>8083</v>
      </c>
      <c r="F148" s="485" t="n">
        <v>8244</v>
      </c>
      <c r="G148" s="475" t="n">
        <v>8722</v>
      </c>
      <c r="H148" s="544" t="n">
        <v>-5.48039440495299</v>
      </c>
      <c r="I148" s="485" t="n">
        <v>615</v>
      </c>
      <c r="J148" s="485" t="n">
        <v>386</v>
      </c>
      <c r="K148" s="485" t="n">
        <v>151</v>
      </c>
      <c r="L148" s="485" t="n">
        <v>7092</v>
      </c>
      <c r="M148" s="485" t="n">
        <v>1695</v>
      </c>
      <c r="N148" s="544" t="n">
        <v>82.9459704195593</v>
      </c>
      <c r="O148" s="544" t="n">
        <v>58.8516746411483</v>
      </c>
      <c r="P148" s="152" t="n">
        <v>6174</v>
      </c>
      <c r="Q148" s="475" t="n">
        <v>6635</v>
      </c>
      <c r="R148" s="544" t="n">
        <v>-6.94800301431802</v>
      </c>
      <c r="S148" s="485" t="n">
        <v>2070</v>
      </c>
      <c r="T148" s="475" t="n">
        <v>2087</v>
      </c>
      <c r="U148" s="544" t="n">
        <v>-0.814566363200768</v>
      </c>
      <c r="V148" s="545" t="n">
        <v>74.8908296943231</v>
      </c>
      <c r="W148" s="366" t="n">
        <v>256.587896315882</v>
      </c>
      <c r="X148" s="366" t="n">
        <v>472.727945529899</v>
      </c>
      <c r="Y148" s="366" t="n">
        <v>474.794974897204</v>
      </c>
      <c r="Z148" s="366" t="n">
        <v>237.323980943495</v>
      </c>
      <c r="AA148" s="551" t="s">
        <v>295</v>
      </c>
      <c r="AC148" s="547"/>
      <c r="AD148" s="167"/>
      <c r="AE148" s="302"/>
      <c r="AF148" s="486"/>
      <c r="AG148" s="486"/>
      <c r="AH148" s="486"/>
      <c r="AI148" s="406"/>
      <c r="AK148" s="301"/>
      <c r="AL148" s="301"/>
      <c r="AM148" s="301"/>
      <c r="AN148" s="301"/>
      <c r="AO148" s="548"/>
    </row>
    <row r="149" customFormat="false" ht="12.75" hidden="false" customHeight="true" outlineLevel="0" collapsed="false">
      <c r="A149" s="550" t="s">
        <v>296</v>
      </c>
      <c r="B149" s="485" t="n">
        <v>2733</v>
      </c>
      <c r="C149" s="485" t="n">
        <v>231</v>
      </c>
      <c r="D149" s="485" t="n">
        <v>332</v>
      </c>
      <c r="E149" s="485" t="n">
        <v>2170</v>
      </c>
      <c r="F149" s="485" t="n">
        <v>2227</v>
      </c>
      <c r="G149" s="475" t="n">
        <v>2338</v>
      </c>
      <c r="H149" s="544" t="n">
        <v>-4.74764756201881</v>
      </c>
      <c r="I149" s="485" t="n">
        <v>113</v>
      </c>
      <c r="J149" s="485" t="n">
        <v>70</v>
      </c>
      <c r="K149" s="485" t="n">
        <v>137</v>
      </c>
      <c r="L149" s="485" t="n">
        <v>1907</v>
      </c>
      <c r="M149" s="485" t="n">
        <v>506</v>
      </c>
      <c r="N149" s="544" t="n">
        <v>81.485547017929</v>
      </c>
      <c r="O149" s="544" t="n">
        <v>48.9177489177489</v>
      </c>
      <c r="P149" s="152" t="n">
        <v>2110</v>
      </c>
      <c r="Q149" s="475" t="n">
        <v>2218</v>
      </c>
      <c r="R149" s="544" t="n">
        <v>-4.8692515779982</v>
      </c>
      <c r="S149" s="485" t="n">
        <v>117</v>
      </c>
      <c r="T149" s="475" t="n">
        <v>120</v>
      </c>
      <c r="U149" s="544" t="n">
        <v>-2.5</v>
      </c>
      <c r="V149" s="545" t="n">
        <v>94.7462954647508</v>
      </c>
      <c r="W149" s="366" t="n">
        <v>284.574062760045</v>
      </c>
      <c r="X149" s="366" t="n">
        <v>555.146155735691</v>
      </c>
      <c r="Y149" s="366" t="n">
        <v>642.316172946026</v>
      </c>
      <c r="Z149" s="366" t="n">
        <v>260.361171393324</v>
      </c>
      <c r="AA149" s="551" t="s">
        <v>296</v>
      </c>
      <c r="AC149" s="547"/>
      <c r="AD149" s="167"/>
      <c r="AE149" s="302"/>
      <c r="AF149" s="486"/>
      <c r="AG149" s="486"/>
      <c r="AH149" s="486"/>
      <c r="AI149" s="406"/>
      <c r="AK149" s="301"/>
      <c r="AL149" s="301"/>
      <c r="AM149" s="301"/>
      <c r="AN149" s="301"/>
      <c r="AO149" s="548"/>
    </row>
    <row r="150" customFormat="false" ht="12.75" hidden="false" customHeight="true" outlineLevel="0" collapsed="false">
      <c r="A150" s="550" t="s">
        <v>297</v>
      </c>
      <c r="B150" s="485" t="n">
        <v>16182</v>
      </c>
      <c r="C150" s="485" t="n">
        <v>2157</v>
      </c>
      <c r="D150" s="485" t="n">
        <v>1690</v>
      </c>
      <c r="E150" s="485" t="n">
        <v>12335</v>
      </c>
      <c r="F150" s="485" t="n">
        <v>12613</v>
      </c>
      <c r="G150" s="475" t="n">
        <v>12871</v>
      </c>
      <c r="H150" s="544" t="n">
        <v>-2.00450625437028</v>
      </c>
      <c r="I150" s="485" t="n">
        <v>1251</v>
      </c>
      <c r="J150" s="485" t="n">
        <v>769</v>
      </c>
      <c r="K150" s="485" t="n">
        <v>323</v>
      </c>
      <c r="L150" s="485" t="n">
        <v>10270</v>
      </c>
      <c r="M150" s="485" t="n">
        <v>3569</v>
      </c>
      <c r="N150" s="544" t="n">
        <v>77.9446298356198</v>
      </c>
      <c r="O150" s="544" t="n">
        <v>57.9972183588317</v>
      </c>
      <c r="P150" s="152" t="n">
        <v>10892</v>
      </c>
      <c r="Q150" s="475" t="n">
        <v>11219</v>
      </c>
      <c r="R150" s="544" t="n">
        <v>-2.91469827970407</v>
      </c>
      <c r="S150" s="485" t="n">
        <v>1721</v>
      </c>
      <c r="T150" s="475" t="n">
        <v>1652</v>
      </c>
      <c r="U150" s="544" t="n">
        <v>4.1767554479419</v>
      </c>
      <c r="V150" s="545" t="n">
        <v>86.3553476571791</v>
      </c>
      <c r="W150" s="366" t="n">
        <v>330.58041872508</v>
      </c>
      <c r="X150" s="366" t="n">
        <v>668.287125878003</v>
      </c>
      <c r="Y150" s="366" t="n">
        <v>744.726815664402</v>
      </c>
      <c r="Z150" s="366" t="n">
        <v>294.56959110864</v>
      </c>
      <c r="AA150" s="551" t="s">
        <v>297</v>
      </c>
      <c r="AC150" s="547"/>
      <c r="AD150" s="167"/>
      <c r="AE150" s="302"/>
      <c r="AF150" s="486"/>
      <c r="AG150" s="486"/>
      <c r="AH150" s="486"/>
      <c r="AI150" s="406"/>
      <c r="AK150" s="301"/>
      <c r="AL150" s="301"/>
      <c r="AM150" s="301"/>
      <c r="AN150" s="301"/>
      <c r="AO150" s="548"/>
    </row>
    <row r="151" customFormat="false" ht="12.75" hidden="false" customHeight="true" outlineLevel="0" collapsed="false">
      <c r="A151" s="550" t="s">
        <v>298</v>
      </c>
      <c r="B151" s="485" t="n">
        <v>38016</v>
      </c>
      <c r="C151" s="485" t="n">
        <v>4429</v>
      </c>
      <c r="D151" s="485" t="n">
        <v>3887</v>
      </c>
      <c r="E151" s="485" t="n">
        <v>29700</v>
      </c>
      <c r="F151" s="485" t="n">
        <v>28965</v>
      </c>
      <c r="G151" s="475" t="n">
        <v>28030</v>
      </c>
      <c r="H151" s="544" t="n">
        <v>3.33571173742419</v>
      </c>
      <c r="I151" s="485" t="n">
        <v>2614</v>
      </c>
      <c r="J151" s="485" t="n">
        <v>1526</v>
      </c>
      <c r="K151" s="485" t="n">
        <v>1012</v>
      </c>
      <c r="L151" s="485" t="n">
        <v>23813</v>
      </c>
      <c r="M151" s="485" t="n">
        <v>9051</v>
      </c>
      <c r="N151" s="544" t="n">
        <v>76.1916035353535</v>
      </c>
      <c r="O151" s="544" t="n">
        <v>59.0200948295326</v>
      </c>
      <c r="P151" s="152" t="n">
        <v>23406</v>
      </c>
      <c r="Q151" s="475" t="n">
        <v>22621</v>
      </c>
      <c r="R151" s="544" t="n">
        <v>3.47022678042528</v>
      </c>
      <c r="S151" s="485" t="n">
        <v>5559</v>
      </c>
      <c r="T151" s="475" t="n">
        <v>5409</v>
      </c>
      <c r="U151" s="544" t="n">
        <v>2.77315585135884</v>
      </c>
      <c r="V151" s="545" t="n">
        <v>80.8078715691352</v>
      </c>
      <c r="W151" s="366" t="n">
        <v>324.461134044756</v>
      </c>
      <c r="X151" s="366" t="n">
        <v>634.201782011574</v>
      </c>
      <c r="Y151" s="366" t="n">
        <v>770.1077642548</v>
      </c>
      <c r="Z151" s="366" t="n">
        <v>289.597339563347</v>
      </c>
      <c r="AA151" s="551" t="s">
        <v>298</v>
      </c>
      <c r="AC151" s="547"/>
      <c r="AD151" s="167"/>
      <c r="AE151" s="302"/>
      <c r="AF151" s="486"/>
      <c r="AG151" s="486"/>
      <c r="AH151" s="486"/>
      <c r="AI151" s="406"/>
      <c r="AK151" s="301"/>
      <c r="AL151" s="301"/>
      <c r="AM151" s="301"/>
      <c r="AN151" s="301"/>
      <c r="AO151" s="548"/>
    </row>
    <row r="152" customFormat="false" ht="12.75" hidden="false" customHeight="true" outlineLevel="0" collapsed="false">
      <c r="A152" s="550" t="s">
        <v>299</v>
      </c>
      <c r="B152" s="485" t="n">
        <v>7483</v>
      </c>
      <c r="C152" s="485" t="n">
        <v>695</v>
      </c>
      <c r="D152" s="485" t="n">
        <v>670</v>
      </c>
      <c r="E152" s="485" t="n">
        <v>6118</v>
      </c>
      <c r="F152" s="485" t="n">
        <v>6221</v>
      </c>
      <c r="G152" s="475" t="n">
        <v>5790</v>
      </c>
      <c r="H152" s="544" t="n">
        <v>7.44386873920553</v>
      </c>
      <c r="I152" s="485" t="n">
        <v>458</v>
      </c>
      <c r="J152" s="485" t="n">
        <v>255</v>
      </c>
      <c r="K152" s="485" t="n">
        <v>266</v>
      </c>
      <c r="L152" s="485" t="n">
        <v>5242</v>
      </c>
      <c r="M152" s="485" t="n">
        <v>1262</v>
      </c>
      <c r="N152" s="544" t="n">
        <v>83.1351062408125</v>
      </c>
      <c r="O152" s="544" t="n">
        <v>65.8992805755396</v>
      </c>
      <c r="P152" s="152" t="n">
        <v>5178</v>
      </c>
      <c r="Q152" s="475" t="n">
        <v>4906</v>
      </c>
      <c r="R152" s="544" t="n">
        <v>5.54423155320016</v>
      </c>
      <c r="S152" s="485" t="n">
        <v>1043</v>
      </c>
      <c r="T152" s="475" t="n">
        <v>884</v>
      </c>
      <c r="U152" s="544" t="n">
        <v>17.9864253393665</v>
      </c>
      <c r="V152" s="545" t="n">
        <v>83.234206719177</v>
      </c>
      <c r="W152" s="366" t="n">
        <v>310.059694575033</v>
      </c>
      <c r="X152" s="366" t="n">
        <v>484.539133007841</v>
      </c>
      <c r="Y152" s="366" t="n">
        <v>693.073851379263</v>
      </c>
      <c r="Z152" s="366" t="n">
        <v>284.339285292334</v>
      </c>
      <c r="AA152" s="551" t="s">
        <v>299</v>
      </c>
      <c r="AC152" s="547"/>
      <c r="AD152" s="167"/>
      <c r="AE152" s="302"/>
      <c r="AF152" s="486"/>
      <c r="AG152" s="486"/>
      <c r="AH152" s="486"/>
      <c r="AI152" s="406"/>
      <c r="AK152" s="301"/>
      <c r="AL152" s="301"/>
      <c r="AM152" s="301"/>
      <c r="AN152" s="301"/>
      <c r="AO152" s="548"/>
    </row>
    <row r="153" customFormat="false" ht="12.75" hidden="false" customHeight="true" outlineLevel="0" collapsed="false">
      <c r="A153" s="550" t="s">
        <v>300</v>
      </c>
      <c r="B153" s="485" t="n">
        <v>2184</v>
      </c>
      <c r="C153" s="485" t="n">
        <v>245</v>
      </c>
      <c r="D153" s="485" t="n">
        <v>195</v>
      </c>
      <c r="E153" s="485" t="n">
        <v>1744</v>
      </c>
      <c r="F153" s="485" t="n">
        <v>1748</v>
      </c>
      <c r="G153" s="475" t="n">
        <v>1788</v>
      </c>
      <c r="H153" s="544" t="n">
        <v>-2.23713646532438</v>
      </c>
      <c r="I153" s="485" t="n">
        <v>166</v>
      </c>
      <c r="J153" s="485" t="n">
        <v>114</v>
      </c>
      <c r="K153" s="485" t="n">
        <v>38</v>
      </c>
      <c r="L153" s="485" t="n">
        <v>1430</v>
      </c>
      <c r="M153" s="485" t="n">
        <v>436</v>
      </c>
      <c r="N153" s="544" t="n">
        <v>80.03663003663</v>
      </c>
      <c r="O153" s="544" t="n">
        <v>67.7551020408163</v>
      </c>
      <c r="P153" s="152" t="n">
        <v>1434</v>
      </c>
      <c r="Q153" s="475" t="n">
        <v>1494</v>
      </c>
      <c r="R153" s="544" t="n">
        <v>-4.01606425702812</v>
      </c>
      <c r="S153" s="485" t="n">
        <v>314</v>
      </c>
      <c r="T153" s="475" t="n">
        <v>294</v>
      </c>
      <c r="U153" s="544" t="n">
        <v>6.80272108843538</v>
      </c>
      <c r="V153" s="545" t="n">
        <v>82.0366132723112</v>
      </c>
      <c r="W153" s="366" t="n">
        <v>330.666174741163</v>
      </c>
      <c r="X153" s="366" t="n">
        <v>747.912504482352</v>
      </c>
      <c r="Y153" s="366" t="n">
        <v>774.607972794257</v>
      </c>
      <c r="Z153" s="366" t="n">
        <v>292.51512792829</v>
      </c>
      <c r="AA153" s="551" t="s">
        <v>300</v>
      </c>
      <c r="AC153" s="547"/>
      <c r="AD153" s="167"/>
      <c r="AE153" s="302"/>
      <c r="AF153" s="486"/>
      <c r="AG153" s="486"/>
      <c r="AH153" s="486"/>
      <c r="AI153" s="406"/>
      <c r="AK153" s="301"/>
      <c r="AL153" s="301"/>
      <c r="AM153" s="301"/>
      <c r="AN153" s="301"/>
      <c r="AO153" s="548"/>
    </row>
    <row r="154" customFormat="false" ht="12.75" hidden="false" customHeight="true" outlineLevel="0" collapsed="false">
      <c r="A154" s="550" t="s">
        <v>301</v>
      </c>
      <c r="B154" s="485" t="n">
        <v>9467</v>
      </c>
      <c r="C154" s="485" t="n">
        <v>670</v>
      </c>
      <c r="D154" s="485" t="n">
        <v>1003</v>
      </c>
      <c r="E154" s="485" t="n">
        <v>7794</v>
      </c>
      <c r="F154" s="485" t="n">
        <v>7219</v>
      </c>
      <c r="G154" s="475" t="n">
        <v>6976</v>
      </c>
      <c r="H154" s="544" t="n">
        <v>3.48337155963303</v>
      </c>
      <c r="I154" s="485" t="n">
        <v>311</v>
      </c>
      <c r="J154" s="485" t="n">
        <v>273</v>
      </c>
      <c r="K154" s="485" t="n">
        <v>402</v>
      </c>
      <c r="L154" s="485" t="n">
        <v>6233</v>
      </c>
      <c r="M154" s="485" t="n">
        <v>2248</v>
      </c>
      <c r="N154" s="544" t="n">
        <v>76.2543572409422</v>
      </c>
      <c r="O154" s="544" t="n">
        <v>46.4179104477612</v>
      </c>
      <c r="P154" s="152" t="n">
        <v>6740</v>
      </c>
      <c r="Q154" s="475" t="n">
        <v>6466</v>
      </c>
      <c r="R154" s="544" t="n">
        <v>4.2375502629137</v>
      </c>
      <c r="S154" s="485" t="n">
        <v>479</v>
      </c>
      <c r="T154" s="475" t="n">
        <v>510</v>
      </c>
      <c r="U154" s="544" t="n">
        <v>-6.07843137254902</v>
      </c>
      <c r="V154" s="545" t="n">
        <v>93.3647319573348</v>
      </c>
      <c r="W154" s="366" t="n">
        <v>357.33940138758</v>
      </c>
      <c r="X154" s="366" t="n">
        <v>630.769873428297</v>
      </c>
      <c r="Y154" s="366" t="n">
        <v>916.515554056144</v>
      </c>
      <c r="Z154" s="366" t="n">
        <v>327.420783240764</v>
      </c>
      <c r="AA154" s="551" t="s">
        <v>301</v>
      </c>
      <c r="AC154" s="547"/>
      <c r="AD154" s="167"/>
      <c r="AE154" s="302"/>
      <c r="AF154" s="486"/>
      <c r="AG154" s="486"/>
      <c r="AH154" s="486"/>
      <c r="AI154" s="406"/>
      <c r="AK154" s="301"/>
      <c r="AL154" s="301"/>
      <c r="AM154" s="301"/>
      <c r="AN154" s="301"/>
      <c r="AO154" s="548"/>
    </row>
    <row r="155" customFormat="false" ht="12.75" hidden="false" customHeight="true" outlineLevel="0" collapsed="false">
      <c r="A155" s="550" t="s">
        <v>302</v>
      </c>
      <c r="B155" s="485" t="n">
        <v>4018</v>
      </c>
      <c r="C155" s="485" t="n">
        <v>504</v>
      </c>
      <c r="D155" s="485" t="n">
        <v>495</v>
      </c>
      <c r="E155" s="485" t="n">
        <v>3019</v>
      </c>
      <c r="F155" s="485" t="n">
        <v>3067</v>
      </c>
      <c r="G155" s="543" t="n">
        <v>3284</v>
      </c>
      <c r="H155" s="544" t="n">
        <v>-6.60779537149817</v>
      </c>
      <c r="I155" s="485" t="n">
        <v>214</v>
      </c>
      <c r="J155" s="485" t="n">
        <v>154</v>
      </c>
      <c r="K155" s="485" t="n">
        <v>158</v>
      </c>
      <c r="L155" s="485" t="n">
        <v>2541</v>
      </c>
      <c r="M155" s="485" t="n">
        <v>951</v>
      </c>
      <c r="N155" s="544" t="n">
        <v>76.3315082130413</v>
      </c>
      <c r="O155" s="544" t="n">
        <v>42.4603174603175</v>
      </c>
      <c r="P155" s="152" t="n">
        <v>2940</v>
      </c>
      <c r="Q155" s="543" t="n">
        <v>3122</v>
      </c>
      <c r="R155" s="544" t="n">
        <v>-5.82959641255604</v>
      </c>
      <c r="S155" s="485" t="n">
        <v>127</v>
      </c>
      <c r="T155" s="543" t="n">
        <v>162</v>
      </c>
      <c r="U155" s="544" t="n">
        <v>-21.6049382716049</v>
      </c>
      <c r="V155" s="545" t="n">
        <v>95.8591457450277</v>
      </c>
      <c r="W155" s="366" t="n">
        <v>270.246172201964</v>
      </c>
      <c r="X155" s="366" t="n">
        <v>708.92978868439</v>
      </c>
      <c r="Y155" s="366" t="n">
        <v>722.064676024117</v>
      </c>
      <c r="Z155" s="366" t="n">
        <v>238.935110771852</v>
      </c>
      <c r="AA155" s="551" t="s">
        <v>302</v>
      </c>
      <c r="AC155" s="547"/>
      <c r="AD155" s="167"/>
      <c r="AE155" s="302"/>
      <c r="AF155" s="486"/>
      <c r="AG155" s="486"/>
      <c r="AH155" s="486"/>
      <c r="AI155" s="406"/>
      <c r="AK155" s="301"/>
      <c r="AL155" s="301"/>
      <c r="AM155" s="301"/>
      <c r="AN155" s="301"/>
      <c r="AO155" s="548"/>
    </row>
    <row r="156" customFormat="false" ht="12.75" hidden="false" customHeight="true" outlineLevel="0" collapsed="false">
      <c r="A156" s="550" t="s">
        <v>480</v>
      </c>
      <c r="B156" s="485" t="n">
        <v>3357</v>
      </c>
      <c r="C156" s="485" t="n">
        <v>385</v>
      </c>
      <c r="D156" s="485" t="n">
        <v>262</v>
      </c>
      <c r="E156" s="485" t="n">
        <v>2710</v>
      </c>
      <c r="F156" s="485" t="n">
        <v>2604</v>
      </c>
      <c r="G156" s="475" t="n">
        <v>2541</v>
      </c>
      <c r="H156" s="544" t="n">
        <v>2.4793388429752</v>
      </c>
      <c r="I156" s="485" t="n">
        <v>227</v>
      </c>
      <c r="J156" s="485" t="n">
        <v>132</v>
      </c>
      <c r="K156" s="485" t="n">
        <v>30</v>
      </c>
      <c r="L156" s="485" t="n">
        <v>2215</v>
      </c>
      <c r="M156" s="485" t="n">
        <v>753</v>
      </c>
      <c r="N156" s="544" t="n">
        <v>77.5692582663092</v>
      </c>
      <c r="O156" s="544" t="n">
        <v>58.961038961039</v>
      </c>
      <c r="P156" s="152" t="n">
        <v>2317</v>
      </c>
      <c r="Q156" s="475" t="n">
        <v>2230</v>
      </c>
      <c r="R156" s="544" t="n">
        <v>3.90134529147983</v>
      </c>
      <c r="S156" s="485" t="n">
        <v>287</v>
      </c>
      <c r="T156" s="475" t="n">
        <v>311</v>
      </c>
      <c r="U156" s="544" t="n">
        <v>-7.71704180064309</v>
      </c>
      <c r="V156" s="545" t="n">
        <v>88.9784946236559</v>
      </c>
      <c r="W156" s="366" t="n">
        <v>193.765549539002</v>
      </c>
      <c r="X156" s="366" t="n">
        <v>366.966124872341</v>
      </c>
      <c r="Y156" s="366" t="n">
        <v>331.292919985081</v>
      </c>
      <c r="Z156" s="366" t="n">
        <v>178.868114515871</v>
      </c>
      <c r="AA156" s="551" t="s">
        <v>480</v>
      </c>
      <c r="AC156" s="547"/>
      <c r="AD156" s="167"/>
      <c r="AE156" s="302"/>
      <c r="AF156" s="486"/>
      <c r="AG156" s="486"/>
      <c r="AH156" s="486"/>
      <c r="AI156" s="406"/>
      <c r="AK156" s="301"/>
      <c r="AL156" s="301"/>
      <c r="AM156" s="301"/>
      <c r="AN156" s="301"/>
      <c r="AO156" s="548"/>
    </row>
    <row r="157" customFormat="false" ht="12.75" hidden="false" customHeight="true" outlineLevel="0" collapsed="false">
      <c r="A157" s="550" t="s">
        <v>304</v>
      </c>
      <c r="B157" s="485" t="n">
        <v>4432</v>
      </c>
      <c r="C157" s="485" t="n">
        <v>389</v>
      </c>
      <c r="D157" s="485" t="n">
        <v>505</v>
      </c>
      <c r="E157" s="485" t="n">
        <v>3538</v>
      </c>
      <c r="F157" s="485" t="n">
        <v>3397</v>
      </c>
      <c r="G157" s="475" t="n">
        <v>3115</v>
      </c>
      <c r="H157" s="544" t="n">
        <v>9.05296950240771</v>
      </c>
      <c r="I157" s="485" t="n">
        <v>215</v>
      </c>
      <c r="J157" s="485" t="n">
        <v>149</v>
      </c>
      <c r="K157" s="485" t="n">
        <v>175</v>
      </c>
      <c r="L157" s="485" t="n">
        <v>2858</v>
      </c>
      <c r="M157" s="485" t="n">
        <v>1035</v>
      </c>
      <c r="N157" s="544" t="n">
        <v>76.6471119133574</v>
      </c>
      <c r="O157" s="544" t="n">
        <v>55.2699228791774</v>
      </c>
      <c r="P157" s="152" t="n">
        <v>3244</v>
      </c>
      <c r="Q157" s="475" t="n">
        <v>2970</v>
      </c>
      <c r="R157" s="544" t="n">
        <v>9.22558922558923</v>
      </c>
      <c r="S157" s="485" t="n">
        <v>153</v>
      </c>
      <c r="T157" s="475" t="n">
        <v>145</v>
      </c>
      <c r="U157" s="544" t="n">
        <v>5.51724137931035</v>
      </c>
      <c r="V157" s="545" t="n">
        <v>95.4960259052105</v>
      </c>
      <c r="W157" s="366" t="n">
        <v>317.959102461439</v>
      </c>
      <c r="X157" s="366" t="n">
        <v>757.907010639848</v>
      </c>
      <c r="Y157" s="366" t="n">
        <v>793.869424757707</v>
      </c>
      <c r="Z157" s="366" t="n">
        <v>285.344880058601</v>
      </c>
      <c r="AA157" s="551" t="s">
        <v>304</v>
      </c>
      <c r="AC157" s="547"/>
      <c r="AD157" s="167"/>
      <c r="AE157" s="302"/>
      <c r="AF157" s="486"/>
      <c r="AG157" s="486"/>
      <c r="AH157" s="486"/>
      <c r="AI157" s="406"/>
      <c r="AK157" s="301"/>
      <c r="AL157" s="301"/>
      <c r="AM157" s="301"/>
      <c r="AN157" s="301"/>
      <c r="AO157" s="548"/>
    </row>
    <row r="158" customFormat="false" ht="12.75" hidden="false" customHeight="true" outlineLevel="0" collapsed="false">
      <c r="A158" s="552" t="s">
        <v>1260</v>
      </c>
      <c r="B158" s="152"/>
      <c r="C158" s="152"/>
      <c r="D158" s="152"/>
      <c r="E158" s="152"/>
      <c r="F158" s="152"/>
      <c r="G158" s="475"/>
      <c r="H158" s="544"/>
      <c r="I158" s="152"/>
      <c r="J158" s="152"/>
      <c r="K158" s="152"/>
      <c r="L158" s="152"/>
      <c r="M158" s="152"/>
      <c r="N158" s="105"/>
      <c r="O158" s="105"/>
      <c r="P158" s="152"/>
      <c r="Q158" s="475"/>
      <c r="R158" s="544"/>
      <c r="S158" s="152"/>
      <c r="T158" s="475"/>
      <c r="U158" s="544"/>
      <c r="V158" s="544"/>
      <c r="W158" s="544"/>
      <c r="X158" s="544"/>
      <c r="Y158" s="544"/>
      <c r="Z158" s="544"/>
      <c r="AA158" s="546" t="s">
        <v>1260</v>
      </c>
      <c r="AK158" s="301"/>
      <c r="AL158" s="301"/>
      <c r="AM158" s="301"/>
      <c r="AN158" s="301"/>
      <c r="AO158" s="548"/>
    </row>
    <row r="159" customFormat="false" ht="12.75" hidden="false" customHeight="false" outlineLevel="0" collapsed="false">
      <c r="A159" s="550" t="s">
        <v>1261</v>
      </c>
      <c r="B159" s="152" t="n">
        <v>139730</v>
      </c>
      <c r="C159" s="152" t="n">
        <v>15785</v>
      </c>
      <c r="D159" s="152" t="n">
        <v>13619</v>
      </c>
      <c r="E159" s="152" t="n">
        <v>110326</v>
      </c>
      <c r="F159" s="152" t="n">
        <v>109659</v>
      </c>
      <c r="G159" s="475" t="n">
        <v>110309</v>
      </c>
      <c r="H159" s="544" t="n">
        <v>-0.589253823350759</v>
      </c>
      <c r="I159" s="152" t="n">
        <v>8667</v>
      </c>
      <c r="J159" s="152" t="n">
        <v>5581</v>
      </c>
      <c r="K159" s="152" t="n">
        <v>3465</v>
      </c>
      <c r="L159" s="152" t="n">
        <v>91946</v>
      </c>
      <c r="M159" s="152" t="n">
        <v>30071</v>
      </c>
      <c r="N159" s="544" t="n">
        <v>78.4792099048164</v>
      </c>
      <c r="O159" s="544" t="n">
        <v>54.9065568577764</v>
      </c>
      <c r="P159" s="152" t="n">
        <v>86361</v>
      </c>
      <c r="Q159" s="475" t="n">
        <v>87465</v>
      </c>
      <c r="R159" s="544" t="n">
        <v>-1.26221917338364</v>
      </c>
      <c r="S159" s="152" t="n">
        <v>23298</v>
      </c>
      <c r="T159" s="475" t="n">
        <v>22844</v>
      </c>
      <c r="U159" s="544" t="n">
        <v>1.98739275083173</v>
      </c>
      <c r="V159" s="545" t="n">
        <v>78.7541378272645</v>
      </c>
      <c r="W159" s="366" t="n">
        <v>311.022236067682</v>
      </c>
      <c r="X159" s="366" t="n">
        <v>546.476555443276</v>
      </c>
      <c r="Y159" s="366" t="n">
        <v>694.208196675093</v>
      </c>
      <c r="Z159" s="366" t="n">
        <v>282.86682481369</v>
      </c>
      <c r="AA159" s="551" t="s">
        <v>1261</v>
      </c>
      <c r="AF159" s="290"/>
      <c r="AG159" s="290"/>
      <c r="AH159" s="290"/>
      <c r="AI159" s="290"/>
      <c r="AK159" s="301"/>
      <c r="AL159" s="301"/>
      <c r="AM159" s="301"/>
      <c r="AN159" s="301"/>
      <c r="AO159" s="548"/>
    </row>
    <row r="160" customFormat="false" ht="12.75" hidden="false" customHeight="false" outlineLevel="0" collapsed="false">
      <c r="A160" s="550" t="s">
        <v>573</v>
      </c>
      <c r="B160" s="152" t="n">
        <v>25290</v>
      </c>
      <c r="C160" s="152" t="n">
        <v>2339</v>
      </c>
      <c r="D160" s="152" t="n">
        <v>2853</v>
      </c>
      <c r="E160" s="152" t="n">
        <v>20098</v>
      </c>
      <c r="F160" s="152" t="n">
        <v>19186</v>
      </c>
      <c r="G160" s="475" t="n">
        <v>19351</v>
      </c>
      <c r="H160" s="544" t="n">
        <v>-0.852669112707346</v>
      </c>
      <c r="I160" s="152" t="n">
        <v>1047</v>
      </c>
      <c r="J160" s="152" t="n">
        <v>781</v>
      </c>
      <c r="K160" s="152" t="n">
        <v>1036</v>
      </c>
      <c r="L160" s="152" t="n">
        <v>16322</v>
      </c>
      <c r="M160" s="152" t="n">
        <v>6104</v>
      </c>
      <c r="N160" s="544" t="n">
        <v>75.8639778568604</v>
      </c>
      <c r="O160" s="544" t="n">
        <v>44.7627191107311</v>
      </c>
      <c r="P160" s="152" t="n">
        <v>17854</v>
      </c>
      <c r="Q160" s="475" t="n">
        <v>17743</v>
      </c>
      <c r="R160" s="544" t="n">
        <v>0.625598827706696</v>
      </c>
      <c r="S160" s="152" t="n">
        <v>1332</v>
      </c>
      <c r="T160" s="475" t="n">
        <v>1608</v>
      </c>
      <c r="U160" s="544" t="n">
        <v>-17.1641791044776</v>
      </c>
      <c r="V160" s="545" t="n">
        <v>93.0574377150005</v>
      </c>
      <c r="W160" s="366" t="n">
        <v>304.901946887905</v>
      </c>
      <c r="X160" s="366" t="n">
        <v>646.059735090073</v>
      </c>
      <c r="Y160" s="366" t="n">
        <v>758.307027384276</v>
      </c>
      <c r="Z160" s="366" t="n">
        <v>276.021933996854</v>
      </c>
      <c r="AA160" s="551" t="s">
        <v>573</v>
      </c>
      <c r="AF160" s="290"/>
      <c r="AG160" s="290"/>
      <c r="AH160" s="290"/>
      <c r="AI160" s="290"/>
      <c r="AK160" s="301"/>
      <c r="AL160" s="301"/>
      <c r="AM160" s="301"/>
      <c r="AN160" s="301"/>
      <c r="AO160" s="548"/>
    </row>
    <row r="161" customFormat="false" ht="6.75" hidden="false" customHeight="true" outlineLevel="0" collapsed="false">
      <c r="A161" s="565"/>
      <c r="B161" s="152"/>
      <c r="C161" s="152"/>
      <c r="D161" s="152"/>
      <c r="E161" s="152"/>
      <c r="F161" s="152"/>
      <c r="G161" s="566"/>
      <c r="H161" s="354"/>
      <c r="I161" s="152"/>
      <c r="J161" s="152"/>
      <c r="K161" s="152"/>
      <c r="L161" s="152"/>
      <c r="M161" s="152"/>
      <c r="N161" s="544"/>
      <c r="O161" s="544"/>
      <c r="P161" s="152"/>
      <c r="Q161" s="566"/>
      <c r="R161" s="354"/>
      <c r="S161" s="152"/>
      <c r="T161" s="566"/>
      <c r="U161" s="354"/>
      <c r="V161" s="545"/>
      <c r="W161" s="366"/>
      <c r="X161" s="366"/>
      <c r="Y161" s="366"/>
      <c r="Z161" s="366"/>
      <c r="AA161" s="567"/>
      <c r="AF161" s="290"/>
      <c r="AG161" s="290"/>
      <c r="AH161" s="290"/>
      <c r="AI161" s="290"/>
      <c r="AK161" s="301"/>
      <c r="AL161" s="301"/>
      <c r="AM161" s="301"/>
      <c r="AN161" s="301"/>
      <c r="AO161" s="548"/>
    </row>
    <row r="162" customFormat="false" ht="7.5" hidden="false" customHeight="true" outlineLevel="0" collapsed="false">
      <c r="A162" s="565"/>
      <c r="B162" s="152"/>
      <c r="C162" s="152"/>
      <c r="D162" s="152"/>
      <c r="E162" s="152"/>
      <c r="F162" s="152"/>
      <c r="G162" s="566"/>
      <c r="H162" s="354"/>
      <c r="I162" s="152"/>
      <c r="J162" s="152"/>
      <c r="K162" s="152"/>
      <c r="L162" s="152"/>
      <c r="M162" s="152"/>
      <c r="N162" s="544"/>
      <c r="O162" s="544"/>
      <c r="P162" s="152"/>
      <c r="Q162" s="566"/>
      <c r="R162" s="354"/>
      <c r="S162" s="152"/>
      <c r="T162" s="566"/>
      <c r="U162" s="354"/>
      <c r="V162" s="545"/>
      <c r="W162" s="366"/>
      <c r="X162" s="366"/>
      <c r="Y162" s="366"/>
      <c r="Z162" s="366"/>
      <c r="AA162" s="567"/>
      <c r="AF162" s="290"/>
      <c r="AG162" s="290"/>
      <c r="AH162" s="290"/>
      <c r="AI162" s="290"/>
      <c r="AK162" s="301"/>
      <c r="AL162" s="301"/>
      <c r="AM162" s="301"/>
      <c r="AN162" s="301"/>
      <c r="AO162" s="548"/>
    </row>
    <row r="163" customFormat="false" ht="5.25" hidden="false" customHeight="true" outlineLevel="0" collapsed="false">
      <c r="A163" s="36"/>
      <c r="B163" s="36"/>
      <c r="C163" s="36"/>
      <c r="D163" s="36"/>
      <c r="E163" s="36"/>
      <c r="F163" s="36"/>
      <c r="H163" s="36"/>
      <c r="I163" s="36"/>
      <c r="J163" s="36"/>
      <c r="K163" s="36"/>
      <c r="L163" s="36"/>
      <c r="M163" s="36"/>
      <c r="N163" s="105"/>
      <c r="O163" s="105"/>
      <c r="P163" s="36"/>
      <c r="R163" s="36"/>
      <c r="S163" s="36"/>
      <c r="U163" s="36"/>
      <c r="V163" s="36"/>
      <c r="W163" s="36"/>
      <c r="X163" s="36"/>
      <c r="Y163" s="36"/>
      <c r="Z163" s="36"/>
      <c r="AA163" s="36"/>
    </row>
    <row r="164" s="36" customFormat="true" ht="6.75" hidden="false" customHeight="true" outlineLevel="0" collapsed="false">
      <c r="A164" s="483"/>
      <c r="B164" s="152"/>
      <c r="C164" s="152"/>
      <c r="D164" s="152"/>
      <c r="E164" s="152"/>
      <c r="F164" s="152"/>
      <c r="G164" s="553"/>
      <c r="H164" s="152"/>
      <c r="I164" s="152"/>
      <c r="J164" s="152"/>
      <c r="K164" s="152"/>
      <c r="L164" s="152"/>
      <c r="M164" s="152"/>
      <c r="P164" s="152"/>
      <c r="Q164" s="553"/>
      <c r="R164" s="152"/>
      <c r="S164" s="152"/>
      <c r="T164" s="553"/>
      <c r="U164" s="152"/>
      <c r="V164" s="152"/>
      <c r="W164" s="152"/>
      <c r="X164" s="152"/>
      <c r="Y164" s="152"/>
      <c r="Z164" s="152"/>
      <c r="AA164" s="152"/>
      <c r="AB164" s="152"/>
      <c r="AC164" s="73"/>
      <c r="AE164" s="261"/>
      <c r="AF164" s="261"/>
      <c r="AG164" s="261"/>
      <c r="AH164" s="261"/>
      <c r="AI164" s="261"/>
      <c r="AJ164" s="261"/>
      <c r="AK164" s="261"/>
      <c r="AL164" s="261"/>
      <c r="AM164" s="261"/>
      <c r="AN164" s="261"/>
      <c r="AO164" s="261"/>
    </row>
    <row r="165" s="36" customFormat="true" ht="5.1" hidden="false" customHeight="true" outlineLevel="0" collapsed="false">
      <c r="A165" s="497"/>
      <c r="B165" s="498"/>
      <c r="C165" s="152"/>
      <c r="D165" s="152"/>
      <c r="E165" s="152"/>
      <c r="F165" s="152"/>
      <c r="G165" s="553"/>
      <c r="H165" s="152"/>
      <c r="I165" s="152"/>
      <c r="J165" s="152"/>
      <c r="K165" s="152"/>
      <c r="L165" s="152"/>
      <c r="M165" s="152"/>
      <c r="P165" s="152"/>
      <c r="Q165" s="553"/>
      <c r="R165" s="152"/>
      <c r="S165" s="152"/>
      <c r="T165" s="553"/>
      <c r="U165" s="152"/>
      <c r="V165" s="152"/>
      <c r="W165" s="152"/>
      <c r="X165" s="152"/>
      <c r="Y165" s="152"/>
      <c r="Z165" s="152"/>
      <c r="AA165" s="152"/>
      <c r="AB165" s="152"/>
      <c r="AC165" s="73"/>
      <c r="AE165" s="261"/>
      <c r="AF165" s="261"/>
      <c r="AG165" s="261"/>
      <c r="AH165" s="261"/>
      <c r="AI165" s="261"/>
      <c r="AJ165" s="261"/>
      <c r="AK165" s="261"/>
      <c r="AL165" s="261"/>
      <c r="AM165" s="261"/>
      <c r="AN165" s="261"/>
      <c r="AO165" s="261"/>
    </row>
    <row r="166" s="36" customFormat="true" ht="12.75" hidden="false" customHeight="true" outlineLevel="0" collapsed="false">
      <c r="A166" s="527" t="s">
        <v>1218</v>
      </c>
      <c r="B166" s="152"/>
      <c r="C166" s="152"/>
      <c r="D166" s="152"/>
      <c r="G166" s="532" t="s">
        <v>1262</v>
      </c>
      <c r="H166" s="527" t="s">
        <v>1263</v>
      </c>
      <c r="J166" s="152"/>
      <c r="K166" s="152"/>
      <c r="P166" s="152"/>
      <c r="Q166" s="553"/>
      <c r="R166" s="152"/>
      <c r="S166" s="152"/>
      <c r="T166" s="553"/>
      <c r="U166" s="152"/>
      <c r="V166" s="152"/>
      <c r="W166" s="152"/>
      <c r="X166" s="152"/>
      <c r="Y166" s="152"/>
      <c r="Z166" s="152"/>
      <c r="AA166" s="152"/>
      <c r="AB166" s="152"/>
      <c r="AC166" s="73"/>
      <c r="AE166" s="261"/>
      <c r="AF166" s="261"/>
      <c r="AG166" s="261"/>
      <c r="AH166" s="261"/>
      <c r="AI166" s="261"/>
      <c r="AJ166" s="261"/>
      <c r="AK166" s="261"/>
      <c r="AL166" s="261"/>
      <c r="AM166" s="261"/>
      <c r="AN166" s="568"/>
      <c r="AO166" s="261"/>
    </row>
    <row r="167" s="36" customFormat="true" ht="12.75" hidden="false" customHeight="true" outlineLevel="0" collapsed="false">
      <c r="A167" s="36" t="s">
        <v>1217</v>
      </c>
      <c r="B167" s="152"/>
      <c r="C167" s="152"/>
      <c r="D167" s="152"/>
      <c r="G167" s="561" t="s">
        <v>1264</v>
      </c>
      <c r="J167" s="152"/>
      <c r="K167" s="152"/>
      <c r="P167" s="152"/>
      <c r="Q167" s="553"/>
      <c r="R167" s="152"/>
      <c r="S167" s="152"/>
      <c r="T167" s="553"/>
      <c r="U167" s="152"/>
      <c r="V167" s="152"/>
      <c r="W167" s="152"/>
      <c r="X167" s="152"/>
      <c r="Y167" s="152"/>
      <c r="Z167" s="152"/>
      <c r="AA167" s="152"/>
      <c r="AB167" s="152"/>
      <c r="AC167" s="73"/>
      <c r="AE167" s="261"/>
      <c r="AF167" s="261"/>
      <c r="AG167" s="261"/>
      <c r="AH167" s="261"/>
      <c r="AI167" s="261"/>
      <c r="AJ167" s="261"/>
      <c r="AK167" s="261"/>
      <c r="AL167" s="261"/>
      <c r="AM167" s="261"/>
      <c r="AN167" s="261"/>
      <c r="AO167" s="261"/>
    </row>
    <row r="168" s="36" customFormat="true" ht="12.75" hidden="false" customHeight="true" outlineLevel="0" collapsed="false">
      <c r="A168" s="527"/>
      <c r="B168" s="152"/>
      <c r="C168" s="152"/>
      <c r="D168" s="152"/>
      <c r="G168" s="561"/>
      <c r="J168" s="152"/>
      <c r="K168" s="152"/>
      <c r="P168" s="152"/>
      <c r="Q168" s="553"/>
      <c r="R168" s="152"/>
      <c r="S168" s="152"/>
      <c r="T168" s="553"/>
      <c r="U168" s="152"/>
      <c r="V168" s="152"/>
      <c r="W168" s="152"/>
      <c r="X168" s="152"/>
      <c r="Y168" s="152"/>
      <c r="Z168" s="152"/>
      <c r="AA168" s="152"/>
      <c r="AB168" s="152"/>
      <c r="AC168" s="73"/>
      <c r="AE168" s="261"/>
      <c r="AF168" s="261"/>
      <c r="AG168" s="261"/>
      <c r="AH168" s="261"/>
      <c r="AI168" s="261"/>
      <c r="AJ168" s="261"/>
      <c r="AK168" s="261"/>
      <c r="AL168" s="261"/>
      <c r="AM168" s="261"/>
      <c r="AN168" s="261"/>
      <c r="AO168" s="261"/>
    </row>
    <row r="169" s="213" customFormat="true" ht="15" hidden="false" customHeight="true" outlineLevel="0" collapsed="false">
      <c r="A169" s="501" t="n">
        <v>64</v>
      </c>
      <c r="B169" s="502"/>
      <c r="C169" s="502"/>
      <c r="D169" s="502"/>
      <c r="E169" s="164"/>
      <c r="F169" s="502"/>
      <c r="G169" s="502"/>
      <c r="H169" s="272"/>
      <c r="I169" s="503"/>
      <c r="J169" s="503"/>
      <c r="K169" s="111"/>
      <c r="L169" s="106"/>
      <c r="M169" s="111" t="s">
        <v>130</v>
      </c>
      <c r="N169" s="106" t="s">
        <v>130</v>
      </c>
      <c r="O169" s="562"/>
      <c r="P169" s="256"/>
      <c r="Q169" s="563"/>
      <c r="R169" s="256"/>
      <c r="S169" s="256"/>
      <c r="T169" s="563"/>
      <c r="U169" s="256"/>
      <c r="V169" s="256"/>
      <c r="W169" s="256"/>
      <c r="X169" s="256"/>
      <c r="Y169" s="256"/>
      <c r="Z169" s="256"/>
      <c r="AA169" s="348" t="n">
        <v>65</v>
      </c>
      <c r="AB169" s="256"/>
      <c r="AC169" s="564"/>
      <c r="AE169" s="166"/>
      <c r="AF169" s="166"/>
      <c r="AG169" s="166"/>
      <c r="AH169" s="166"/>
      <c r="AI169" s="166"/>
      <c r="AJ169" s="166"/>
      <c r="AK169" s="166"/>
      <c r="AL169" s="166"/>
      <c r="AM169" s="166"/>
      <c r="AN169" s="166"/>
      <c r="AO169" s="166"/>
    </row>
    <row r="170" customFormat="false" ht="12.75" hidden="false" customHeight="false" outlineLevel="0" collapsed="false">
      <c r="B170" s="149"/>
      <c r="C170" s="149"/>
      <c r="D170" s="149"/>
      <c r="E170" s="149"/>
      <c r="F170" s="149"/>
      <c r="G170" s="553"/>
      <c r="H170" s="149"/>
      <c r="I170" s="149"/>
      <c r="J170" s="149"/>
      <c r="K170" s="149"/>
      <c r="L170" s="149"/>
      <c r="M170" s="149"/>
      <c r="P170" s="149"/>
      <c r="Q170" s="553"/>
      <c r="R170" s="149"/>
      <c r="S170" s="149"/>
      <c r="T170" s="553"/>
      <c r="U170" s="149"/>
      <c r="V170" s="149"/>
      <c r="W170" s="149"/>
      <c r="X170" s="149"/>
      <c r="Y170" s="149"/>
      <c r="Z170" s="149"/>
      <c r="AA170" s="149"/>
      <c r="AB170" s="152"/>
    </row>
    <row r="171" customFormat="false" ht="12.75" hidden="false" customHeight="false" outlineLevel="0" collapsed="false">
      <c r="B171" s="149"/>
      <c r="C171" s="149"/>
      <c r="D171" s="149"/>
      <c r="E171" s="149"/>
      <c r="F171" s="149"/>
      <c r="G171" s="553"/>
      <c r="H171" s="149"/>
      <c r="I171" s="149"/>
      <c r="J171" s="149"/>
      <c r="K171" s="149"/>
      <c r="L171" s="149"/>
      <c r="M171" s="149"/>
      <c r="P171" s="149"/>
      <c r="Q171" s="553"/>
      <c r="R171" s="149"/>
      <c r="S171" s="149"/>
      <c r="T171" s="553"/>
      <c r="U171" s="149"/>
      <c r="V171" s="149"/>
      <c r="W171" s="149"/>
      <c r="X171" s="149"/>
      <c r="Y171" s="149"/>
      <c r="Z171" s="149"/>
      <c r="AA171" s="149"/>
      <c r="AB171" s="152"/>
    </row>
    <row r="172" customFormat="false" ht="12.75" hidden="false" customHeight="false" outlineLevel="0" collapsed="false">
      <c r="B172" s="149"/>
      <c r="C172" s="149"/>
      <c r="D172" s="149"/>
      <c r="E172" s="149"/>
      <c r="F172" s="149"/>
      <c r="G172" s="553"/>
      <c r="H172" s="149"/>
      <c r="I172" s="149"/>
      <c r="J172" s="149"/>
      <c r="K172" s="149"/>
      <c r="L172" s="149"/>
      <c r="M172" s="149"/>
      <c r="P172" s="149"/>
      <c r="Q172" s="553"/>
      <c r="R172" s="149"/>
      <c r="S172" s="149"/>
      <c r="T172" s="553"/>
      <c r="U172" s="149"/>
      <c r="V172" s="149"/>
      <c r="W172" s="149"/>
      <c r="X172" s="149"/>
      <c r="Y172" s="149"/>
      <c r="Z172" s="149"/>
      <c r="AA172" s="149"/>
      <c r="AB172" s="152"/>
    </row>
    <row r="173" customFormat="false" ht="12.75" hidden="false" customHeight="false" outlineLevel="0" collapsed="false">
      <c r="B173" s="149"/>
      <c r="C173" s="149"/>
      <c r="D173" s="149"/>
      <c r="E173" s="149"/>
      <c r="F173" s="149"/>
      <c r="G173" s="553"/>
      <c r="H173" s="149"/>
      <c r="I173" s="149"/>
      <c r="J173" s="149"/>
      <c r="K173" s="149"/>
      <c r="L173" s="149"/>
      <c r="M173" s="149"/>
      <c r="P173" s="149"/>
      <c r="Q173" s="553"/>
      <c r="R173" s="149"/>
      <c r="S173" s="149"/>
      <c r="T173" s="553"/>
      <c r="U173" s="149"/>
      <c r="V173" s="149"/>
      <c r="W173" s="149"/>
      <c r="X173" s="149"/>
      <c r="Y173" s="149"/>
      <c r="Z173" s="149"/>
      <c r="AA173" s="149"/>
      <c r="AB173" s="152"/>
    </row>
    <row r="174" customFormat="false" ht="12.75" hidden="false" customHeight="false" outlineLevel="0" collapsed="false">
      <c r="B174" s="149"/>
      <c r="C174" s="149"/>
      <c r="D174" s="149"/>
      <c r="E174" s="149"/>
      <c r="F174" s="149"/>
      <c r="G174" s="553"/>
      <c r="H174" s="149"/>
      <c r="I174" s="149"/>
      <c r="J174" s="149"/>
      <c r="K174" s="149"/>
      <c r="L174" s="149"/>
      <c r="M174" s="149"/>
      <c r="P174" s="149"/>
      <c r="Q174" s="553"/>
      <c r="R174" s="149"/>
      <c r="S174" s="149"/>
      <c r="T174" s="553"/>
      <c r="U174" s="149"/>
      <c r="V174" s="149"/>
      <c r="W174" s="149"/>
      <c r="X174" s="149"/>
      <c r="Y174" s="149"/>
      <c r="Z174" s="149"/>
      <c r="AA174" s="149"/>
      <c r="AB174" s="152"/>
    </row>
    <row r="175" customFormat="false" ht="12.75" hidden="false" customHeight="false" outlineLevel="0" collapsed="false">
      <c r="B175" s="149"/>
      <c r="C175" s="149"/>
      <c r="D175" s="149"/>
      <c r="E175" s="149"/>
      <c r="F175" s="149"/>
      <c r="G175" s="553"/>
      <c r="H175" s="149"/>
      <c r="I175" s="149"/>
      <c r="J175" s="149"/>
      <c r="K175" s="149"/>
      <c r="L175" s="149"/>
      <c r="M175" s="149"/>
      <c r="P175" s="149"/>
      <c r="Q175" s="553"/>
      <c r="R175" s="149"/>
      <c r="S175" s="149"/>
      <c r="T175" s="553"/>
      <c r="U175" s="149"/>
      <c r="V175" s="149"/>
      <c r="W175" s="149"/>
      <c r="X175" s="149"/>
      <c r="Y175" s="149"/>
      <c r="Z175" s="149"/>
      <c r="AA175" s="149"/>
      <c r="AB175" s="152"/>
    </row>
    <row r="176" customFormat="false" ht="12.75" hidden="false" customHeight="false" outlineLevel="0" collapsed="false">
      <c r="B176" s="149"/>
      <c r="C176" s="149"/>
      <c r="D176" s="149"/>
      <c r="E176" s="149"/>
      <c r="F176" s="149"/>
      <c r="G176" s="553"/>
      <c r="H176" s="149"/>
      <c r="I176" s="149"/>
      <c r="J176" s="149"/>
      <c r="K176" s="149"/>
      <c r="L176" s="149"/>
      <c r="M176" s="149"/>
      <c r="P176" s="149"/>
      <c r="Q176" s="553"/>
      <c r="R176" s="149"/>
      <c r="S176" s="149"/>
      <c r="T176" s="553"/>
      <c r="U176" s="149"/>
      <c r="V176" s="149"/>
      <c r="W176" s="149"/>
      <c r="X176" s="149"/>
      <c r="Y176" s="149"/>
      <c r="Z176" s="149"/>
      <c r="AA176" s="149"/>
      <c r="AB176" s="152"/>
    </row>
    <row r="177" customFormat="false" ht="12.75" hidden="false" customHeight="false" outlineLevel="0" collapsed="false">
      <c r="B177" s="149"/>
      <c r="C177" s="149"/>
      <c r="D177" s="149"/>
      <c r="E177" s="149"/>
      <c r="F177" s="149"/>
      <c r="G177" s="553"/>
      <c r="H177" s="149"/>
      <c r="I177" s="149"/>
      <c r="J177" s="149"/>
      <c r="K177" s="149"/>
      <c r="L177" s="149"/>
      <c r="M177" s="149"/>
      <c r="P177" s="149"/>
      <c r="Q177" s="553"/>
      <c r="R177" s="149"/>
      <c r="S177" s="149"/>
      <c r="T177" s="553"/>
      <c r="U177" s="149"/>
      <c r="V177" s="149"/>
      <c r="W177" s="149"/>
      <c r="X177" s="149"/>
      <c r="Y177" s="149"/>
      <c r="Z177" s="149"/>
      <c r="AA177" s="149"/>
      <c r="AB177" s="152"/>
    </row>
    <row r="178" customFormat="false" ht="12.75" hidden="false" customHeight="false" outlineLevel="0" collapsed="false">
      <c r="B178" s="149"/>
      <c r="C178" s="149"/>
      <c r="D178" s="149"/>
      <c r="E178" s="149"/>
      <c r="F178" s="149"/>
      <c r="G178" s="553"/>
      <c r="H178" s="149"/>
      <c r="I178" s="149"/>
      <c r="J178" s="149"/>
      <c r="K178" s="149"/>
      <c r="L178" s="149"/>
      <c r="M178" s="149"/>
      <c r="P178" s="149"/>
      <c r="Q178" s="553"/>
      <c r="R178" s="149"/>
      <c r="S178" s="149"/>
      <c r="T178" s="553"/>
      <c r="U178" s="149"/>
      <c r="V178" s="149"/>
      <c r="W178" s="149"/>
      <c r="X178" s="149"/>
      <c r="Y178" s="149"/>
      <c r="Z178" s="149"/>
      <c r="AA178" s="149"/>
      <c r="AB178" s="152"/>
    </row>
    <row r="179" customFormat="false" ht="12.75" hidden="false" customHeight="false" outlineLevel="0" collapsed="false">
      <c r="B179" s="149"/>
      <c r="C179" s="149"/>
      <c r="D179" s="149"/>
      <c r="E179" s="149"/>
      <c r="F179" s="149"/>
      <c r="G179" s="553"/>
      <c r="H179" s="149"/>
      <c r="I179" s="149"/>
      <c r="J179" s="149"/>
      <c r="K179" s="149"/>
      <c r="L179" s="149"/>
      <c r="M179" s="149"/>
      <c r="P179" s="149"/>
      <c r="Q179" s="553"/>
      <c r="R179" s="149"/>
      <c r="S179" s="149"/>
      <c r="T179" s="553"/>
      <c r="U179" s="149"/>
      <c r="V179" s="149"/>
      <c r="W179" s="149"/>
      <c r="X179" s="149"/>
      <c r="Y179" s="149"/>
      <c r="Z179" s="149"/>
      <c r="AA179" s="149"/>
      <c r="AB179" s="152"/>
    </row>
    <row r="180" customFormat="false" ht="12.75" hidden="false" customHeight="false" outlineLevel="0" collapsed="false">
      <c r="B180" s="149"/>
      <c r="C180" s="149"/>
      <c r="D180" s="149"/>
      <c r="E180" s="149"/>
      <c r="F180" s="149"/>
      <c r="G180" s="553"/>
      <c r="H180" s="149"/>
      <c r="I180" s="149"/>
      <c r="J180" s="149"/>
      <c r="K180" s="149"/>
      <c r="L180" s="149"/>
      <c r="M180" s="149"/>
      <c r="P180" s="149"/>
      <c r="Q180" s="553"/>
      <c r="R180" s="149"/>
      <c r="S180" s="149"/>
      <c r="T180" s="553"/>
      <c r="U180" s="149"/>
      <c r="V180" s="149"/>
      <c r="W180" s="149"/>
      <c r="X180" s="149"/>
      <c r="Y180" s="149"/>
      <c r="Z180" s="149"/>
      <c r="AA180" s="149"/>
      <c r="AB180" s="152"/>
    </row>
    <row r="181" customFormat="false" ht="12.75" hidden="false" customHeight="false" outlineLevel="0" collapsed="false">
      <c r="B181" s="149"/>
      <c r="C181" s="149"/>
      <c r="D181" s="149"/>
      <c r="E181" s="149"/>
      <c r="F181" s="149"/>
      <c r="G181" s="553"/>
      <c r="H181" s="149"/>
      <c r="I181" s="149"/>
      <c r="J181" s="149"/>
      <c r="K181" s="149"/>
      <c r="L181" s="149"/>
      <c r="M181" s="149"/>
      <c r="P181" s="149"/>
      <c r="Q181" s="553"/>
      <c r="R181" s="149"/>
      <c r="S181" s="149"/>
      <c r="T181" s="553"/>
      <c r="U181" s="149"/>
      <c r="V181" s="149"/>
      <c r="W181" s="149"/>
      <c r="X181" s="149"/>
      <c r="Y181" s="149"/>
      <c r="Z181" s="149"/>
      <c r="AA181" s="149"/>
      <c r="AB181" s="152"/>
    </row>
    <row r="182" customFormat="false" ht="12.75" hidden="false" customHeight="false" outlineLevel="0" collapsed="false">
      <c r="B182" s="149"/>
      <c r="C182" s="149"/>
      <c r="D182" s="149"/>
      <c r="E182" s="149"/>
      <c r="F182" s="149"/>
      <c r="G182" s="553"/>
      <c r="H182" s="149"/>
      <c r="I182" s="149"/>
      <c r="J182" s="149"/>
      <c r="K182" s="149"/>
      <c r="L182" s="149"/>
      <c r="M182" s="149"/>
      <c r="P182" s="149"/>
      <c r="Q182" s="553"/>
      <c r="R182" s="149"/>
      <c r="S182" s="149"/>
      <c r="T182" s="553"/>
      <c r="U182" s="149"/>
      <c r="V182" s="149"/>
      <c r="W182" s="149"/>
      <c r="X182" s="149"/>
      <c r="Y182" s="149"/>
      <c r="Z182" s="149"/>
      <c r="AA182" s="149"/>
      <c r="AB182" s="152"/>
    </row>
    <row r="183" customFormat="false" ht="12.75" hidden="false" customHeight="false" outlineLevel="0" collapsed="false">
      <c r="B183" s="149"/>
      <c r="C183" s="149"/>
      <c r="D183" s="149"/>
      <c r="E183" s="149"/>
      <c r="F183" s="149"/>
      <c r="G183" s="553"/>
      <c r="H183" s="149"/>
      <c r="I183" s="149"/>
      <c r="J183" s="149"/>
      <c r="K183" s="149"/>
      <c r="L183" s="149"/>
      <c r="M183" s="149"/>
      <c r="P183" s="149"/>
      <c r="Q183" s="553"/>
      <c r="R183" s="149"/>
      <c r="S183" s="149"/>
      <c r="T183" s="553"/>
      <c r="U183" s="149"/>
      <c r="V183" s="149"/>
      <c r="W183" s="149"/>
      <c r="X183" s="149"/>
      <c r="Y183" s="149"/>
      <c r="Z183" s="149"/>
      <c r="AA183" s="149"/>
      <c r="AB183" s="152"/>
    </row>
    <row r="184" customFormat="false" ht="12.75" hidden="false" customHeight="false" outlineLevel="0" collapsed="false">
      <c r="B184" s="149"/>
      <c r="C184" s="149"/>
      <c r="D184" s="149"/>
      <c r="E184" s="149"/>
      <c r="F184" s="149"/>
      <c r="G184" s="553"/>
      <c r="H184" s="149"/>
      <c r="I184" s="149"/>
      <c r="J184" s="149"/>
      <c r="K184" s="149"/>
      <c r="L184" s="149"/>
      <c r="M184" s="149"/>
      <c r="P184" s="149"/>
      <c r="Q184" s="553"/>
      <c r="R184" s="149"/>
      <c r="S184" s="149"/>
      <c r="T184" s="553"/>
      <c r="U184" s="149"/>
      <c r="V184" s="149"/>
      <c r="W184" s="149"/>
      <c r="X184" s="149"/>
      <c r="Y184" s="149"/>
      <c r="Z184" s="149"/>
      <c r="AA184" s="149"/>
      <c r="AB184" s="152"/>
    </row>
    <row r="185" customFormat="false" ht="12.75" hidden="false" customHeight="false" outlineLevel="0" collapsed="false">
      <c r="B185" s="149"/>
      <c r="C185" s="149"/>
      <c r="D185" s="149"/>
      <c r="E185" s="149"/>
      <c r="F185" s="149"/>
      <c r="G185" s="553"/>
      <c r="H185" s="149"/>
      <c r="I185" s="149"/>
      <c r="J185" s="149"/>
      <c r="K185" s="149"/>
      <c r="L185" s="149"/>
      <c r="M185" s="149"/>
      <c r="P185" s="149"/>
      <c r="Q185" s="553"/>
      <c r="R185" s="149"/>
      <c r="S185" s="149"/>
      <c r="T185" s="553"/>
      <c r="U185" s="149"/>
      <c r="V185" s="149"/>
      <c r="W185" s="149"/>
      <c r="X185" s="149"/>
      <c r="Y185" s="149"/>
      <c r="Z185" s="149"/>
      <c r="AA185" s="149"/>
      <c r="AB185" s="152"/>
    </row>
    <row r="186" customFormat="false" ht="12.75" hidden="false" customHeight="false" outlineLevel="0" collapsed="false">
      <c r="B186" s="149"/>
      <c r="C186" s="149"/>
      <c r="D186" s="149"/>
      <c r="E186" s="149"/>
      <c r="F186" s="149"/>
      <c r="G186" s="553"/>
      <c r="H186" s="149"/>
      <c r="I186" s="149"/>
      <c r="J186" s="149"/>
      <c r="K186" s="149"/>
      <c r="L186" s="149"/>
      <c r="M186" s="149"/>
      <c r="P186" s="149"/>
      <c r="Q186" s="553"/>
      <c r="R186" s="149"/>
      <c r="S186" s="149"/>
      <c r="T186" s="553"/>
      <c r="U186" s="149"/>
      <c r="V186" s="149"/>
      <c r="W186" s="149"/>
      <c r="X186" s="149"/>
      <c r="Y186" s="149"/>
      <c r="Z186" s="149"/>
      <c r="AA186" s="149"/>
      <c r="AB186" s="152"/>
    </row>
    <row r="187" customFormat="false" ht="12.75" hidden="false" customHeight="false" outlineLevel="0" collapsed="false">
      <c r="B187" s="149"/>
      <c r="C187" s="149"/>
      <c r="D187" s="149"/>
      <c r="E187" s="149"/>
      <c r="F187" s="149"/>
      <c r="G187" s="553"/>
      <c r="H187" s="149"/>
      <c r="I187" s="149"/>
      <c r="J187" s="149"/>
      <c r="K187" s="149"/>
      <c r="L187" s="149"/>
      <c r="M187" s="149"/>
      <c r="P187" s="149"/>
      <c r="Q187" s="553"/>
      <c r="R187" s="149"/>
      <c r="S187" s="149"/>
      <c r="T187" s="553"/>
      <c r="U187" s="149"/>
      <c r="V187" s="149"/>
      <c r="W187" s="149"/>
      <c r="X187" s="149"/>
      <c r="Y187" s="149"/>
      <c r="Z187" s="149"/>
      <c r="AA187" s="149"/>
      <c r="AB187" s="152"/>
    </row>
    <row r="188" customFormat="false" ht="12.75" hidden="false" customHeight="false" outlineLevel="0" collapsed="false">
      <c r="B188" s="149"/>
      <c r="C188" s="149"/>
      <c r="D188" s="149"/>
      <c r="E188" s="149"/>
      <c r="F188" s="149"/>
      <c r="G188" s="553"/>
      <c r="H188" s="149"/>
      <c r="I188" s="149"/>
      <c r="J188" s="149"/>
      <c r="K188" s="149"/>
      <c r="L188" s="149"/>
      <c r="M188" s="149"/>
      <c r="P188" s="149"/>
      <c r="Q188" s="553"/>
      <c r="R188" s="149"/>
      <c r="S188" s="149"/>
      <c r="T188" s="553"/>
      <c r="U188" s="149"/>
      <c r="V188" s="149"/>
      <c r="W188" s="149"/>
      <c r="X188" s="149"/>
      <c r="Y188" s="149"/>
      <c r="Z188" s="149"/>
      <c r="AA188" s="149"/>
      <c r="AB188" s="152"/>
    </row>
    <row r="189" customFormat="false" ht="12.75" hidden="false" customHeight="false" outlineLevel="0" collapsed="false">
      <c r="B189" s="149"/>
      <c r="C189" s="149"/>
      <c r="D189" s="149"/>
      <c r="E189" s="149"/>
      <c r="F189" s="149"/>
      <c r="G189" s="553"/>
      <c r="H189" s="149"/>
      <c r="I189" s="149"/>
      <c r="J189" s="149"/>
      <c r="K189" s="149"/>
      <c r="L189" s="149"/>
      <c r="M189" s="149"/>
      <c r="P189" s="149"/>
      <c r="Q189" s="553"/>
      <c r="R189" s="149"/>
      <c r="S189" s="149"/>
      <c r="T189" s="553"/>
      <c r="U189" s="149"/>
      <c r="V189" s="149"/>
      <c r="W189" s="149"/>
      <c r="X189" s="149"/>
      <c r="Y189" s="149"/>
      <c r="Z189" s="149"/>
      <c r="AA189" s="149"/>
      <c r="AB189" s="152"/>
    </row>
    <row r="190" customFormat="false" ht="12.75" hidden="false" customHeight="false" outlineLevel="0" collapsed="false">
      <c r="B190" s="149"/>
      <c r="C190" s="149"/>
      <c r="D190" s="149"/>
      <c r="E190" s="149"/>
      <c r="F190" s="149"/>
      <c r="G190" s="553"/>
      <c r="H190" s="149"/>
      <c r="I190" s="149"/>
      <c r="J190" s="149"/>
      <c r="K190" s="149"/>
      <c r="L190" s="149"/>
      <c r="M190" s="149"/>
      <c r="P190" s="149"/>
      <c r="Q190" s="553"/>
      <c r="R190" s="149"/>
      <c r="S190" s="149"/>
      <c r="T190" s="553"/>
      <c r="U190" s="149"/>
      <c r="V190" s="149"/>
      <c r="W190" s="149"/>
      <c r="X190" s="149"/>
      <c r="Y190" s="149"/>
      <c r="Z190" s="149"/>
      <c r="AA190" s="149"/>
      <c r="AB190" s="152"/>
    </row>
    <row r="191" customFormat="false" ht="12.75" hidden="false" customHeight="false" outlineLevel="0" collapsed="false">
      <c r="B191" s="149"/>
      <c r="C191" s="149"/>
      <c r="D191" s="149"/>
      <c r="E191" s="149"/>
      <c r="F191" s="149"/>
      <c r="G191" s="553"/>
      <c r="H191" s="149"/>
      <c r="I191" s="149"/>
      <c r="J191" s="149"/>
      <c r="K191" s="149"/>
      <c r="L191" s="149"/>
      <c r="M191" s="149"/>
      <c r="P191" s="149"/>
      <c r="Q191" s="553"/>
      <c r="R191" s="149"/>
      <c r="S191" s="149"/>
      <c r="T191" s="553"/>
      <c r="U191" s="149"/>
      <c r="V191" s="149"/>
      <c r="W191" s="149"/>
      <c r="X191" s="149"/>
      <c r="Y191" s="149"/>
      <c r="Z191" s="149"/>
      <c r="AA191" s="149"/>
      <c r="AB191" s="152"/>
    </row>
    <row r="192" customFormat="false" ht="12.75" hidden="false" customHeight="false" outlineLevel="0" collapsed="false">
      <c r="B192" s="149"/>
      <c r="C192" s="149"/>
      <c r="D192" s="149"/>
      <c r="E192" s="149"/>
      <c r="F192" s="149"/>
      <c r="G192" s="553"/>
      <c r="H192" s="149"/>
      <c r="I192" s="149"/>
      <c r="J192" s="149"/>
      <c r="K192" s="149"/>
      <c r="L192" s="149"/>
      <c r="M192" s="149"/>
      <c r="P192" s="149"/>
      <c r="Q192" s="553"/>
      <c r="R192" s="149"/>
      <c r="S192" s="149"/>
      <c r="T192" s="553"/>
      <c r="U192" s="149"/>
      <c r="V192" s="149"/>
      <c r="W192" s="149"/>
      <c r="X192" s="149"/>
      <c r="Y192" s="149"/>
      <c r="Z192" s="149"/>
      <c r="AA192" s="149"/>
      <c r="AB192" s="152"/>
    </row>
    <row r="193" customFormat="false" ht="12.75" hidden="false" customHeight="false" outlineLevel="0" collapsed="false">
      <c r="B193" s="149"/>
      <c r="C193" s="149"/>
      <c r="D193" s="149"/>
      <c r="E193" s="149"/>
      <c r="F193" s="149"/>
      <c r="G193" s="553"/>
      <c r="H193" s="149"/>
      <c r="I193" s="149"/>
      <c r="J193" s="149"/>
      <c r="K193" s="149"/>
      <c r="L193" s="149"/>
      <c r="M193" s="149"/>
      <c r="P193" s="149"/>
      <c r="Q193" s="553"/>
      <c r="R193" s="149"/>
      <c r="S193" s="149"/>
      <c r="T193" s="553"/>
      <c r="U193" s="149"/>
      <c r="V193" s="149"/>
      <c r="W193" s="149"/>
      <c r="X193" s="149"/>
      <c r="Y193" s="149"/>
      <c r="Z193" s="149"/>
      <c r="AA193" s="149"/>
      <c r="AB193" s="152"/>
    </row>
    <row r="194" customFormat="false" ht="12.75" hidden="false" customHeight="false" outlineLevel="0" collapsed="false">
      <c r="B194" s="149"/>
      <c r="C194" s="149"/>
      <c r="D194" s="149"/>
      <c r="E194" s="149"/>
      <c r="F194" s="149"/>
      <c r="G194" s="553"/>
      <c r="H194" s="149"/>
      <c r="I194" s="149"/>
      <c r="J194" s="149"/>
      <c r="K194" s="149"/>
      <c r="L194" s="149"/>
      <c r="M194" s="149"/>
      <c r="P194" s="149"/>
      <c r="Q194" s="553"/>
      <c r="R194" s="149"/>
      <c r="S194" s="149"/>
      <c r="T194" s="553"/>
      <c r="U194" s="149"/>
      <c r="V194" s="149"/>
      <c r="W194" s="149"/>
      <c r="X194" s="149"/>
      <c r="Y194" s="149"/>
      <c r="Z194" s="149"/>
      <c r="AA194" s="149"/>
      <c r="AB194" s="152"/>
    </row>
    <row r="195" customFormat="false" ht="12.75" hidden="false" customHeight="false" outlineLevel="0" collapsed="false">
      <c r="B195" s="149"/>
      <c r="C195" s="149"/>
      <c r="D195" s="149"/>
      <c r="E195" s="149"/>
      <c r="F195" s="149"/>
      <c r="G195" s="553"/>
      <c r="H195" s="149"/>
      <c r="I195" s="149"/>
      <c r="J195" s="149"/>
      <c r="K195" s="149"/>
      <c r="L195" s="149"/>
      <c r="M195" s="149"/>
      <c r="P195" s="149"/>
      <c r="Q195" s="553"/>
      <c r="R195" s="149"/>
      <c r="S195" s="149"/>
      <c r="T195" s="553"/>
      <c r="U195" s="149"/>
      <c r="V195" s="149"/>
      <c r="W195" s="149"/>
      <c r="X195" s="149"/>
      <c r="Y195" s="149"/>
      <c r="Z195" s="149"/>
      <c r="AA195" s="149"/>
      <c r="AB195" s="152"/>
    </row>
    <row r="196" customFormat="false" ht="12.75" hidden="false" customHeight="false" outlineLevel="0" collapsed="false">
      <c r="B196" s="149"/>
      <c r="C196" s="149"/>
      <c r="D196" s="149"/>
      <c r="E196" s="149"/>
      <c r="F196" s="149"/>
      <c r="G196" s="553"/>
      <c r="H196" s="149"/>
      <c r="I196" s="149"/>
      <c r="J196" s="149"/>
      <c r="K196" s="149"/>
      <c r="L196" s="149"/>
      <c r="M196" s="149"/>
      <c r="P196" s="149"/>
      <c r="Q196" s="553"/>
      <c r="R196" s="149"/>
      <c r="S196" s="149"/>
      <c r="T196" s="553"/>
      <c r="U196" s="149"/>
      <c r="V196" s="149"/>
      <c r="W196" s="149"/>
      <c r="X196" s="149"/>
      <c r="Y196" s="149"/>
      <c r="Z196" s="149"/>
      <c r="AA196" s="149"/>
      <c r="AB196" s="152"/>
    </row>
    <row r="197" customFormat="false" ht="12.75" hidden="false" customHeight="false" outlineLevel="0" collapsed="false">
      <c r="B197" s="149"/>
      <c r="C197" s="149"/>
      <c r="D197" s="149"/>
      <c r="E197" s="149"/>
      <c r="F197" s="149"/>
      <c r="G197" s="553"/>
      <c r="H197" s="149"/>
      <c r="I197" s="149"/>
      <c r="J197" s="149"/>
      <c r="K197" s="149"/>
      <c r="L197" s="149"/>
      <c r="M197" s="149"/>
      <c r="P197" s="149"/>
      <c r="Q197" s="553"/>
      <c r="R197" s="149"/>
      <c r="S197" s="149"/>
      <c r="T197" s="553"/>
      <c r="U197" s="149"/>
      <c r="V197" s="149"/>
      <c r="W197" s="149"/>
      <c r="X197" s="149"/>
      <c r="Y197" s="149"/>
      <c r="Z197" s="149"/>
      <c r="AA197" s="149"/>
      <c r="AB197" s="152"/>
    </row>
    <row r="198" customFormat="false" ht="12.75" hidden="false" customHeight="false" outlineLevel="0" collapsed="false">
      <c r="B198" s="149"/>
      <c r="C198" s="149"/>
      <c r="D198" s="149"/>
      <c r="E198" s="149"/>
      <c r="F198" s="149"/>
      <c r="G198" s="553"/>
      <c r="H198" s="149"/>
      <c r="I198" s="149"/>
      <c r="J198" s="149"/>
      <c r="K198" s="149"/>
      <c r="L198" s="149"/>
      <c r="M198" s="149"/>
      <c r="P198" s="149"/>
      <c r="Q198" s="553"/>
      <c r="R198" s="149"/>
      <c r="S198" s="149"/>
      <c r="T198" s="553"/>
      <c r="U198" s="149"/>
      <c r="V198" s="149"/>
      <c r="W198" s="149"/>
      <c r="X198" s="149"/>
      <c r="Y198" s="149"/>
      <c r="Z198" s="149"/>
      <c r="AA198" s="149"/>
      <c r="AB198" s="152"/>
    </row>
    <row r="199" customFormat="false" ht="12.75" hidden="false" customHeight="false" outlineLevel="0" collapsed="false">
      <c r="B199" s="149"/>
      <c r="C199" s="149"/>
      <c r="D199" s="149"/>
      <c r="E199" s="149"/>
      <c r="F199" s="149"/>
      <c r="G199" s="553"/>
      <c r="H199" s="149"/>
      <c r="I199" s="149"/>
      <c r="J199" s="149"/>
      <c r="K199" s="149"/>
      <c r="L199" s="149"/>
      <c r="M199" s="149"/>
      <c r="P199" s="149"/>
      <c r="Q199" s="553"/>
      <c r="R199" s="149"/>
      <c r="S199" s="149"/>
      <c r="T199" s="553"/>
      <c r="U199" s="149"/>
      <c r="V199" s="149"/>
      <c r="W199" s="149"/>
      <c r="X199" s="149"/>
      <c r="Y199" s="149"/>
      <c r="Z199" s="149"/>
      <c r="AA199" s="149"/>
      <c r="AB199" s="152"/>
    </row>
    <row r="200" customFormat="false" ht="12.75" hidden="false" customHeight="false" outlineLevel="0" collapsed="false">
      <c r="B200" s="149"/>
      <c r="C200" s="149"/>
      <c r="D200" s="149"/>
      <c r="E200" s="149"/>
      <c r="F200" s="149"/>
      <c r="G200" s="553"/>
      <c r="H200" s="149"/>
      <c r="I200" s="149"/>
      <c r="J200" s="149"/>
      <c r="K200" s="149"/>
      <c r="L200" s="149"/>
      <c r="M200" s="149"/>
      <c r="P200" s="149"/>
      <c r="Q200" s="553"/>
      <c r="R200" s="149"/>
      <c r="S200" s="149"/>
      <c r="T200" s="553"/>
      <c r="U200" s="149"/>
      <c r="V200" s="149"/>
      <c r="W200" s="149"/>
      <c r="X200" s="149"/>
      <c r="Y200" s="149"/>
      <c r="Z200" s="149"/>
      <c r="AA200" s="149"/>
      <c r="AB200" s="152"/>
    </row>
    <row r="201" customFormat="false" ht="12.75" hidden="false" customHeight="false" outlineLevel="0" collapsed="false">
      <c r="B201" s="149"/>
      <c r="C201" s="149"/>
      <c r="D201" s="149"/>
      <c r="E201" s="149"/>
      <c r="F201" s="149"/>
      <c r="G201" s="553"/>
      <c r="H201" s="149"/>
      <c r="I201" s="149"/>
      <c r="J201" s="149"/>
      <c r="K201" s="149"/>
      <c r="L201" s="149"/>
      <c r="M201" s="149"/>
      <c r="P201" s="149"/>
      <c r="Q201" s="553"/>
      <c r="R201" s="149"/>
      <c r="S201" s="149"/>
      <c r="T201" s="553"/>
      <c r="U201" s="149"/>
      <c r="V201" s="149"/>
      <c r="W201" s="149"/>
      <c r="X201" s="149"/>
      <c r="Y201" s="149"/>
      <c r="Z201" s="149"/>
      <c r="AA201" s="149"/>
      <c r="AB201" s="152"/>
    </row>
    <row r="202" customFormat="false" ht="12.75" hidden="false" customHeight="false" outlineLevel="0" collapsed="false">
      <c r="B202" s="149"/>
      <c r="C202" s="149"/>
      <c r="D202" s="149"/>
      <c r="E202" s="149"/>
      <c r="F202" s="149"/>
      <c r="G202" s="553"/>
      <c r="H202" s="149"/>
      <c r="I202" s="149"/>
      <c r="J202" s="149"/>
      <c r="K202" s="149"/>
      <c r="L202" s="149"/>
      <c r="M202" s="149"/>
      <c r="P202" s="149"/>
      <c r="Q202" s="553"/>
      <c r="R202" s="149"/>
      <c r="S202" s="149"/>
      <c r="T202" s="553"/>
      <c r="U202" s="149"/>
      <c r="V202" s="149"/>
      <c r="W202" s="149"/>
      <c r="X202" s="149"/>
      <c r="Y202" s="149"/>
      <c r="Z202" s="149"/>
      <c r="AA202" s="149"/>
      <c r="AB202" s="152"/>
    </row>
    <row r="203" customFormat="false" ht="12.75" hidden="false" customHeight="false" outlineLevel="0" collapsed="false">
      <c r="B203" s="149"/>
      <c r="C203" s="149"/>
      <c r="D203" s="149"/>
      <c r="E203" s="149"/>
      <c r="F203" s="149"/>
      <c r="G203" s="553"/>
      <c r="H203" s="149"/>
      <c r="I203" s="149"/>
      <c r="J203" s="149"/>
      <c r="K203" s="149"/>
      <c r="L203" s="149"/>
      <c r="M203" s="149"/>
      <c r="P203" s="149"/>
      <c r="Q203" s="553"/>
      <c r="R203" s="149"/>
      <c r="S203" s="149"/>
      <c r="T203" s="553"/>
      <c r="U203" s="149"/>
      <c r="V203" s="149"/>
      <c r="W203" s="149"/>
      <c r="X203" s="149"/>
      <c r="Y203" s="149"/>
      <c r="Z203" s="149"/>
      <c r="AA203" s="149"/>
      <c r="AB203" s="152"/>
    </row>
    <row r="204" customFormat="false" ht="12.75" hidden="false" customHeight="false" outlineLevel="0" collapsed="false">
      <c r="B204" s="149"/>
      <c r="C204" s="149"/>
      <c r="D204" s="149"/>
      <c r="E204" s="149"/>
      <c r="F204" s="149"/>
      <c r="G204" s="553"/>
      <c r="H204" s="149"/>
      <c r="I204" s="149"/>
      <c r="J204" s="149"/>
      <c r="K204" s="149"/>
      <c r="L204" s="149"/>
      <c r="M204" s="149"/>
      <c r="P204" s="149"/>
      <c r="Q204" s="553"/>
      <c r="R204" s="149"/>
      <c r="S204" s="149"/>
      <c r="T204" s="553"/>
      <c r="U204" s="149"/>
      <c r="V204" s="149"/>
      <c r="W204" s="149"/>
      <c r="X204" s="149"/>
      <c r="Y204" s="149"/>
      <c r="Z204" s="149"/>
      <c r="AA204" s="149"/>
      <c r="AB204" s="152"/>
    </row>
    <row r="205" customFormat="false" ht="12.75" hidden="false" customHeight="false" outlineLevel="0" collapsed="false">
      <c r="B205" s="149"/>
      <c r="C205" s="149"/>
      <c r="D205" s="149"/>
      <c r="E205" s="149"/>
      <c r="F205" s="149"/>
      <c r="G205" s="553"/>
      <c r="H205" s="149"/>
      <c r="I205" s="149"/>
      <c r="J205" s="149"/>
      <c r="K205" s="149"/>
      <c r="L205" s="149"/>
      <c r="M205" s="149"/>
      <c r="P205" s="149"/>
      <c r="Q205" s="553"/>
      <c r="R205" s="149"/>
      <c r="S205" s="149"/>
      <c r="T205" s="553"/>
      <c r="U205" s="149"/>
      <c r="V205" s="149"/>
      <c r="W205" s="149"/>
      <c r="X205" s="149"/>
      <c r="Y205" s="149"/>
      <c r="Z205" s="149"/>
      <c r="AA205" s="149"/>
      <c r="AB205" s="152"/>
    </row>
    <row r="206" customFormat="false" ht="12.75" hidden="false" customHeight="false" outlineLevel="0" collapsed="false">
      <c r="B206" s="149"/>
      <c r="C206" s="149"/>
      <c r="D206" s="149"/>
      <c r="E206" s="149"/>
      <c r="F206" s="149"/>
      <c r="G206" s="553"/>
      <c r="H206" s="149"/>
      <c r="I206" s="149"/>
      <c r="J206" s="149"/>
      <c r="K206" s="149"/>
      <c r="L206" s="149"/>
      <c r="M206" s="149"/>
      <c r="P206" s="149"/>
      <c r="Q206" s="553"/>
      <c r="R206" s="149"/>
      <c r="S206" s="149"/>
      <c r="T206" s="553"/>
      <c r="U206" s="149"/>
      <c r="V206" s="149"/>
      <c r="W206" s="149"/>
      <c r="X206" s="149"/>
      <c r="Y206" s="149"/>
      <c r="Z206" s="149"/>
      <c r="AA206" s="149"/>
      <c r="AB206" s="152"/>
    </row>
    <row r="207" customFormat="false" ht="12.75" hidden="false" customHeight="false" outlineLevel="0" collapsed="false">
      <c r="B207" s="149"/>
      <c r="C207" s="149"/>
      <c r="D207" s="149"/>
      <c r="E207" s="149"/>
      <c r="F207" s="149"/>
      <c r="G207" s="553"/>
      <c r="H207" s="149"/>
      <c r="I207" s="149"/>
      <c r="J207" s="149"/>
      <c r="K207" s="149"/>
      <c r="L207" s="149"/>
      <c r="M207" s="149"/>
      <c r="P207" s="149"/>
      <c r="Q207" s="553"/>
      <c r="R207" s="149"/>
      <c r="S207" s="149"/>
      <c r="T207" s="553"/>
      <c r="U207" s="149"/>
      <c r="V207" s="149"/>
      <c r="W207" s="149"/>
      <c r="X207" s="149"/>
      <c r="Y207" s="149"/>
      <c r="Z207" s="149"/>
      <c r="AA207" s="149"/>
      <c r="AB207" s="152"/>
    </row>
    <row r="208" customFormat="false" ht="12.75" hidden="false" customHeight="false" outlineLevel="0" collapsed="false">
      <c r="B208" s="149"/>
      <c r="C208" s="149"/>
      <c r="D208" s="149"/>
      <c r="E208" s="149"/>
      <c r="F208" s="149"/>
      <c r="G208" s="553"/>
      <c r="H208" s="149"/>
      <c r="I208" s="149"/>
      <c r="J208" s="149"/>
      <c r="K208" s="149"/>
      <c r="L208" s="149"/>
      <c r="M208" s="149"/>
      <c r="P208" s="149"/>
      <c r="Q208" s="553"/>
      <c r="R208" s="149"/>
      <c r="S208" s="149"/>
      <c r="T208" s="553"/>
      <c r="U208" s="149"/>
      <c r="V208" s="149"/>
      <c r="W208" s="149"/>
      <c r="X208" s="149"/>
      <c r="Y208" s="149"/>
      <c r="Z208" s="149"/>
      <c r="AA208" s="149"/>
      <c r="AB208" s="152"/>
    </row>
    <row r="209" customFormat="false" ht="12.75" hidden="false" customHeight="false" outlineLevel="0" collapsed="false">
      <c r="B209" s="149"/>
      <c r="C209" s="149"/>
      <c r="D209" s="149"/>
      <c r="E209" s="149"/>
      <c r="F209" s="149"/>
      <c r="G209" s="553"/>
      <c r="H209" s="149"/>
      <c r="I209" s="149"/>
      <c r="J209" s="149"/>
      <c r="K209" s="149"/>
      <c r="L209" s="149"/>
      <c r="M209" s="149"/>
      <c r="P209" s="149"/>
      <c r="Q209" s="553"/>
      <c r="R209" s="149"/>
      <c r="S209" s="149"/>
      <c r="T209" s="553"/>
      <c r="U209" s="149"/>
      <c r="V209" s="149"/>
      <c r="W209" s="149"/>
      <c r="X209" s="149"/>
      <c r="Y209" s="149"/>
      <c r="Z209" s="149"/>
      <c r="AA209" s="149"/>
      <c r="AB209" s="152"/>
    </row>
    <row r="210" customFormat="false" ht="12.75" hidden="false" customHeight="false" outlineLevel="0" collapsed="false">
      <c r="B210" s="149"/>
      <c r="C210" s="149"/>
      <c r="D210" s="149"/>
      <c r="E210" s="149"/>
      <c r="F210" s="149"/>
      <c r="G210" s="553"/>
      <c r="H210" s="149"/>
      <c r="I210" s="149"/>
      <c r="J210" s="149"/>
      <c r="K210" s="149"/>
      <c r="L210" s="149"/>
      <c r="M210" s="149"/>
      <c r="P210" s="149"/>
      <c r="Q210" s="553"/>
      <c r="R210" s="149"/>
      <c r="S210" s="149"/>
      <c r="T210" s="553"/>
      <c r="U210" s="149"/>
      <c r="V210" s="149"/>
      <c r="W210" s="149"/>
      <c r="X210" s="149"/>
      <c r="Y210" s="149"/>
      <c r="Z210" s="149"/>
      <c r="AA210" s="149"/>
      <c r="AB210" s="152"/>
    </row>
    <row r="211" customFormat="false" ht="12.75" hidden="false" customHeight="false" outlineLevel="0" collapsed="false">
      <c r="B211" s="149"/>
      <c r="C211" s="149"/>
      <c r="D211" s="149"/>
      <c r="E211" s="149"/>
      <c r="F211" s="149"/>
      <c r="G211" s="553"/>
      <c r="H211" s="149"/>
      <c r="I211" s="149"/>
      <c r="J211" s="149"/>
      <c r="K211" s="149"/>
      <c r="L211" s="149"/>
      <c r="M211" s="149"/>
      <c r="P211" s="149"/>
      <c r="Q211" s="553"/>
      <c r="R211" s="149"/>
      <c r="S211" s="149"/>
      <c r="T211" s="553"/>
      <c r="U211" s="149"/>
      <c r="V211" s="149"/>
      <c r="W211" s="149"/>
      <c r="X211" s="149"/>
      <c r="Y211" s="149"/>
      <c r="Z211" s="149"/>
      <c r="AA211" s="149"/>
      <c r="AB211" s="152"/>
    </row>
    <row r="212" customFormat="false" ht="12.75" hidden="false" customHeight="false" outlineLevel="0" collapsed="false">
      <c r="B212" s="149"/>
      <c r="C212" s="149"/>
      <c r="D212" s="149"/>
      <c r="E212" s="149"/>
      <c r="F212" s="149"/>
      <c r="G212" s="553"/>
      <c r="H212" s="149"/>
      <c r="I212" s="149"/>
      <c r="J212" s="149"/>
      <c r="K212" s="149"/>
      <c r="L212" s="149"/>
      <c r="M212" s="149"/>
      <c r="P212" s="149"/>
      <c r="Q212" s="553"/>
      <c r="R212" s="149"/>
      <c r="S212" s="149"/>
      <c r="T212" s="553"/>
      <c r="U212" s="149"/>
      <c r="V212" s="149"/>
      <c r="W212" s="149"/>
      <c r="X212" s="149"/>
      <c r="Y212" s="149"/>
      <c r="Z212" s="149"/>
      <c r="AA212" s="149"/>
      <c r="AB212" s="152"/>
    </row>
    <row r="213" customFormat="false" ht="12.75" hidden="false" customHeight="false" outlineLevel="0" collapsed="false">
      <c r="B213" s="149"/>
      <c r="C213" s="149"/>
      <c r="D213" s="149"/>
      <c r="E213" s="149"/>
      <c r="F213" s="149"/>
      <c r="G213" s="553"/>
      <c r="H213" s="149"/>
      <c r="I213" s="149"/>
      <c r="J213" s="149"/>
      <c r="K213" s="149"/>
      <c r="L213" s="149"/>
      <c r="M213" s="149"/>
      <c r="P213" s="149"/>
      <c r="Q213" s="553"/>
      <c r="R213" s="149"/>
      <c r="S213" s="149"/>
      <c r="T213" s="553"/>
      <c r="U213" s="149"/>
      <c r="V213" s="149"/>
      <c r="W213" s="149"/>
      <c r="X213" s="149"/>
      <c r="Y213" s="149"/>
      <c r="Z213" s="149"/>
      <c r="AA213" s="149"/>
      <c r="AB213" s="152"/>
    </row>
    <row r="214" customFormat="false" ht="12.75" hidden="false" customHeight="false" outlineLevel="0" collapsed="false">
      <c r="B214" s="149"/>
      <c r="C214" s="149"/>
      <c r="D214" s="149"/>
      <c r="E214" s="149"/>
      <c r="F214" s="149"/>
      <c r="G214" s="553"/>
      <c r="H214" s="149"/>
      <c r="I214" s="149"/>
      <c r="J214" s="149"/>
      <c r="K214" s="149"/>
      <c r="L214" s="149"/>
      <c r="M214" s="149"/>
      <c r="P214" s="149"/>
      <c r="Q214" s="553"/>
      <c r="R214" s="149"/>
      <c r="S214" s="149"/>
      <c r="T214" s="553"/>
      <c r="U214" s="149"/>
      <c r="V214" s="149"/>
      <c r="W214" s="149"/>
      <c r="X214" s="149"/>
      <c r="Y214" s="149"/>
      <c r="Z214" s="149"/>
      <c r="AA214" s="149"/>
      <c r="AB214" s="152"/>
    </row>
    <row r="215" customFormat="false" ht="12.75" hidden="false" customHeight="false" outlineLevel="0" collapsed="false">
      <c r="B215" s="149"/>
      <c r="C215" s="149"/>
      <c r="D215" s="149"/>
      <c r="E215" s="149"/>
      <c r="F215" s="149"/>
      <c r="G215" s="553"/>
      <c r="H215" s="149"/>
      <c r="I215" s="149"/>
      <c r="J215" s="149"/>
      <c r="K215" s="149"/>
      <c r="L215" s="149"/>
      <c r="M215" s="149"/>
      <c r="P215" s="149"/>
      <c r="Q215" s="553"/>
      <c r="R215" s="149"/>
      <c r="S215" s="149"/>
      <c r="T215" s="553"/>
      <c r="U215" s="149"/>
      <c r="V215" s="149"/>
      <c r="W215" s="149"/>
      <c r="X215" s="149"/>
      <c r="Y215" s="149"/>
      <c r="Z215" s="149"/>
      <c r="AA215" s="149"/>
      <c r="AB215" s="152"/>
    </row>
    <row r="216" customFormat="false" ht="12.75" hidden="false" customHeight="false" outlineLevel="0" collapsed="false">
      <c r="B216" s="149"/>
      <c r="C216" s="149"/>
      <c r="D216" s="149"/>
      <c r="E216" s="149"/>
      <c r="F216" s="149"/>
      <c r="G216" s="553"/>
      <c r="H216" s="149"/>
      <c r="I216" s="149"/>
      <c r="J216" s="149"/>
      <c r="K216" s="149"/>
      <c r="L216" s="149"/>
      <c r="M216" s="149"/>
      <c r="P216" s="149"/>
      <c r="Q216" s="553"/>
      <c r="R216" s="149"/>
      <c r="S216" s="149"/>
      <c r="T216" s="553"/>
      <c r="U216" s="149"/>
      <c r="V216" s="149"/>
      <c r="W216" s="149"/>
      <c r="X216" s="149"/>
      <c r="Y216" s="149"/>
      <c r="Z216" s="149"/>
      <c r="AA216" s="149"/>
      <c r="AB216" s="152"/>
    </row>
    <row r="217" customFormat="false" ht="12.75" hidden="false" customHeight="false" outlineLevel="0" collapsed="false">
      <c r="B217" s="149"/>
      <c r="C217" s="149"/>
      <c r="D217" s="149"/>
      <c r="E217" s="149"/>
      <c r="F217" s="149"/>
      <c r="G217" s="553"/>
      <c r="H217" s="149"/>
      <c r="I217" s="149"/>
      <c r="J217" s="149"/>
      <c r="K217" s="149"/>
      <c r="L217" s="149"/>
      <c r="M217" s="149"/>
      <c r="P217" s="149"/>
      <c r="Q217" s="553"/>
      <c r="R217" s="149"/>
      <c r="S217" s="149"/>
      <c r="T217" s="553"/>
      <c r="U217" s="149"/>
      <c r="V217" s="149"/>
      <c r="W217" s="149"/>
      <c r="X217" s="149"/>
      <c r="Y217" s="149"/>
      <c r="Z217" s="149"/>
      <c r="AA217" s="149"/>
      <c r="AB217" s="152"/>
    </row>
    <row r="218" customFormat="false" ht="12.75" hidden="false" customHeight="false" outlineLevel="0" collapsed="false">
      <c r="B218" s="149"/>
      <c r="C218" s="149"/>
      <c r="D218" s="149"/>
      <c r="E218" s="149"/>
      <c r="F218" s="149"/>
      <c r="G218" s="553"/>
      <c r="H218" s="149"/>
      <c r="I218" s="149"/>
      <c r="J218" s="149"/>
      <c r="K218" s="149"/>
      <c r="L218" s="149"/>
      <c r="M218" s="149"/>
      <c r="P218" s="149"/>
      <c r="Q218" s="553"/>
      <c r="R218" s="149"/>
      <c r="S218" s="149"/>
      <c r="T218" s="553"/>
      <c r="U218" s="149"/>
      <c r="V218" s="149"/>
      <c r="W218" s="149"/>
      <c r="X218" s="149"/>
      <c r="Y218" s="149"/>
      <c r="Z218" s="149"/>
      <c r="AA218" s="149"/>
      <c r="AB218" s="152"/>
    </row>
    <row r="219" customFormat="false" ht="12.75" hidden="false" customHeight="false" outlineLevel="0" collapsed="false">
      <c r="B219" s="149"/>
      <c r="C219" s="149"/>
      <c r="D219" s="149"/>
      <c r="E219" s="149"/>
      <c r="F219" s="149"/>
      <c r="G219" s="553"/>
      <c r="H219" s="149"/>
      <c r="I219" s="149"/>
      <c r="J219" s="149"/>
      <c r="K219" s="149"/>
      <c r="L219" s="149"/>
      <c r="M219" s="149"/>
      <c r="P219" s="149"/>
      <c r="Q219" s="553"/>
      <c r="R219" s="149"/>
      <c r="S219" s="149"/>
      <c r="T219" s="553"/>
      <c r="U219" s="149"/>
      <c r="V219" s="149"/>
      <c r="W219" s="149"/>
      <c r="X219" s="149"/>
      <c r="Y219" s="149"/>
      <c r="Z219" s="149"/>
      <c r="AA219" s="149"/>
      <c r="AB219" s="152"/>
    </row>
    <row r="220" customFormat="false" ht="12.75" hidden="false" customHeight="false" outlineLevel="0" collapsed="false">
      <c r="B220" s="149"/>
      <c r="C220" s="149"/>
      <c r="D220" s="149"/>
      <c r="E220" s="149"/>
      <c r="F220" s="149"/>
      <c r="G220" s="553"/>
      <c r="H220" s="149"/>
      <c r="I220" s="149"/>
      <c r="J220" s="149"/>
      <c r="K220" s="149"/>
      <c r="L220" s="149"/>
      <c r="M220" s="149"/>
      <c r="P220" s="149"/>
      <c r="Q220" s="553"/>
      <c r="R220" s="149"/>
      <c r="S220" s="149"/>
      <c r="T220" s="553"/>
      <c r="U220" s="149"/>
      <c r="V220" s="149"/>
      <c r="W220" s="149"/>
      <c r="X220" s="149"/>
      <c r="Y220" s="149"/>
      <c r="Z220" s="149"/>
      <c r="AA220" s="149"/>
      <c r="AB220" s="152"/>
    </row>
    <row r="224" customFormat="false" ht="12.75" hidden="false" customHeight="false" outlineLevel="0" collapsed="false">
      <c r="B224" s="149"/>
      <c r="C224" s="149"/>
      <c r="D224" s="149"/>
      <c r="E224" s="149"/>
      <c r="F224" s="149"/>
      <c r="G224" s="553"/>
      <c r="H224" s="149"/>
      <c r="I224" s="149"/>
      <c r="J224" s="149"/>
      <c r="K224" s="149"/>
      <c r="L224" s="149"/>
      <c r="M224" s="149"/>
      <c r="P224" s="149"/>
      <c r="Q224" s="553"/>
      <c r="R224" s="149"/>
      <c r="S224" s="149"/>
      <c r="T224" s="553"/>
      <c r="U224" s="149"/>
      <c r="V224" s="149"/>
      <c r="W224" s="149"/>
      <c r="X224" s="149"/>
      <c r="Y224" s="149"/>
      <c r="Z224" s="149"/>
      <c r="AA224" s="149"/>
      <c r="AB224" s="152"/>
    </row>
    <row r="225" customFormat="false" ht="12.75" hidden="false" customHeight="false" outlineLevel="0" collapsed="false">
      <c r="B225" s="149"/>
      <c r="C225" s="149"/>
      <c r="D225" s="149"/>
      <c r="E225" s="149"/>
      <c r="F225" s="149"/>
      <c r="G225" s="553"/>
      <c r="H225" s="149"/>
      <c r="I225" s="149"/>
      <c r="J225" s="149"/>
      <c r="K225" s="149"/>
      <c r="L225" s="149"/>
      <c r="M225" s="149"/>
      <c r="P225" s="149"/>
      <c r="Q225" s="553"/>
      <c r="R225" s="149"/>
      <c r="S225" s="149"/>
      <c r="T225" s="553"/>
      <c r="U225" s="149"/>
      <c r="V225" s="149"/>
      <c r="W225" s="149"/>
      <c r="X225" s="149"/>
      <c r="Y225" s="149"/>
      <c r="Z225" s="149"/>
      <c r="AA225" s="149"/>
      <c r="AB225" s="152"/>
    </row>
    <row r="226" customFormat="false" ht="12.75" hidden="false" customHeight="false" outlineLevel="0" collapsed="false">
      <c r="B226" s="149"/>
      <c r="C226" s="149"/>
      <c r="D226" s="149"/>
      <c r="E226" s="149"/>
      <c r="F226" s="149"/>
      <c r="G226" s="553"/>
      <c r="H226" s="149"/>
      <c r="I226" s="149"/>
      <c r="J226" s="149"/>
      <c r="K226" s="149"/>
      <c r="L226" s="149"/>
      <c r="M226" s="149"/>
      <c r="P226" s="149"/>
      <c r="Q226" s="553"/>
      <c r="R226" s="149"/>
      <c r="S226" s="149"/>
      <c r="T226" s="553"/>
      <c r="U226" s="149"/>
      <c r="V226" s="149"/>
      <c r="W226" s="149"/>
      <c r="X226" s="149"/>
      <c r="Y226" s="149"/>
      <c r="Z226" s="149"/>
      <c r="AA226" s="149"/>
      <c r="AB226" s="152"/>
    </row>
    <row r="227" customFormat="false" ht="12.75" hidden="false" customHeight="false" outlineLevel="0" collapsed="false">
      <c r="B227" s="149"/>
      <c r="C227" s="149"/>
      <c r="D227" s="149"/>
      <c r="E227" s="149"/>
      <c r="F227" s="149"/>
      <c r="G227" s="553"/>
      <c r="H227" s="149"/>
      <c r="I227" s="149"/>
      <c r="J227" s="149"/>
      <c r="K227" s="149"/>
      <c r="L227" s="149"/>
      <c r="M227" s="149"/>
      <c r="P227" s="149"/>
      <c r="Q227" s="553"/>
      <c r="R227" s="149"/>
      <c r="S227" s="149"/>
      <c r="T227" s="553"/>
      <c r="U227" s="149"/>
      <c r="V227" s="149"/>
      <c r="W227" s="149"/>
      <c r="X227" s="149"/>
      <c r="Y227" s="149"/>
      <c r="Z227" s="149"/>
      <c r="AA227" s="149"/>
      <c r="AB227" s="152"/>
    </row>
    <row r="228" customFormat="false" ht="12.75" hidden="false" customHeight="false" outlineLevel="0" collapsed="false">
      <c r="B228" s="149"/>
      <c r="C228" s="149"/>
      <c r="D228" s="149"/>
      <c r="E228" s="149"/>
      <c r="F228" s="149"/>
      <c r="G228" s="553"/>
      <c r="H228" s="149"/>
      <c r="I228" s="149"/>
      <c r="J228" s="149"/>
      <c r="K228" s="149"/>
      <c r="L228" s="149"/>
      <c r="M228" s="149"/>
      <c r="P228" s="149"/>
      <c r="Q228" s="553"/>
      <c r="R228" s="149"/>
      <c r="S228" s="149"/>
      <c r="T228" s="553"/>
      <c r="U228" s="149"/>
      <c r="V228" s="149"/>
      <c r="W228" s="149"/>
      <c r="X228" s="149"/>
      <c r="Y228" s="149"/>
      <c r="Z228" s="149"/>
      <c r="AA228" s="149"/>
      <c r="AB228" s="152"/>
    </row>
    <row r="229" customFormat="false" ht="12.75" hidden="false" customHeight="false" outlineLevel="0" collapsed="false">
      <c r="B229" s="149"/>
      <c r="C229" s="149"/>
      <c r="D229" s="149"/>
      <c r="E229" s="149"/>
      <c r="F229" s="149"/>
      <c r="G229" s="553"/>
      <c r="H229" s="149"/>
      <c r="I229" s="149"/>
      <c r="J229" s="149"/>
      <c r="K229" s="149"/>
      <c r="L229" s="149"/>
      <c r="M229" s="149"/>
      <c r="P229" s="149"/>
      <c r="Q229" s="553"/>
      <c r="R229" s="149"/>
      <c r="S229" s="149"/>
      <c r="T229" s="553"/>
      <c r="U229" s="149"/>
      <c r="V229" s="149"/>
      <c r="W229" s="149"/>
      <c r="X229" s="149"/>
      <c r="Y229" s="149"/>
      <c r="Z229" s="149"/>
      <c r="AA229" s="149"/>
      <c r="AB229" s="152"/>
    </row>
    <row r="230" customFormat="false" ht="12.75" hidden="false" customHeight="false" outlineLevel="0" collapsed="false">
      <c r="B230" s="149"/>
      <c r="C230" s="149"/>
      <c r="D230" s="149"/>
      <c r="E230" s="149"/>
      <c r="F230" s="149"/>
      <c r="G230" s="553"/>
      <c r="H230" s="149"/>
      <c r="I230" s="149"/>
      <c r="J230" s="149"/>
      <c r="K230" s="149"/>
      <c r="L230" s="149"/>
      <c r="M230" s="149"/>
      <c r="P230" s="149"/>
      <c r="Q230" s="553"/>
      <c r="R230" s="149"/>
      <c r="S230" s="149"/>
      <c r="T230" s="553"/>
      <c r="U230" s="149"/>
      <c r="V230" s="149"/>
      <c r="W230" s="149"/>
      <c r="X230" s="149"/>
      <c r="Y230" s="149"/>
      <c r="Z230" s="149"/>
      <c r="AA230" s="149"/>
      <c r="AB230" s="152"/>
    </row>
    <row r="231" customFormat="false" ht="12.75" hidden="false" customHeight="false" outlineLevel="0" collapsed="false">
      <c r="B231" s="149"/>
      <c r="C231" s="149"/>
      <c r="D231" s="149"/>
      <c r="E231" s="149"/>
      <c r="F231" s="149"/>
      <c r="G231" s="553"/>
      <c r="H231" s="149"/>
      <c r="I231" s="149"/>
      <c r="J231" s="149"/>
      <c r="K231" s="149"/>
      <c r="L231" s="149"/>
      <c r="M231" s="149"/>
      <c r="P231" s="149"/>
      <c r="Q231" s="553"/>
      <c r="R231" s="149"/>
      <c r="S231" s="149"/>
      <c r="T231" s="553"/>
      <c r="U231" s="149"/>
      <c r="V231" s="149"/>
      <c r="W231" s="149"/>
      <c r="X231" s="149"/>
      <c r="Y231" s="149"/>
      <c r="Z231" s="149"/>
      <c r="AA231" s="149"/>
      <c r="AB231" s="152"/>
    </row>
    <row r="232" customFormat="false" ht="12.75" hidden="false" customHeight="false" outlineLevel="0" collapsed="false">
      <c r="B232" s="149"/>
      <c r="C232" s="149"/>
      <c r="D232" s="149"/>
      <c r="E232" s="149"/>
      <c r="F232" s="149"/>
      <c r="G232" s="553"/>
      <c r="H232" s="149"/>
      <c r="I232" s="149"/>
      <c r="J232" s="149"/>
      <c r="K232" s="149"/>
      <c r="L232" s="149"/>
      <c r="M232" s="149"/>
      <c r="P232" s="149"/>
      <c r="Q232" s="553"/>
      <c r="R232" s="149"/>
      <c r="S232" s="149"/>
      <c r="T232" s="553"/>
      <c r="U232" s="149"/>
      <c r="V232" s="149"/>
      <c r="W232" s="149"/>
      <c r="X232" s="149"/>
      <c r="Y232" s="149"/>
      <c r="Z232" s="149"/>
      <c r="AA232" s="149"/>
      <c r="AB232" s="152"/>
    </row>
    <row r="233" customFormat="false" ht="12.75" hidden="false" customHeight="false" outlineLevel="0" collapsed="false">
      <c r="B233" s="149"/>
      <c r="C233" s="149"/>
      <c r="D233" s="149"/>
      <c r="E233" s="149"/>
      <c r="F233" s="149"/>
      <c r="G233" s="553"/>
      <c r="H233" s="149"/>
      <c r="I233" s="149"/>
      <c r="J233" s="149"/>
      <c r="K233" s="149"/>
      <c r="L233" s="149"/>
      <c r="M233" s="149"/>
      <c r="P233" s="149"/>
      <c r="Q233" s="553"/>
      <c r="R233" s="149"/>
      <c r="S233" s="149"/>
      <c r="T233" s="553"/>
      <c r="U233" s="149"/>
      <c r="V233" s="149"/>
      <c r="W233" s="149"/>
      <c r="X233" s="149"/>
      <c r="Y233" s="149"/>
      <c r="Z233" s="149"/>
      <c r="AA233" s="149"/>
      <c r="AB233" s="152"/>
    </row>
    <row r="234" customFormat="false" ht="12.75" hidden="false" customHeight="false" outlineLevel="0" collapsed="false">
      <c r="B234" s="149"/>
      <c r="C234" s="149"/>
      <c r="D234" s="149"/>
      <c r="E234" s="149"/>
      <c r="F234" s="149"/>
      <c r="G234" s="553"/>
      <c r="H234" s="149"/>
      <c r="I234" s="149"/>
      <c r="J234" s="149"/>
      <c r="K234" s="149"/>
      <c r="L234" s="149"/>
      <c r="M234" s="149"/>
      <c r="P234" s="149"/>
      <c r="Q234" s="553"/>
      <c r="R234" s="149"/>
      <c r="S234" s="149"/>
      <c r="T234" s="553"/>
      <c r="U234" s="149"/>
      <c r="V234" s="149"/>
      <c r="W234" s="149"/>
      <c r="X234" s="149"/>
      <c r="Y234" s="149"/>
      <c r="Z234" s="149"/>
      <c r="AA234" s="149"/>
      <c r="AB234" s="152"/>
    </row>
    <row r="235" customFormat="false" ht="12.75" hidden="false" customHeight="false" outlineLevel="0" collapsed="false">
      <c r="B235" s="149"/>
      <c r="C235" s="149"/>
      <c r="D235" s="149"/>
      <c r="E235" s="149"/>
      <c r="F235" s="149"/>
      <c r="G235" s="553"/>
      <c r="H235" s="149"/>
      <c r="I235" s="149"/>
      <c r="J235" s="149"/>
      <c r="K235" s="149"/>
      <c r="L235" s="149"/>
      <c r="M235" s="149"/>
      <c r="P235" s="149"/>
      <c r="Q235" s="553"/>
      <c r="R235" s="149"/>
      <c r="S235" s="149"/>
      <c r="T235" s="553"/>
      <c r="U235" s="149"/>
      <c r="V235" s="149"/>
      <c r="W235" s="149"/>
      <c r="X235" s="149"/>
      <c r="Y235" s="149"/>
      <c r="Z235" s="149"/>
      <c r="AA235" s="149"/>
      <c r="AB235" s="152"/>
    </row>
    <row r="236" customFormat="false" ht="12.75" hidden="false" customHeight="false" outlineLevel="0" collapsed="false">
      <c r="B236" s="149"/>
      <c r="C236" s="149"/>
      <c r="D236" s="149"/>
      <c r="E236" s="149"/>
      <c r="F236" s="149"/>
      <c r="G236" s="553"/>
      <c r="H236" s="149"/>
      <c r="I236" s="149"/>
      <c r="J236" s="149"/>
      <c r="K236" s="149"/>
      <c r="L236" s="149"/>
      <c r="M236" s="149"/>
      <c r="P236" s="149"/>
      <c r="Q236" s="553"/>
      <c r="R236" s="149"/>
      <c r="S236" s="149"/>
      <c r="T236" s="553"/>
      <c r="U236" s="149"/>
      <c r="V236" s="149"/>
      <c r="W236" s="149"/>
      <c r="X236" s="149"/>
      <c r="Y236" s="149"/>
      <c r="Z236" s="149"/>
      <c r="AA236" s="149"/>
      <c r="AB236" s="152"/>
    </row>
    <row r="237" customFormat="false" ht="12.75" hidden="false" customHeight="false" outlineLevel="0" collapsed="false">
      <c r="B237" s="149"/>
      <c r="C237" s="149"/>
      <c r="D237" s="149"/>
      <c r="E237" s="149"/>
      <c r="F237" s="149"/>
      <c r="G237" s="553"/>
      <c r="H237" s="149"/>
      <c r="I237" s="149"/>
      <c r="J237" s="149"/>
      <c r="K237" s="149"/>
      <c r="L237" s="149"/>
      <c r="M237" s="149"/>
      <c r="P237" s="149"/>
      <c r="Q237" s="553"/>
      <c r="R237" s="149"/>
      <c r="S237" s="149"/>
      <c r="T237" s="553"/>
      <c r="U237" s="149"/>
      <c r="V237" s="149"/>
      <c r="W237" s="149"/>
      <c r="X237" s="149"/>
      <c r="Y237" s="149"/>
      <c r="Z237" s="149"/>
      <c r="AA237" s="149"/>
      <c r="AB237" s="152"/>
    </row>
    <row r="238" customFormat="false" ht="12.75" hidden="false" customHeight="false" outlineLevel="0" collapsed="false">
      <c r="B238" s="149"/>
      <c r="C238" s="149"/>
      <c r="D238" s="149"/>
      <c r="E238" s="149"/>
      <c r="F238" s="149"/>
      <c r="G238" s="553"/>
      <c r="H238" s="149"/>
      <c r="I238" s="149"/>
      <c r="J238" s="149"/>
      <c r="K238" s="149"/>
      <c r="L238" s="149"/>
      <c r="M238" s="149"/>
      <c r="P238" s="149"/>
      <c r="Q238" s="553"/>
      <c r="R238" s="149"/>
      <c r="S238" s="149"/>
      <c r="T238" s="553"/>
      <c r="U238" s="149"/>
      <c r="V238" s="149"/>
      <c r="W238" s="149"/>
      <c r="X238" s="149"/>
      <c r="Y238" s="149"/>
      <c r="Z238" s="149"/>
      <c r="AA238" s="149"/>
      <c r="AB238" s="152"/>
    </row>
    <row r="239" customFormat="false" ht="12.75" hidden="false" customHeight="false" outlineLevel="0" collapsed="false">
      <c r="B239" s="149"/>
      <c r="C239" s="149"/>
      <c r="D239" s="149"/>
      <c r="E239" s="149"/>
      <c r="F239" s="149"/>
      <c r="G239" s="553"/>
      <c r="H239" s="149"/>
      <c r="I239" s="149"/>
      <c r="J239" s="149"/>
      <c r="K239" s="149"/>
      <c r="L239" s="149"/>
      <c r="M239" s="149"/>
      <c r="P239" s="149"/>
      <c r="Q239" s="553"/>
      <c r="R239" s="149"/>
      <c r="S239" s="149"/>
      <c r="T239" s="553"/>
      <c r="U239" s="149"/>
      <c r="V239" s="149"/>
      <c r="W239" s="149"/>
      <c r="X239" s="149"/>
      <c r="Y239" s="149"/>
      <c r="Z239" s="149"/>
      <c r="AA239" s="149"/>
      <c r="AB239" s="152"/>
    </row>
    <row r="243" customFormat="false" ht="12.75" hidden="false" customHeight="false" outlineLevel="0" collapsed="false">
      <c r="B243" s="149"/>
      <c r="C243" s="149"/>
      <c r="D243" s="149"/>
      <c r="E243" s="149"/>
      <c r="F243" s="149"/>
      <c r="G243" s="553"/>
      <c r="H243" s="149"/>
      <c r="I243" s="149"/>
      <c r="J243" s="149"/>
      <c r="K243" s="149"/>
      <c r="L243" s="149"/>
      <c r="M243" s="149"/>
      <c r="P243" s="149"/>
      <c r="Q243" s="553"/>
      <c r="R243" s="149"/>
      <c r="S243" s="149"/>
      <c r="T243" s="553"/>
      <c r="U243" s="149"/>
      <c r="V243" s="149"/>
      <c r="W243" s="149"/>
      <c r="X243" s="149"/>
      <c r="Y243" s="149"/>
      <c r="Z243" s="149"/>
      <c r="AA243" s="149"/>
      <c r="AB243" s="152"/>
    </row>
    <row r="244" customFormat="false" ht="12.75" hidden="false" customHeight="false" outlineLevel="0" collapsed="false">
      <c r="B244" s="149"/>
      <c r="C244" s="149"/>
      <c r="D244" s="149"/>
      <c r="E244" s="149"/>
      <c r="F244" s="149"/>
      <c r="G244" s="553"/>
      <c r="H244" s="149"/>
      <c r="I244" s="149"/>
      <c r="J244" s="149"/>
      <c r="K244" s="149"/>
      <c r="L244" s="149"/>
      <c r="M244" s="149"/>
      <c r="P244" s="149"/>
      <c r="Q244" s="553"/>
      <c r="R244" s="149"/>
      <c r="S244" s="149"/>
      <c r="T244" s="553"/>
      <c r="U244" s="149"/>
      <c r="V244" s="149"/>
      <c r="W244" s="149"/>
      <c r="X244" s="149"/>
      <c r="Y244" s="149"/>
      <c r="Z244" s="149"/>
      <c r="AA244" s="149"/>
      <c r="AB244" s="152"/>
    </row>
    <row r="245" customFormat="false" ht="12.75" hidden="false" customHeight="false" outlineLevel="0" collapsed="false">
      <c r="B245" s="149"/>
      <c r="C245" s="149"/>
      <c r="D245" s="149"/>
      <c r="E245" s="149"/>
      <c r="F245" s="149"/>
      <c r="G245" s="553"/>
      <c r="H245" s="149"/>
      <c r="I245" s="149"/>
      <c r="J245" s="149"/>
      <c r="K245" s="149"/>
      <c r="L245" s="149"/>
      <c r="M245" s="149"/>
      <c r="P245" s="149"/>
      <c r="Q245" s="553"/>
      <c r="R245" s="149"/>
      <c r="S245" s="149"/>
      <c r="T245" s="553"/>
      <c r="U245" s="149"/>
      <c r="V245" s="149"/>
      <c r="W245" s="149"/>
      <c r="X245" s="149"/>
      <c r="Y245" s="149"/>
      <c r="Z245" s="149"/>
      <c r="AA245" s="149"/>
      <c r="AB245" s="152"/>
    </row>
    <row r="246" customFormat="false" ht="12.75" hidden="false" customHeight="false" outlineLevel="0" collapsed="false">
      <c r="B246" s="149"/>
      <c r="C246" s="149"/>
      <c r="D246" s="149"/>
      <c r="E246" s="149"/>
      <c r="F246" s="149"/>
      <c r="G246" s="553"/>
      <c r="H246" s="149"/>
      <c r="I246" s="149"/>
      <c r="J246" s="149"/>
      <c r="K246" s="149"/>
      <c r="L246" s="149"/>
      <c r="M246" s="149"/>
      <c r="P246" s="149"/>
      <c r="Q246" s="553"/>
      <c r="R246" s="149"/>
      <c r="S246" s="149"/>
      <c r="T246" s="553"/>
      <c r="U246" s="149"/>
      <c r="V246" s="149"/>
      <c r="W246" s="149"/>
      <c r="X246" s="149"/>
      <c r="Y246" s="149"/>
      <c r="Z246" s="149"/>
      <c r="AA246" s="149"/>
      <c r="AB246" s="152"/>
    </row>
    <row r="247" customFormat="false" ht="12.75" hidden="false" customHeight="false" outlineLevel="0" collapsed="false">
      <c r="B247" s="149"/>
      <c r="C247" s="149"/>
      <c r="D247" s="149"/>
      <c r="E247" s="149"/>
      <c r="F247" s="149"/>
      <c r="G247" s="553"/>
      <c r="H247" s="149"/>
      <c r="I247" s="149"/>
      <c r="J247" s="149"/>
      <c r="K247" s="149"/>
      <c r="L247" s="149"/>
      <c r="M247" s="149"/>
      <c r="P247" s="149"/>
      <c r="Q247" s="553"/>
      <c r="R247" s="149"/>
      <c r="S247" s="149"/>
      <c r="T247" s="553"/>
      <c r="U247" s="149"/>
      <c r="V247" s="149"/>
      <c r="W247" s="149"/>
      <c r="X247" s="149"/>
      <c r="Y247" s="149"/>
      <c r="Z247" s="149"/>
      <c r="AA247" s="149"/>
      <c r="AB247" s="152"/>
    </row>
    <row r="248" customFormat="false" ht="12.75" hidden="false" customHeight="false" outlineLevel="0" collapsed="false">
      <c r="B248" s="149"/>
      <c r="C248" s="149"/>
      <c r="D248" s="149"/>
      <c r="E248" s="149"/>
      <c r="F248" s="149"/>
      <c r="G248" s="553"/>
      <c r="H248" s="149"/>
      <c r="I248" s="149"/>
      <c r="J248" s="149"/>
      <c r="K248" s="149"/>
      <c r="L248" s="149"/>
      <c r="M248" s="149"/>
      <c r="P248" s="149"/>
      <c r="Q248" s="553"/>
      <c r="R248" s="149"/>
      <c r="S248" s="149"/>
      <c r="T248" s="553"/>
      <c r="U248" s="149"/>
      <c r="V248" s="149"/>
      <c r="W248" s="149"/>
      <c r="X248" s="149"/>
      <c r="Y248" s="149"/>
      <c r="Z248" s="149"/>
      <c r="AA248" s="149"/>
      <c r="AB248" s="152"/>
    </row>
    <row r="249" customFormat="false" ht="12.75" hidden="false" customHeight="false" outlineLevel="0" collapsed="false">
      <c r="B249" s="149"/>
      <c r="C249" s="149"/>
      <c r="D249" s="149"/>
      <c r="E249" s="149"/>
      <c r="F249" s="149"/>
      <c r="G249" s="553"/>
      <c r="H249" s="149"/>
      <c r="I249" s="149"/>
      <c r="J249" s="149"/>
      <c r="K249" s="149"/>
      <c r="L249" s="149"/>
      <c r="M249" s="149"/>
      <c r="P249" s="149"/>
      <c r="Q249" s="553"/>
      <c r="R249" s="149"/>
      <c r="S249" s="149"/>
      <c r="T249" s="553"/>
      <c r="U249" s="149"/>
      <c r="V249" s="149"/>
      <c r="W249" s="149"/>
      <c r="X249" s="149"/>
      <c r="Y249" s="149"/>
      <c r="Z249" s="149"/>
      <c r="AA249" s="149"/>
      <c r="AB249" s="152"/>
    </row>
    <row r="250" customFormat="false" ht="12.75" hidden="false" customHeight="false" outlineLevel="0" collapsed="false">
      <c r="B250" s="149"/>
      <c r="C250" s="149"/>
      <c r="D250" s="149"/>
      <c r="E250" s="149"/>
      <c r="F250" s="149"/>
      <c r="G250" s="553"/>
      <c r="H250" s="149"/>
      <c r="I250" s="149"/>
      <c r="J250" s="149"/>
      <c r="K250" s="149"/>
      <c r="L250" s="149"/>
      <c r="M250" s="149"/>
      <c r="P250" s="149"/>
      <c r="Q250" s="553"/>
      <c r="R250" s="149"/>
      <c r="S250" s="149"/>
      <c r="T250" s="553"/>
      <c r="U250" s="149"/>
      <c r="V250" s="149"/>
      <c r="W250" s="149"/>
      <c r="X250" s="149"/>
      <c r="Y250" s="149"/>
      <c r="Z250" s="149"/>
      <c r="AA250" s="149"/>
      <c r="AB250" s="152"/>
    </row>
  </sheetData>
  <mergeCells count="58">
    <mergeCell ref="B6:E6"/>
    <mergeCell ref="F6:L6"/>
    <mergeCell ref="M6:M10"/>
    <mergeCell ref="N6:O6"/>
    <mergeCell ref="P6:U6"/>
    <mergeCell ref="V6:V10"/>
    <mergeCell ref="W6:Z6"/>
    <mergeCell ref="AA6:AA10"/>
    <mergeCell ref="F7:H7"/>
    <mergeCell ref="J7:K7"/>
    <mergeCell ref="N7:O7"/>
    <mergeCell ref="P7:R7"/>
    <mergeCell ref="S7:U7"/>
    <mergeCell ref="W7:Z7"/>
    <mergeCell ref="F8:F10"/>
    <mergeCell ref="G8:G10"/>
    <mergeCell ref="H8:H10"/>
    <mergeCell ref="J8:K8"/>
    <mergeCell ref="P8:P10"/>
    <mergeCell ref="Q8:Q10"/>
    <mergeCell ref="R8:R10"/>
    <mergeCell ref="S8:S10"/>
    <mergeCell ref="T8:T10"/>
    <mergeCell ref="U8:U10"/>
    <mergeCell ref="X8:X9"/>
    <mergeCell ref="Y8:Y9"/>
    <mergeCell ref="Z8:Z9"/>
    <mergeCell ref="N10:O10"/>
    <mergeCell ref="W10:Z10"/>
    <mergeCell ref="B90:E90"/>
    <mergeCell ref="F90:L90"/>
    <mergeCell ref="M90:M94"/>
    <mergeCell ref="N90:O90"/>
    <mergeCell ref="P90:U90"/>
    <mergeCell ref="V90:V94"/>
    <mergeCell ref="W90:Z90"/>
    <mergeCell ref="AA90:AA94"/>
    <mergeCell ref="F91:H91"/>
    <mergeCell ref="J91:K91"/>
    <mergeCell ref="N91:O91"/>
    <mergeCell ref="P91:R91"/>
    <mergeCell ref="S91:U91"/>
    <mergeCell ref="W91:Z91"/>
    <mergeCell ref="F92:F94"/>
    <mergeCell ref="G92:G94"/>
    <mergeCell ref="H92:H94"/>
    <mergeCell ref="J92:K92"/>
    <mergeCell ref="P92:P94"/>
    <mergeCell ref="Q92:Q94"/>
    <mergeCell ref="R92:R94"/>
    <mergeCell ref="S92:S94"/>
    <mergeCell ref="T92:T94"/>
    <mergeCell ref="U92:U94"/>
    <mergeCell ref="X92:X93"/>
    <mergeCell ref="Y92:Y93"/>
    <mergeCell ref="Z92:Z93"/>
    <mergeCell ref="N94:O94"/>
    <mergeCell ref="W94:Z94"/>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13"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0" width="24.7"/>
    <col collapsed="false" customWidth="true" hidden="false" outlineLevel="0" max="2" min="2" style="28" width="50.7"/>
    <col collapsed="false" customWidth="true" hidden="false" outlineLevel="0" max="3" min="3" style="36" width="12.56"/>
    <col collapsed="false" customWidth="true" hidden="false" outlineLevel="0" max="7" min="4" style="28" width="12.56"/>
    <col collapsed="false" customWidth="true" hidden="false" outlineLevel="0" max="22" min="8" style="28" width="8.56"/>
    <col collapsed="false" customWidth="true" hidden="false" outlineLevel="0" max="23" min="23" style="28" width="0.85"/>
    <col collapsed="false" customWidth="true" hidden="false" outlineLevel="0" max="24" min="24" style="0" width="8.7"/>
    <col collapsed="false" customWidth="false" hidden="false" outlineLevel="0" max="29" min="25" style="36" width="11.42"/>
    <col collapsed="false" customWidth="false" hidden="false" outlineLevel="0" max="257" min="30" style="28" width="11.42"/>
  </cols>
  <sheetData>
    <row r="1" s="69" customFormat="true" ht="12.75" hidden="false" customHeight="true" outlineLevel="0" collapsed="false">
      <c r="A1" s="42" t="s">
        <v>1167</v>
      </c>
      <c r="B1" s="385"/>
      <c r="C1" s="385"/>
      <c r="D1" s="361"/>
      <c r="E1" s="569"/>
      <c r="G1" s="385"/>
      <c r="H1" s="42" t="s">
        <v>1167</v>
      </c>
      <c r="I1" s="570"/>
      <c r="J1" s="570"/>
      <c r="K1" s="570"/>
      <c r="L1" s="570" t="s">
        <v>586</v>
      </c>
      <c r="M1" s="361" t="s">
        <v>586</v>
      </c>
      <c r="N1" s="361" t="s">
        <v>586</v>
      </c>
      <c r="O1" s="361" t="s">
        <v>586</v>
      </c>
      <c r="P1" s="361" t="s">
        <v>586</v>
      </c>
      <c r="Q1" s="361" t="s">
        <v>586</v>
      </c>
      <c r="R1" s="361" t="s">
        <v>586</v>
      </c>
      <c r="S1" s="361" t="s">
        <v>586</v>
      </c>
      <c r="T1" s="361" t="s">
        <v>586</v>
      </c>
      <c r="U1" s="361" t="s">
        <v>586</v>
      </c>
      <c r="V1" s="361" t="s">
        <v>586</v>
      </c>
      <c r="W1" s="361"/>
      <c r="X1" s="571"/>
      <c r="Y1" s="36"/>
    </row>
    <row r="2" s="69" customFormat="true" ht="12.75" hidden="false" customHeight="true" outlineLevel="0" collapsed="false">
      <c r="A2" s="463" t="s">
        <v>1266</v>
      </c>
      <c r="B2" s="385"/>
      <c r="C2" s="385"/>
      <c r="D2" s="361"/>
      <c r="F2" s="572"/>
      <c r="G2" s="385"/>
      <c r="H2" s="463" t="s">
        <v>1266</v>
      </c>
      <c r="I2" s="570"/>
      <c r="J2" s="570"/>
      <c r="K2" s="570"/>
      <c r="L2" s="570"/>
      <c r="M2" s="361"/>
      <c r="N2" s="361"/>
      <c r="O2" s="361"/>
      <c r="P2" s="361"/>
      <c r="Q2" s="361"/>
      <c r="R2" s="361"/>
      <c r="S2" s="361"/>
      <c r="T2" s="361"/>
      <c r="U2" s="361" t="s">
        <v>586</v>
      </c>
      <c r="V2" s="361" t="s">
        <v>586</v>
      </c>
      <c r="W2" s="361"/>
      <c r="X2" s="571" t="s">
        <v>586</v>
      </c>
      <c r="Y2" s="36"/>
    </row>
    <row r="3" customFormat="false" ht="12" hidden="false" customHeight="true" outlineLevel="0" collapsed="false">
      <c r="A3" s="573"/>
      <c r="B3" s="261"/>
      <c r="C3" s="385"/>
      <c r="D3" s="361"/>
      <c r="E3" s="569"/>
      <c r="F3" s="572"/>
      <c r="G3" s="572"/>
      <c r="H3" s="570"/>
      <c r="I3" s="574"/>
      <c r="J3" s="574"/>
      <c r="K3" s="574"/>
      <c r="L3" s="574"/>
      <c r="M3" s="361"/>
      <c r="N3" s="361"/>
      <c r="O3" s="361"/>
      <c r="P3" s="361"/>
      <c r="Q3" s="361"/>
      <c r="R3" s="361"/>
      <c r="S3" s="361"/>
      <c r="T3" s="361"/>
      <c r="U3" s="361"/>
      <c r="V3" s="361"/>
      <c r="W3" s="361"/>
      <c r="X3" s="571"/>
      <c r="Y3" s="261"/>
    </row>
    <row r="4" customFormat="false" ht="12" hidden="false" customHeight="true" outlineLevel="0" collapsed="false">
      <c r="A4" s="575"/>
      <c r="B4" s="576"/>
      <c r="C4" s="237" t="s">
        <v>1267</v>
      </c>
      <c r="D4" s="237"/>
      <c r="E4" s="237"/>
      <c r="F4" s="237"/>
      <c r="G4" s="237"/>
      <c r="H4" s="577" t="s">
        <v>1268</v>
      </c>
      <c r="I4" s="577"/>
      <c r="J4" s="577"/>
      <c r="K4" s="577"/>
      <c r="L4" s="577"/>
      <c r="M4" s="577"/>
      <c r="N4" s="577"/>
      <c r="O4" s="577"/>
      <c r="P4" s="577"/>
      <c r="Q4" s="577"/>
      <c r="R4" s="577"/>
      <c r="S4" s="577"/>
      <c r="T4" s="577"/>
      <c r="U4" s="577"/>
      <c r="V4" s="577"/>
      <c r="W4" s="577"/>
      <c r="X4" s="134" t="s">
        <v>1269</v>
      </c>
      <c r="Y4" s="272"/>
    </row>
    <row r="5" customFormat="false" ht="12" hidden="false" customHeight="true" outlineLevel="0" collapsed="false">
      <c r="A5" s="578" t="s">
        <v>1270</v>
      </c>
      <c r="B5" s="579"/>
      <c r="C5" s="280" t="s">
        <v>519</v>
      </c>
      <c r="D5" s="580" t="s">
        <v>1271</v>
      </c>
      <c r="E5" s="580"/>
      <c r="F5" s="581" t="s">
        <v>1225</v>
      </c>
      <c r="G5" s="581"/>
      <c r="H5" s="324" t="s">
        <v>1272</v>
      </c>
      <c r="I5" s="582" t="s">
        <v>1273</v>
      </c>
      <c r="J5" s="582"/>
      <c r="K5" s="582"/>
      <c r="L5" s="582"/>
      <c r="M5" s="582"/>
      <c r="N5" s="582"/>
      <c r="O5" s="582"/>
      <c r="P5" s="582"/>
      <c r="Q5" s="582" t="s">
        <v>1274</v>
      </c>
      <c r="R5" s="582"/>
      <c r="S5" s="582"/>
      <c r="T5" s="582" t="s">
        <v>1275</v>
      </c>
      <c r="U5" s="582"/>
      <c r="V5" s="582"/>
      <c r="W5" s="582"/>
      <c r="X5" s="134"/>
      <c r="Y5" s="272"/>
    </row>
    <row r="6" customFormat="false" ht="12" hidden="false" customHeight="true" outlineLevel="0" collapsed="false">
      <c r="A6" s="578" t="s">
        <v>1276</v>
      </c>
      <c r="B6" s="583" t="s">
        <v>1277</v>
      </c>
      <c r="C6" s="280"/>
      <c r="D6" s="280" t="s">
        <v>1155</v>
      </c>
      <c r="E6" s="280" t="s">
        <v>1227</v>
      </c>
      <c r="F6" s="280"/>
      <c r="G6" s="134" t="s">
        <v>1176</v>
      </c>
      <c r="H6" s="324"/>
      <c r="I6" s="584" t="s">
        <v>1278</v>
      </c>
      <c r="J6" s="580" t="s">
        <v>1279</v>
      </c>
      <c r="K6" s="580"/>
      <c r="L6" s="580"/>
      <c r="M6" s="580"/>
      <c r="N6" s="580"/>
      <c r="O6" s="580"/>
      <c r="P6" s="580"/>
      <c r="Q6" s="584" t="s">
        <v>1278</v>
      </c>
      <c r="R6" s="584" t="s">
        <v>1280</v>
      </c>
      <c r="S6" s="584"/>
      <c r="T6" s="585" t="s">
        <v>1278</v>
      </c>
      <c r="U6" s="583" t="s">
        <v>1281</v>
      </c>
      <c r="V6" s="583"/>
      <c r="W6" s="586"/>
      <c r="X6" s="134"/>
      <c r="Y6" s="261"/>
    </row>
    <row r="7" customFormat="false" ht="12" hidden="false" customHeight="true" outlineLevel="0" collapsed="false">
      <c r="A7" s="578" t="s">
        <v>1269</v>
      </c>
      <c r="B7" s="587"/>
      <c r="C7" s="280"/>
      <c r="D7" s="280"/>
      <c r="E7" s="280"/>
      <c r="F7" s="280"/>
      <c r="G7" s="134" t="s">
        <v>1176</v>
      </c>
      <c r="H7" s="324"/>
      <c r="I7" s="585" t="s">
        <v>1282</v>
      </c>
      <c r="J7" s="280" t="s">
        <v>1283</v>
      </c>
      <c r="K7" s="280" t="s">
        <v>1284</v>
      </c>
      <c r="L7" s="280" t="s">
        <v>1285</v>
      </c>
      <c r="M7" s="280" t="s">
        <v>1286</v>
      </c>
      <c r="N7" s="280" t="s">
        <v>1287</v>
      </c>
      <c r="O7" s="280" t="s">
        <v>1288</v>
      </c>
      <c r="P7" s="280" t="s">
        <v>1289</v>
      </c>
      <c r="Q7" s="585" t="s">
        <v>1282</v>
      </c>
      <c r="R7" s="585" t="s">
        <v>1290</v>
      </c>
      <c r="S7" s="585" t="s">
        <v>1153</v>
      </c>
      <c r="T7" s="585" t="s">
        <v>1282</v>
      </c>
      <c r="U7" s="582" t="s">
        <v>1291</v>
      </c>
      <c r="V7" s="582"/>
      <c r="W7" s="582"/>
      <c r="X7" s="134"/>
      <c r="Y7" s="129"/>
    </row>
    <row r="8" customFormat="false" ht="12" hidden="false" customHeight="true" outlineLevel="0" collapsed="false">
      <c r="A8" s="588"/>
      <c r="B8" s="589"/>
      <c r="C8" s="280"/>
      <c r="D8" s="280"/>
      <c r="E8" s="280"/>
      <c r="F8" s="280"/>
      <c r="G8" s="134" t="s">
        <v>586</v>
      </c>
      <c r="H8" s="324"/>
      <c r="I8" s="582" t="s">
        <v>598</v>
      </c>
      <c r="J8" s="280"/>
      <c r="K8" s="280" t="s">
        <v>1284</v>
      </c>
      <c r="L8" s="280" t="s">
        <v>1285</v>
      </c>
      <c r="M8" s="280" t="s">
        <v>1286</v>
      </c>
      <c r="N8" s="280" t="s">
        <v>1287</v>
      </c>
      <c r="O8" s="280" t="s">
        <v>1288</v>
      </c>
      <c r="P8" s="280" t="s">
        <v>1292</v>
      </c>
      <c r="Q8" s="582" t="s">
        <v>598</v>
      </c>
      <c r="R8" s="582" t="s">
        <v>1258</v>
      </c>
      <c r="S8" s="582"/>
      <c r="T8" s="582" t="s">
        <v>598</v>
      </c>
      <c r="U8" s="582" t="s">
        <v>1293</v>
      </c>
      <c r="V8" s="582" t="s">
        <v>1294</v>
      </c>
      <c r="W8" s="582"/>
      <c r="X8" s="134"/>
      <c r="Y8" s="590"/>
    </row>
    <row r="9" s="592" customFormat="true" ht="12.75" hidden="false" customHeight="true" outlineLevel="0" collapsed="false">
      <c r="A9" s="331" t="s">
        <v>586</v>
      </c>
      <c r="B9" s="360" t="s">
        <v>586</v>
      </c>
      <c r="C9" s="591" t="s">
        <v>493</v>
      </c>
      <c r="D9" s="569"/>
      <c r="F9" s="360" t="s">
        <v>586</v>
      </c>
      <c r="G9" s="360" t="s">
        <v>586</v>
      </c>
      <c r="H9" s="591" t="s">
        <v>493</v>
      </c>
      <c r="I9" s="360"/>
      <c r="J9" s="360" t="s">
        <v>586</v>
      </c>
      <c r="K9" s="360" t="s">
        <v>586</v>
      </c>
      <c r="L9" s="360" t="s">
        <v>586</v>
      </c>
      <c r="M9" s="360" t="s">
        <v>586</v>
      </c>
      <c r="N9" s="360" t="s">
        <v>586</v>
      </c>
      <c r="O9" s="360" t="s">
        <v>586</v>
      </c>
      <c r="P9" s="360" t="s">
        <v>586</v>
      </c>
      <c r="Q9" s="360" t="s">
        <v>586</v>
      </c>
      <c r="R9" s="360" t="s">
        <v>586</v>
      </c>
      <c r="S9" s="360" t="s">
        <v>586</v>
      </c>
      <c r="T9" s="360" t="s">
        <v>586</v>
      </c>
      <c r="U9" s="360" t="s">
        <v>586</v>
      </c>
      <c r="V9" s="360" t="s">
        <v>586</v>
      </c>
      <c r="W9" s="570" t="s">
        <v>586</v>
      </c>
      <c r="X9" s="593" t="s">
        <v>586</v>
      </c>
      <c r="Y9" s="594"/>
      <c r="Z9" s="41"/>
      <c r="AA9" s="41"/>
      <c r="AB9" s="41"/>
      <c r="AC9" s="41"/>
    </row>
    <row r="10" customFormat="false" ht="3" hidden="false" customHeight="true" outlineLevel="0" collapsed="false">
      <c r="A10" s="129"/>
      <c r="B10" s="583"/>
      <c r="C10" s="595"/>
      <c r="D10" s="361"/>
      <c r="E10" s="583"/>
      <c r="F10" s="583"/>
      <c r="G10" s="583"/>
      <c r="H10" s="583"/>
      <c r="I10" s="583"/>
      <c r="J10" s="583"/>
      <c r="K10" s="583"/>
      <c r="L10" s="583"/>
      <c r="M10" s="583"/>
      <c r="N10" s="583"/>
      <c r="O10" s="583"/>
      <c r="P10" s="583"/>
      <c r="Q10" s="583"/>
      <c r="R10" s="583"/>
      <c r="S10" s="583"/>
      <c r="T10" s="583"/>
      <c r="U10" s="583"/>
      <c r="V10" s="583"/>
      <c r="W10" s="361"/>
      <c r="X10" s="385"/>
      <c r="Y10" s="594"/>
    </row>
    <row r="11" customFormat="false" ht="12" hidden="false" customHeight="true" outlineLevel="0" collapsed="false">
      <c r="A11" s="361" t="s">
        <v>1295</v>
      </c>
      <c r="B11" s="339" t="s">
        <v>1296</v>
      </c>
      <c r="C11" s="596" t="n">
        <v>1056809</v>
      </c>
      <c r="D11" s="596" t="n">
        <v>839759</v>
      </c>
      <c r="E11" s="597" t="n">
        <v>40666</v>
      </c>
      <c r="F11" s="597" t="n">
        <v>77245</v>
      </c>
      <c r="G11" s="596" t="n">
        <v>99139</v>
      </c>
      <c r="H11" s="596" t="n">
        <v>844520</v>
      </c>
      <c r="I11" s="596" t="n">
        <v>697729</v>
      </c>
      <c r="J11" s="596" t="n">
        <v>136391</v>
      </c>
      <c r="K11" s="596" t="n">
        <v>128356</v>
      </c>
      <c r="L11" s="596" t="n">
        <v>173450</v>
      </c>
      <c r="M11" s="596" t="n">
        <v>145854</v>
      </c>
      <c r="N11" s="596" t="n">
        <v>73905</v>
      </c>
      <c r="O11" s="596" t="n">
        <v>28430</v>
      </c>
      <c r="P11" s="596" t="n">
        <v>11343</v>
      </c>
      <c r="Q11" s="596" t="n">
        <v>85891</v>
      </c>
      <c r="R11" s="596" t="n">
        <v>29912</v>
      </c>
      <c r="S11" s="596" t="n">
        <v>55979</v>
      </c>
      <c r="T11" s="596" t="n">
        <v>60900</v>
      </c>
      <c r="U11" s="596" t="n">
        <v>22581</v>
      </c>
      <c r="V11" s="596" t="n">
        <v>38319</v>
      </c>
      <c r="W11" s="361"/>
      <c r="X11" s="598" t="s">
        <v>1295</v>
      </c>
      <c r="Y11" s="594"/>
      <c r="AC11" s="599"/>
      <c r="AD11" s="600"/>
      <c r="AE11" s="600"/>
      <c r="AF11" s="600"/>
      <c r="AG11" s="600"/>
    </row>
    <row r="12" customFormat="false" ht="3" hidden="false" customHeight="true" outlineLevel="0" collapsed="false">
      <c r="A12" s="583" t="s">
        <v>586</v>
      </c>
      <c r="B12" s="586" t="s">
        <v>586</v>
      </c>
      <c r="C12" s="596"/>
      <c r="D12" s="596"/>
      <c r="E12" s="596"/>
      <c r="F12" s="596"/>
      <c r="G12" s="596"/>
      <c r="H12" s="596"/>
      <c r="I12" s="596"/>
      <c r="J12" s="596"/>
      <c r="K12" s="596"/>
      <c r="L12" s="596"/>
      <c r="M12" s="596"/>
      <c r="N12" s="596"/>
      <c r="O12" s="596"/>
      <c r="P12" s="596"/>
      <c r="Q12" s="596"/>
      <c r="R12" s="596"/>
      <c r="S12" s="596"/>
      <c r="T12" s="596"/>
      <c r="U12" s="596"/>
      <c r="V12" s="596"/>
      <c r="W12" s="361"/>
      <c r="X12" s="598" t="s">
        <v>586</v>
      </c>
      <c r="Y12" s="594"/>
      <c r="AC12" s="599"/>
      <c r="AD12" s="600"/>
      <c r="AE12" s="600"/>
      <c r="AF12" s="600"/>
      <c r="AG12" s="600"/>
    </row>
    <row r="13" customFormat="false" ht="12" hidden="false" customHeight="true" outlineLevel="0" collapsed="false">
      <c r="A13" s="361" t="s">
        <v>1297</v>
      </c>
      <c r="B13" s="353" t="s">
        <v>1298</v>
      </c>
      <c r="C13" s="596" t="n">
        <v>842342</v>
      </c>
      <c r="D13" s="596" t="n">
        <v>652547</v>
      </c>
      <c r="E13" s="597" t="n">
        <v>31059</v>
      </c>
      <c r="F13" s="597" t="n">
        <v>68392</v>
      </c>
      <c r="G13" s="596" t="n">
        <v>90344</v>
      </c>
      <c r="H13" s="596" t="n">
        <v>656122</v>
      </c>
      <c r="I13" s="596" t="n">
        <v>530100</v>
      </c>
      <c r="J13" s="596" t="n">
        <v>111940</v>
      </c>
      <c r="K13" s="596" t="n">
        <v>103679</v>
      </c>
      <c r="L13" s="596" t="n">
        <v>136649</v>
      </c>
      <c r="M13" s="596" t="n">
        <v>104712</v>
      </c>
      <c r="N13" s="596" t="n">
        <v>49988</v>
      </c>
      <c r="O13" s="596" t="n">
        <v>18061</v>
      </c>
      <c r="P13" s="596" t="n">
        <v>5071</v>
      </c>
      <c r="Q13" s="596" t="n">
        <v>70581</v>
      </c>
      <c r="R13" s="596" t="n">
        <v>21450</v>
      </c>
      <c r="S13" s="596" t="n">
        <v>49131</v>
      </c>
      <c r="T13" s="596" t="n">
        <v>55441</v>
      </c>
      <c r="U13" s="596" t="n">
        <v>21350</v>
      </c>
      <c r="V13" s="596" t="n">
        <v>34091</v>
      </c>
      <c r="W13" s="361"/>
      <c r="X13" s="598" t="s">
        <v>1299</v>
      </c>
      <c r="Y13" s="594"/>
      <c r="AC13" s="599"/>
      <c r="AD13" s="600"/>
      <c r="AE13" s="600"/>
      <c r="AF13" s="600"/>
      <c r="AG13" s="600"/>
    </row>
    <row r="14" customFormat="false" ht="12" hidden="false" customHeight="true" outlineLevel="0" collapsed="false">
      <c r="A14" s="361" t="s">
        <v>1300</v>
      </c>
      <c r="B14" s="353" t="s">
        <v>1301</v>
      </c>
      <c r="C14" s="596" t="n">
        <v>214467</v>
      </c>
      <c r="D14" s="596" t="n">
        <v>187212</v>
      </c>
      <c r="E14" s="597" t="n">
        <v>9607</v>
      </c>
      <c r="F14" s="597" t="n">
        <v>8853</v>
      </c>
      <c r="G14" s="596" t="n">
        <v>8795</v>
      </c>
      <c r="H14" s="596" t="n">
        <v>188398</v>
      </c>
      <c r="I14" s="596" t="n">
        <v>167629</v>
      </c>
      <c r="J14" s="596" t="n">
        <v>24451</v>
      </c>
      <c r="K14" s="596" t="n">
        <v>24677</v>
      </c>
      <c r="L14" s="596" t="n">
        <v>36801</v>
      </c>
      <c r="M14" s="596" t="n">
        <v>41142</v>
      </c>
      <c r="N14" s="596" t="n">
        <v>23917</v>
      </c>
      <c r="O14" s="596" t="n">
        <v>10369</v>
      </c>
      <c r="P14" s="596" t="n">
        <v>6272</v>
      </c>
      <c r="Q14" s="596" t="n">
        <v>15310</v>
      </c>
      <c r="R14" s="596" t="n">
        <v>8462</v>
      </c>
      <c r="S14" s="596" t="n">
        <v>6848</v>
      </c>
      <c r="T14" s="596" t="n">
        <v>5459</v>
      </c>
      <c r="U14" s="596" t="n">
        <v>1231</v>
      </c>
      <c r="V14" s="596" t="n">
        <v>4228</v>
      </c>
      <c r="W14" s="361"/>
      <c r="X14" s="598" t="s">
        <v>1302</v>
      </c>
      <c r="Y14" s="594"/>
      <c r="AC14" s="599"/>
      <c r="AD14" s="600"/>
      <c r="AE14" s="600"/>
      <c r="AF14" s="600"/>
      <c r="AG14" s="600"/>
    </row>
    <row r="15" customFormat="false" ht="3" hidden="false" customHeight="true" outlineLevel="0" collapsed="false">
      <c r="A15" s="583" t="s">
        <v>586</v>
      </c>
      <c r="B15" s="586" t="s">
        <v>586</v>
      </c>
      <c r="C15" s="596"/>
      <c r="D15" s="596"/>
      <c r="E15" s="596"/>
      <c r="F15" s="596"/>
      <c r="G15" s="596"/>
      <c r="H15" s="596"/>
      <c r="I15" s="596"/>
      <c r="J15" s="596"/>
      <c r="K15" s="596"/>
      <c r="L15" s="596"/>
      <c r="M15" s="596"/>
      <c r="N15" s="596"/>
      <c r="O15" s="596"/>
      <c r="P15" s="596"/>
      <c r="Q15" s="596"/>
      <c r="R15" s="596"/>
      <c r="S15" s="596"/>
      <c r="T15" s="596"/>
      <c r="U15" s="596"/>
      <c r="V15" s="596"/>
      <c r="W15" s="361"/>
      <c r="X15" s="598" t="s">
        <v>586</v>
      </c>
      <c r="Y15" s="594"/>
      <c r="AC15" s="599"/>
      <c r="AD15" s="600"/>
      <c r="AE15" s="600"/>
      <c r="AF15" s="600"/>
      <c r="AG15" s="600"/>
    </row>
    <row r="16" customFormat="false" ht="12" hidden="false" customHeight="true" outlineLevel="0" collapsed="false">
      <c r="A16" s="361" t="s">
        <v>1303</v>
      </c>
      <c r="B16" s="339" t="s">
        <v>1304</v>
      </c>
      <c r="C16" s="596" t="n">
        <v>716434</v>
      </c>
      <c r="D16" s="596" t="n">
        <v>546003</v>
      </c>
      <c r="E16" s="597" t="n">
        <v>25812</v>
      </c>
      <c r="F16" s="597" t="n">
        <v>59543</v>
      </c>
      <c r="G16" s="596" t="n">
        <v>85076</v>
      </c>
      <c r="H16" s="596" t="n">
        <v>547253</v>
      </c>
      <c r="I16" s="596" t="n">
        <v>435287</v>
      </c>
      <c r="J16" s="596" t="n">
        <v>90112</v>
      </c>
      <c r="K16" s="596" t="n">
        <v>82586</v>
      </c>
      <c r="L16" s="596" t="n">
        <v>111417</v>
      </c>
      <c r="M16" s="596" t="n">
        <v>87697</v>
      </c>
      <c r="N16" s="596" t="n">
        <v>43039</v>
      </c>
      <c r="O16" s="596" t="n">
        <v>15850</v>
      </c>
      <c r="P16" s="596" t="n">
        <v>4586</v>
      </c>
      <c r="Q16" s="596" t="n">
        <v>59692</v>
      </c>
      <c r="R16" s="596" t="n">
        <v>17258</v>
      </c>
      <c r="S16" s="596" t="n">
        <v>42434</v>
      </c>
      <c r="T16" s="596" t="n">
        <v>52274</v>
      </c>
      <c r="U16" s="596" t="n">
        <v>20644</v>
      </c>
      <c r="V16" s="596" t="n">
        <v>31630</v>
      </c>
      <c r="W16" s="361"/>
      <c r="X16" s="598" t="s">
        <v>1305</v>
      </c>
      <c r="Y16" s="594"/>
      <c r="AC16" s="599"/>
      <c r="AD16" s="600"/>
      <c r="AE16" s="600"/>
      <c r="AF16" s="600"/>
      <c r="AG16" s="600"/>
    </row>
    <row r="17" customFormat="false" ht="12" hidden="false" customHeight="true" outlineLevel="0" collapsed="false">
      <c r="A17" s="571" t="s">
        <v>1306</v>
      </c>
      <c r="B17" s="355" t="s">
        <v>1307</v>
      </c>
      <c r="C17" s="596"/>
      <c r="D17" s="596"/>
      <c r="E17" s="596"/>
      <c r="F17" s="596"/>
      <c r="G17" s="596"/>
      <c r="H17" s="596"/>
      <c r="I17" s="596"/>
      <c r="J17" s="596"/>
      <c r="K17" s="596"/>
      <c r="L17" s="596"/>
      <c r="M17" s="596"/>
      <c r="N17" s="596"/>
      <c r="O17" s="596"/>
      <c r="P17" s="596"/>
      <c r="Q17" s="596"/>
      <c r="R17" s="596"/>
      <c r="S17" s="596"/>
      <c r="T17" s="596"/>
      <c r="U17" s="596"/>
      <c r="V17" s="596"/>
      <c r="W17" s="361"/>
      <c r="X17" s="598" t="s">
        <v>586</v>
      </c>
      <c r="AC17" s="599"/>
      <c r="AD17" s="600"/>
      <c r="AE17" s="600"/>
      <c r="AF17" s="600"/>
      <c r="AG17" s="600"/>
    </row>
    <row r="18" customFormat="false" ht="12" hidden="false" customHeight="true" outlineLevel="0" collapsed="false">
      <c r="A18" s="571" t="s">
        <v>1308</v>
      </c>
      <c r="B18" s="353" t="s">
        <v>1309</v>
      </c>
      <c r="C18" s="596" t="n">
        <v>35820</v>
      </c>
      <c r="D18" s="596" t="n">
        <v>27616</v>
      </c>
      <c r="E18" s="597" t="n">
        <v>1457</v>
      </c>
      <c r="F18" s="597" t="n">
        <v>3173</v>
      </c>
      <c r="G18" s="596" t="n">
        <v>3574</v>
      </c>
      <c r="H18" s="596" t="n">
        <v>25882</v>
      </c>
      <c r="I18" s="596" t="n">
        <v>20854</v>
      </c>
      <c r="J18" s="596" t="n">
        <v>4657</v>
      </c>
      <c r="K18" s="596" t="n">
        <v>3757</v>
      </c>
      <c r="L18" s="596" t="n">
        <v>4982</v>
      </c>
      <c r="M18" s="596" t="n">
        <v>4303</v>
      </c>
      <c r="N18" s="596" t="n">
        <v>2162</v>
      </c>
      <c r="O18" s="596" t="n">
        <v>795</v>
      </c>
      <c r="P18" s="596" t="n">
        <v>198</v>
      </c>
      <c r="Q18" s="596" t="n">
        <v>3040</v>
      </c>
      <c r="R18" s="596" t="n">
        <v>915</v>
      </c>
      <c r="S18" s="596" t="n">
        <v>2125</v>
      </c>
      <c r="T18" s="596" t="n">
        <v>1988</v>
      </c>
      <c r="U18" s="596" t="n">
        <v>693</v>
      </c>
      <c r="V18" s="596" t="n">
        <v>1295</v>
      </c>
      <c r="W18" s="361"/>
      <c r="X18" s="598" t="s">
        <v>1310</v>
      </c>
      <c r="Y18" s="594"/>
      <c r="AC18" s="599"/>
      <c r="AD18" s="600"/>
      <c r="AE18" s="600"/>
      <c r="AF18" s="600"/>
      <c r="AG18" s="600"/>
    </row>
    <row r="19" customFormat="false" ht="12" hidden="false" customHeight="true" outlineLevel="0" collapsed="false">
      <c r="A19" s="571" t="s">
        <v>1311</v>
      </c>
      <c r="B19" s="355" t="s">
        <v>1312</v>
      </c>
      <c r="C19" s="596" t="n">
        <v>10019</v>
      </c>
      <c r="D19" s="596" t="n">
        <v>8422</v>
      </c>
      <c r="E19" s="597" t="n">
        <v>189</v>
      </c>
      <c r="F19" s="597" t="n">
        <v>512</v>
      </c>
      <c r="G19" s="596" t="n">
        <v>896</v>
      </c>
      <c r="H19" s="596" t="n">
        <v>8131</v>
      </c>
      <c r="I19" s="596" t="n">
        <v>7014</v>
      </c>
      <c r="J19" s="596" t="n">
        <v>654</v>
      </c>
      <c r="K19" s="596" t="n">
        <v>872</v>
      </c>
      <c r="L19" s="596" t="n">
        <v>1895</v>
      </c>
      <c r="M19" s="596" t="n">
        <v>1946</v>
      </c>
      <c r="N19" s="596" t="n">
        <v>1054</v>
      </c>
      <c r="O19" s="596" t="n">
        <v>468</v>
      </c>
      <c r="P19" s="596" t="n">
        <v>125</v>
      </c>
      <c r="Q19" s="596" t="n">
        <v>508</v>
      </c>
      <c r="R19" s="596" t="n">
        <v>90</v>
      </c>
      <c r="S19" s="596" t="n">
        <v>418</v>
      </c>
      <c r="T19" s="596" t="n">
        <v>609</v>
      </c>
      <c r="U19" s="596" t="n">
        <v>323</v>
      </c>
      <c r="V19" s="596" t="n">
        <v>286</v>
      </c>
      <c r="W19" s="361"/>
      <c r="X19" s="598" t="s">
        <v>1313</v>
      </c>
      <c r="Y19" s="594"/>
      <c r="AC19" s="599"/>
      <c r="AD19" s="600"/>
      <c r="AE19" s="600"/>
      <c r="AF19" s="600"/>
      <c r="AG19" s="600"/>
    </row>
    <row r="20" s="110" customFormat="true" ht="12" hidden="false" customHeight="true" outlineLevel="0" collapsed="false">
      <c r="A20" s="571" t="s">
        <v>1314</v>
      </c>
      <c r="B20" s="353" t="s">
        <v>1315</v>
      </c>
      <c r="C20" s="597" t="n">
        <v>2404</v>
      </c>
      <c r="D20" s="597" t="n">
        <v>1848</v>
      </c>
      <c r="E20" s="597" t="n">
        <v>65</v>
      </c>
      <c r="F20" s="597" t="n">
        <v>188</v>
      </c>
      <c r="G20" s="597" t="n">
        <v>303</v>
      </c>
      <c r="H20" s="597" t="n">
        <v>1662</v>
      </c>
      <c r="I20" s="597" t="n">
        <v>1285</v>
      </c>
      <c r="J20" s="597" t="n">
        <v>192</v>
      </c>
      <c r="K20" s="597" t="n">
        <v>217</v>
      </c>
      <c r="L20" s="597" t="n">
        <v>396</v>
      </c>
      <c r="M20" s="597" t="n">
        <v>281</v>
      </c>
      <c r="N20" s="597" t="n">
        <v>138</v>
      </c>
      <c r="O20" s="597" t="n">
        <v>47</v>
      </c>
      <c r="P20" s="597" t="n">
        <v>14</v>
      </c>
      <c r="Q20" s="597" t="n">
        <v>163</v>
      </c>
      <c r="R20" s="597" t="n">
        <v>9</v>
      </c>
      <c r="S20" s="597" t="n">
        <v>154</v>
      </c>
      <c r="T20" s="597" t="n">
        <v>214</v>
      </c>
      <c r="U20" s="597" t="n">
        <v>113</v>
      </c>
      <c r="V20" s="597" t="n">
        <v>101</v>
      </c>
      <c r="W20" s="361"/>
      <c r="X20" s="598" t="s">
        <v>1316</v>
      </c>
      <c r="Y20" s="594"/>
      <c r="Z20" s="594"/>
      <c r="AA20" s="594"/>
      <c r="AB20" s="594"/>
      <c r="AC20" s="599"/>
      <c r="AD20" s="600"/>
      <c r="AE20" s="600"/>
      <c r="AF20" s="600"/>
      <c r="AG20" s="600"/>
    </row>
    <row r="21" s="110" customFormat="true" ht="12" hidden="false" customHeight="true" outlineLevel="0" collapsed="false">
      <c r="A21" s="571" t="s">
        <v>1317</v>
      </c>
      <c r="B21" s="355" t="s">
        <v>1318</v>
      </c>
      <c r="C21" s="597" t="n">
        <v>29806</v>
      </c>
      <c r="D21" s="597" t="n">
        <v>25238</v>
      </c>
      <c r="E21" s="597" t="n">
        <v>1138</v>
      </c>
      <c r="F21" s="597" t="n">
        <v>1563</v>
      </c>
      <c r="G21" s="597" t="n">
        <v>1867</v>
      </c>
      <c r="H21" s="597" t="n">
        <v>22852</v>
      </c>
      <c r="I21" s="597" t="n">
        <v>19994</v>
      </c>
      <c r="J21" s="597" t="n">
        <v>3928</v>
      </c>
      <c r="K21" s="597" t="n">
        <v>3362</v>
      </c>
      <c r="L21" s="597" t="n">
        <v>4727</v>
      </c>
      <c r="M21" s="597" t="n">
        <v>4333</v>
      </c>
      <c r="N21" s="597" t="n">
        <v>2222</v>
      </c>
      <c r="O21" s="597" t="n">
        <v>1103</v>
      </c>
      <c r="P21" s="597" t="n">
        <v>319</v>
      </c>
      <c r="Q21" s="597" t="n">
        <v>1871</v>
      </c>
      <c r="R21" s="597" t="n">
        <v>864</v>
      </c>
      <c r="S21" s="597" t="n">
        <v>1007</v>
      </c>
      <c r="T21" s="597" t="n">
        <v>987</v>
      </c>
      <c r="U21" s="597" t="n">
        <v>342</v>
      </c>
      <c r="V21" s="597" t="n">
        <v>645</v>
      </c>
      <c r="W21" s="361"/>
      <c r="X21" s="598" t="s">
        <v>1319</v>
      </c>
      <c r="Y21" s="594"/>
      <c r="Z21" s="594"/>
      <c r="AA21" s="594"/>
      <c r="AB21" s="594"/>
      <c r="AC21" s="599"/>
      <c r="AD21" s="600"/>
      <c r="AE21" s="600"/>
      <c r="AF21" s="600"/>
      <c r="AG21" s="600"/>
    </row>
    <row r="22" s="110" customFormat="true" ht="12" hidden="false" customHeight="true" outlineLevel="0" collapsed="false">
      <c r="A22" s="571" t="s">
        <v>1320</v>
      </c>
      <c r="B22" s="355" t="s">
        <v>1321</v>
      </c>
      <c r="C22" s="597" t="n">
        <v>1425</v>
      </c>
      <c r="D22" s="597" t="n">
        <v>1229</v>
      </c>
      <c r="E22" s="597" t="n">
        <v>38</v>
      </c>
      <c r="F22" s="597" t="n">
        <v>100</v>
      </c>
      <c r="G22" s="597" t="n">
        <v>58</v>
      </c>
      <c r="H22" s="597" t="n">
        <v>974</v>
      </c>
      <c r="I22" s="597" t="n">
        <v>825</v>
      </c>
      <c r="J22" s="597" t="n">
        <v>107</v>
      </c>
      <c r="K22" s="597" t="n">
        <v>111</v>
      </c>
      <c r="L22" s="597" t="n">
        <v>212</v>
      </c>
      <c r="M22" s="597" t="n">
        <v>205</v>
      </c>
      <c r="N22" s="597" t="n">
        <v>111</v>
      </c>
      <c r="O22" s="597" t="n">
        <v>51</v>
      </c>
      <c r="P22" s="597" t="n">
        <v>28</v>
      </c>
      <c r="Q22" s="597" t="n">
        <v>100</v>
      </c>
      <c r="R22" s="597" t="n">
        <v>15</v>
      </c>
      <c r="S22" s="597" t="n">
        <v>85</v>
      </c>
      <c r="T22" s="597" t="n">
        <v>49</v>
      </c>
      <c r="U22" s="597" t="n">
        <v>13</v>
      </c>
      <c r="V22" s="597" t="n">
        <v>36</v>
      </c>
      <c r="W22" s="361"/>
      <c r="X22" s="598" t="s">
        <v>1322</v>
      </c>
      <c r="Y22" s="594"/>
      <c r="Z22" s="594"/>
      <c r="AA22" s="36"/>
      <c r="AB22" s="36"/>
      <c r="AC22" s="599"/>
      <c r="AD22" s="600"/>
      <c r="AE22" s="600"/>
      <c r="AF22" s="600"/>
      <c r="AG22" s="600"/>
    </row>
    <row r="23" s="110" customFormat="true" ht="12" hidden="false" customHeight="true" outlineLevel="0" collapsed="false">
      <c r="A23" s="571" t="n">
        <v>211</v>
      </c>
      <c r="B23" s="353" t="s">
        <v>1323</v>
      </c>
      <c r="C23" s="597" t="n">
        <v>185</v>
      </c>
      <c r="D23" s="597" t="n">
        <v>156</v>
      </c>
      <c r="E23" s="597" t="n">
        <v>3</v>
      </c>
      <c r="F23" s="597" t="n">
        <v>16</v>
      </c>
      <c r="G23" s="597" t="n">
        <v>10</v>
      </c>
      <c r="H23" s="597" t="n">
        <v>161</v>
      </c>
      <c r="I23" s="597" t="n">
        <v>137</v>
      </c>
      <c r="J23" s="597" t="n">
        <v>11</v>
      </c>
      <c r="K23" s="597" t="n">
        <v>23</v>
      </c>
      <c r="L23" s="597" t="n">
        <v>45</v>
      </c>
      <c r="M23" s="597" t="n">
        <v>32</v>
      </c>
      <c r="N23" s="597" t="n">
        <v>15</v>
      </c>
      <c r="O23" s="597" t="n">
        <v>10</v>
      </c>
      <c r="P23" s="597" t="n">
        <v>1</v>
      </c>
      <c r="Q23" s="597" t="n">
        <v>17</v>
      </c>
      <c r="R23" s="597" t="n">
        <v>1</v>
      </c>
      <c r="S23" s="597" t="n">
        <v>16</v>
      </c>
      <c r="T23" s="597" t="n">
        <v>7</v>
      </c>
      <c r="U23" s="597" t="n">
        <v>1</v>
      </c>
      <c r="V23" s="597" t="n">
        <v>6</v>
      </c>
      <c r="W23" s="361"/>
      <c r="X23" s="598" t="n">
        <v>211</v>
      </c>
      <c r="Y23" s="594"/>
      <c r="Z23" s="36"/>
      <c r="AA23" s="36"/>
      <c r="AB23" s="36"/>
      <c r="AC23" s="599"/>
      <c r="AD23" s="600"/>
      <c r="AE23" s="600"/>
      <c r="AF23" s="600"/>
      <c r="AG23" s="600"/>
    </row>
    <row r="24" s="110" customFormat="true" ht="12" hidden="false" customHeight="true" outlineLevel="0" collapsed="false">
      <c r="A24" s="0" t="s">
        <v>1324</v>
      </c>
      <c r="B24" s="353" t="s">
        <v>1325</v>
      </c>
      <c r="C24" s="597" t="n">
        <v>494</v>
      </c>
      <c r="D24" s="597" t="n">
        <v>403</v>
      </c>
      <c r="E24" s="597" t="n">
        <v>15</v>
      </c>
      <c r="F24" s="597" t="n">
        <v>51</v>
      </c>
      <c r="G24" s="597" t="n">
        <v>25</v>
      </c>
      <c r="H24" s="597" t="n">
        <v>354</v>
      </c>
      <c r="I24" s="597" t="n">
        <v>285</v>
      </c>
      <c r="J24" s="597" t="n">
        <v>46</v>
      </c>
      <c r="K24" s="597" t="n">
        <v>39</v>
      </c>
      <c r="L24" s="597" t="n">
        <v>91</v>
      </c>
      <c r="M24" s="597" t="n">
        <v>58</v>
      </c>
      <c r="N24" s="597" t="n">
        <v>34</v>
      </c>
      <c r="O24" s="597" t="n">
        <v>12</v>
      </c>
      <c r="P24" s="597" t="n">
        <v>5</v>
      </c>
      <c r="Q24" s="597" t="n">
        <v>44</v>
      </c>
      <c r="R24" s="597" t="n">
        <v>2</v>
      </c>
      <c r="S24" s="597" t="n">
        <v>42</v>
      </c>
      <c r="T24" s="597" t="n">
        <v>25</v>
      </c>
      <c r="U24" s="597" t="n">
        <v>7</v>
      </c>
      <c r="V24" s="597" t="n">
        <v>18</v>
      </c>
      <c r="W24" s="361"/>
      <c r="X24" s="598" t="s">
        <v>1326</v>
      </c>
      <c r="Y24" s="594"/>
      <c r="Z24" s="36"/>
      <c r="AA24" s="36"/>
      <c r="AB24" s="36"/>
      <c r="AC24" s="599"/>
      <c r="AD24" s="600"/>
      <c r="AE24" s="600"/>
      <c r="AF24" s="600"/>
      <c r="AG24" s="600"/>
    </row>
    <row r="25" s="110" customFormat="true" ht="12" hidden="false" customHeight="true" outlineLevel="0" collapsed="false">
      <c r="A25" s="571" t="s">
        <v>1327</v>
      </c>
      <c r="B25" s="355" t="s">
        <v>1328</v>
      </c>
      <c r="C25" s="597" t="n">
        <v>132593</v>
      </c>
      <c r="D25" s="597" t="n">
        <v>85641</v>
      </c>
      <c r="E25" s="597" t="n">
        <v>5216</v>
      </c>
      <c r="F25" s="597" t="n">
        <v>17550</v>
      </c>
      <c r="G25" s="597" t="n">
        <v>24186</v>
      </c>
      <c r="H25" s="597" t="n">
        <v>89333</v>
      </c>
      <c r="I25" s="597" t="n">
        <v>57872</v>
      </c>
      <c r="J25" s="597" t="n">
        <v>15501</v>
      </c>
      <c r="K25" s="597" t="n">
        <v>12017</v>
      </c>
      <c r="L25" s="597" t="n">
        <v>14336</v>
      </c>
      <c r="M25" s="597" t="n">
        <v>10129</v>
      </c>
      <c r="N25" s="597" t="n">
        <v>3892</v>
      </c>
      <c r="O25" s="597" t="n">
        <v>1412</v>
      </c>
      <c r="P25" s="597" t="n">
        <v>585</v>
      </c>
      <c r="Q25" s="597" t="n">
        <v>15446</v>
      </c>
      <c r="R25" s="597" t="n">
        <v>2383</v>
      </c>
      <c r="S25" s="597" t="n">
        <v>13063</v>
      </c>
      <c r="T25" s="597" t="n">
        <v>16015</v>
      </c>
      <c r="U25" s="597" t="n">
        <v>6097</v>
      </c>
      <c r="V25" s="597" t="n">
        <v>9918</v>
      </c>
      <c r="W25" s="361"/>
      <c r="X25" s="598" t="s">
        <v>1329</v>
      </c>
      <c r="Y25" s="594"/>
      <c r="Z25" s="594"/>
      <c r="AA25" s="36"/>
      <c r="AB25" s="36"/>
      <c r="AC25" s="599"/>
      <c r="AD25" s="600"/>
      <c r="AE25" s="600"/>
      <c r="AF25" s="600"/>
      <c r="AG25" s="600"/>
    </row>
    <row r="26" s="110" customFormat="true" ht="12" hidden="false" customHeight="true" outlineLevel="0" collapsed="false">
      <c r="A26" s="571" t="n">
        <v>223</v>
      </c>
      <c r="B26" s="353" t="s">
        <v>1330</v>
      </c>
      <c r="C26" s="597" t="n">
        <v>70031</v>
      </c>
      <c r="D26" s="597" t="n">
        <v>49137</v>
      </c>
      <c r="E26" s="597" t="n">
        <v>2475</v>
      </c>
      <c r="F26" s="597" t="n">
        <v>7877</v>
      </c>
      <c r="G26" s="597" t="n">
        <v>10542</v>
      </c>
      <c r="H26" s="597" t="n">
        <v>51066</v>
      </c>
      <c r="I26" s="597" t="n">
        <v>36416</v>
      </c>
      <c r="J26" s="597" t="n">
        <v>9038</v>
      </c>
      <c r="K26" s="597" t="n">
        <v>7523</v>
      </c>
      <c r="L26" s="597" t="n">
        <v>9677</v>
      </c>
      <c r="M26" s="597" t="n">
        <v>6795</v>
      </c>
      <c r="N26" s="597" t="n">
        <v>2365</v>
      </c>
      <c r="O26" s="597" t="n">
        <v>798</v>
      </c>
      <c r="P26" s="597" t="n">
        <v>220</v>
      </c>
      <c r="Q26" s="597" t="n">
        <v>7542</v>
      </c>
      <c r="R26" s="597" t="n">
        <v>1493</v>
      </c>
      <c r="S26" s="597" t="n">
        <v>6049</v>
      </c>
      <c r="T26" s="597" t="n">
        <v>7108</v>
      </c>
      <c r="U26" s="597" t="n">
        <v>2690</v>
      </c>
      <c r="V26" s="597" t="n">
        <v>4418</v>
      </c>
      <c r="W26" s="361"/>
      <c r="X26" s="598" t="n">
        <v>223</v>
      </c>
      <c r="Y26" s="594"/>
      <c r="Z26" s="36"/>
      <c r="AA26" s="36"/>
      <c r="AB26" s="36"/>
      <c r="AC26" s="599"/>
      <c r="AD26" s="600"/>
      <c r="AE26" s="600"/>
      <c r="AF26" s="600"/>
      <c r="AG26" s="600"/>
    </row>
    <row r="27" s="110" customFormat="true" ht="12" hidden="false" customHeight="true" outlineLevel="0" collapsed="false">
      <c r="A27" s="571" t="s">
        <v>1331</v>
      </c>
      <c r="B27" s="353" t="s">
        <v>1332</v>
      </c>
      <c r="C27" s="597" t="n">
        <v>52856</v>
      </c>
      <c r="D27" s="597" t="n">
        <v>28135</v>
      </c>
      <c r="E27" s="597" t="n">
        <v>2267</v>
      </c>
      <c r="F27" s="597" t="n">
        <v>9156</v>
      </c>
      <c r="G27" s="597" t="n">
        <v>13298</v>
      </c>
      <c r="H27" s="597" t="n">
        <v>32700</v>
      </c>
      <c r="I27" s="597" t="n">
        <v>16537</v>
      </c>
      <c r="J27" s="597" t="n">
        <v>5703</v>
      </c>
      <c r="K27" s="597" t="n">
        <v>3786</v>
      </c>
      <c r="L27" s="597" t="n">
        <v>3594</v>
      </c>
      <c r="M27" s="597" t="n">
        <v>2240</v>
      </c>
      <c r="N27" s="597" t="n">
        <v>836</v>
      </c>
      <c r="O27" s="597" t="n">
        <v>280</v>
      </c>
      <c r="P27" s="597" t="n">
        <v>98</v>
      </c>
      <c r="Q27" s="597" t="n">
        <v>7419</v>
      </c>
      <c r="R27" s="597" t="n">
        <v>649</v>
      </c>
      <c r="S27" s="597" t="n">
        <v>6770</v>
      </c>
      <c r="T27" s="597" t="n">
        <v>8744</v>
      </c>
      <c r="U27" s="597" t="n">
        <v>3345</v>
      </c>
      <c r="V27" s="597" t="n">
        <v>5399</v>
      </c>
      <c r="W27" s="361"/>
      <c r="X27" s="598" t="s">
        <v>1333</v>
      </c>
      <c r="Y27" s="594"/>
      <c r="Z27" s="594"/>
      <c r="AA27" s="36"/>
      <c r="AB27" s="36"/>
      <c r="AC27" s="599"/>
      <c r="AD27" s="600"/>
      <c r="AE27" s="600"/>
      <c r="AF27" s="600"/>
      <c r="AG27" s="600"/>
    </row>
    <row r="28" s="110" customFormat="true" ht="12" hidden="false" customHeight="true" outlineLevel="0" collapsed="false">
      <c r="A28" s="571" t="s">
        <v>1334</v>
      </c>
      <c r="B28" s="355" t="s">
        <v>1335</v>
      </c>
      <c r="C28" s="597" t="n">
        <v>19226</v>
      </c>
      <c r="D28" s="597" t="n">
        <v>16387</v>
      </c>
      <c r="E28" s="597" t="n">
        <v>549</v>
      </c>
      <c r="F28" s="597" t="n">
        <v>999</v>
      </c>
      <c r="G28" s="597" t="n">
        <v>1291</v>
      </c>
      <c r="H28" s="597" t="n">
        <v>12072</v>
      </c>
      <c r="I28" s="597" t="n">
        <v>10399</v>
      </c>
      <c r="J28" s="597" t="n">
        <v>1602</v>
      </c>
      <c r="K28" s="597" t="n">
        <v>1648</v>
      </c>
      <c r="L28" s="597" t="n">
        <v>2788</v>
      </c>
      <c r="M28" s="597" t="n">
        <v>2513</v>
      </c>
      <c r="N28" s="597" t="n">
        <v>1208</v>
      </c>
      <c r="O28" s="597" t="n">
        <v>481</v>
      </c>
      <c r="P28" s="597" t="n">
        <v>159</v>
      </c>
      <c r="Q28" s="597" t="n">
        <v>953</v>
      </c>
      <c r="R28" s="597" t="n">
        <v>319</v>
      </c>
      <c r="S28" s="597" t="n">
        <v>634</v>
      </c>
      <c r="T28" s="597" t="n">
        <v>720</v>
      </c>
      <c r="U28" s="597" t="n">
        <v>302</v>
      </c>
      <c r="V28" s="597" t="n">
        <v>418</v>
      </c>
      <c r="W28" s="361"/>
      <c r="X28" s="598" t="s">
        <v>1336</v>
      </c>
      <c r="Y28" s="594"/>
      <c r="Z28" s="36"/>
      <c r="AA28" s="36"/>
      <c r="AB28" s="36"/>
      <c r="AC28" s="599"/>
      <c r="AD28" s="600"/>
      <c r="AE28" s="600"/>
      <c r="AF28" s="600"/>
      <c r="AG28" s="600"/>
    </row>
    <row r="29" s="110" customFormat="true" ht="12" hidden="false" customHeight="true" outlineLevel="0" collapsed="false">
      <c r="A29" s="571" t="s">
        <v>1337</v>
      </c>
      <c r="B29" s="355" t="s">
        <v>1338</v>
      </c>
      <c r="C29" s="597" t="n">
        <v>6030</v>
      </c>
      <c r="D29" s="597" t="n">
        <v>5873</v>
      </c>
      <c r="E29" s="597" t="n">
        <v>38</v>
      </c>
      <c r="F29" s="597" t="n">
        <v>72</v>
      </c>
      <c r="G29" s="597" t="n">
        <v>47</v>
      </c>
      <c r="H29" s="597" t="n">
        <v>3220</v>
      </c>
      <c r="I29" s="597" t="n">
        <v>3143</v>
      </c>
      <c r="J29" s="597" t="n">
        <v>164</v>
      </c>
      <c r="K29" s="597" t="n">
        <v>373</v>
      </c>
      <c r="L29" s="597" t="n">
        <v>1276</v>
      </c>
      <c r="M29" s="597" t="n">
        <v>1076</v>
      </c>
      <c r="N29" s="597" t="n">
        <v>217</v>
      </c>
      <c r="O29" s="597" t="n">
        <v>33</v>
      </c>
      <c r="P29" s="597" t="n">
        <v>4</v>
      </c>
      <c r="Q29" s="597" t="n">
        <v>54</v>
      </c>
      <c r="R29" s="597" t="n">
        <v>16</v>
      </c>
      <c r="S29" s="597" t="n">
        <v>38</v>
      </c>
      <c r="T29" s="597" t="n">
        <v>23</v>
      </c>
      <c r="U29" s="597" t="n">
        <v>11</v>
      </c>
      <c r="V29" s="597" t="n">
        <v>12</v>
      </c>
      <c r="W29" s="361"/>
      <c r="X29" s="598" t="s">
        <v>1339</v>
      </c>
      <c r="Y29" s="594"/>
      <c r="Z29" s="594"/>
      <c r="AA29" s="36"/>
      <c r="AB29" s="36"/>
      <c r="AC29" s="599"/>
      <c r="AD29" s="600"/>
      <c r="AE29" s="600"/>
      <c r="AF29" s="600"/>
      <c r="AG29" s="600"/>
    </row>
    <row r="30" s="110" customFormat="true" ht="12" hidden="false" customHeight="true" outlineLevel="0" collapsed="false">
      <c r="A30" s="571" t="s">
        <v>1340</v>
      </c>
      <c r="B30" s="355" t="s">
        <v>1341</v>
      </c>
      <c r="C30" s="597" t="n">
        <v>187627</v>
      </c>
      <c r="D30" s="597" t="n">
        <v>133738</v>
      </c>
      <c r="E30" s="597" t="n">
        <v>5558</v>
      </c>
      <c r="F30" s="597" t="n">
        <v>15969</v>
      </c>
      <c r="G30" s="597" t="n">
        <v>32362</v>
      </c>
      <c r="H30" s="597" t="n">
        <v>149185</v>
      </c>
      <c r="I30" s="597" t="n">
        <v>113682</v>
      </c>
      <c r="J30" s="597" t="n">
        <v>20965</v>
      </c>
      <c r="K30" s="597" t="n">
        <v>20240</v>
      </c>
      <c r="L30" s="597" t="n">
        <v>28603</v>
      </c>
      <c r="M30" s="597" t="n">
        <v>22699</v>
      </c>
      <c r="N30" s="597" t="n">
        <v>12789</v>
      </c>
      <c r="O30" s="597" t="n">
        <v>6040</v>
      </c>
      <c r="P30" s="597" t="n">
        <v>2346</v>
      </c>
      <c r="Q30" s="597" t="n">
        <v>15677</v>
      </c>
      <c r="R30" s="597" t="n">
        <v>3766</v>
      </c>
      <c r="S30" s="597" t="n">
        <v>11911</v>
      </c>
      <c r="T30" s="597" t="n">
        <v>19826</v>
      </c>
      <c r="U30" s="597" t="n">
        <v>8623</v>
      </c>
      <c r="V30" s="597" t="n">
        <v>11203</v>
      </c>
      <c r="W30" s="361"/>
      <c r="X30" s="598" t="s">
        <v>1342</v>
      </c>
      <c r="Y30" s="594"/>
      <c r="Z30" s="36"/>
      <c r="AA30" s="36"/>
      <c r="AB30" s="36"/>
      <c r="AC30" s="599"/>
      <c r="AD30" s="600"/>
      <c r="AE30" s="600"/>
      <c r="AF30" s="600"/>
      <c r="AG30" s="600"/>
    </row>
    <row r="31" s="110" customFormat="true" ht="12" hidden="false" customHeight="true" outlineLevel="0" collapsed="false">
      <c r="A31" s="571" t="n">
        <v>242</v>
      </c>
      <c r="B31" s="353" t="s">
        <v>1343</v>
      </c>
      <c r="C31" s="597" t="n">
        <v>141731</v>
      </c>
      <c r="D31" s="597" t="n">
        <v>105086</v>
      </c>
      <c r="E31" s="597" t="n">
        <v>4129</v>
      </c>
      <c r="F31" s="597" t="n">
        <v>9588</v>
      </c>
      <c r="G31" s="597" t="n">
        <v>22928</v>
      </c>
      <c r="H31" s="597" t="n">
        <v>113597</v>
      </c>
      <c r="I31" s="597" t="n">
        <v>90963</v>
      </c>
      <c r="J31" s="597" t="n">
        <v>14881</v>
      </c>
      <c r="K31" s="597" t="n">
        <v>14964</v>
      </c>
      <c r="L31" s="597" t="n">
        <v>22237</v>
      </c>
      <c r="M31" s="597" t="n">
        <v>19248</v>
      </c>
      <c r="N31" s="597" t="n">
        <v>11599</v>
      </c>
      <c r="O31" s="597" t="n">
        <v>5734</v>
      </c>
      <c r="P31" s="597" t="n">
        <v>2300</v>
      </c>
      <c r="Q31" s="597" t="n">
        <v>9591</v>
      </c>
      <c r="R31" s="597" t="n">
        <v>2923</v>
      </c>
      <c r="S31" s="597" t="n">
        <v>6668</v>
      </c>
      <c r="T31" s="597" t="n">
        <v>13043</v>
      </c>
      <c r="U31" s="597" t="n">
        <v>5949</v>
      </c>
      <c r="V31" s="597" t="n">
        <v>7094</v>
      </c>
      <c r="W31" s="361"/>
      <c r="X31" s="598" t="n">
        <v>242</v>
      </c>
      <c r="Y31" s="594"/>
      <c r="Z31" s="36"/>
      <c r="AA31" s="36"/>
      <c r="AB31" s="36"/>
      <c r="AC31" s="599"/>
      <c r="AD31" s="600"/>
      <c r="AE31" s="600"/>
      <c r="AF31" s="600"/>
      <c r="AG31" s="600"/>
    </row>
    <row r="32" s="110" customFormat="true" ht="12" hidden="false" customHeight="true" outlineLevel="0" collapsed="false">
      <c r="A32" s="571" t="s">
        <v>1344</v>
      </c>
      <c r="B32" s="353" t="s">
        <v>1345</v>
      </c>
      <c r="C32" s="597"/>
      <c r="D32" s="597"/>
      <c r="E32" s="597"/>
      <c r="F32" s="597"/>
      <c r="G32" s="597"/>
      <c r="H32" s="597"/>
      <c r="I32" s="597"/>
      <c r="J32" s="597"/>
      <c r="K32" s="597"/>
      <c r="L32" s="597"/>
      <c r="M32" s="597"/>
      <c r="N32" s="597"/>
      <c r="O32" s="597"/>
      <c r="P32" s="597"/>
      <c r="Q32" s="597"/>
      <c r="R32" s="597"/>
      <c r="S32" s="597"/>
      <c r="T32" s="597"/>
      <c r="U32" s="597"/>
      <c r="V32" s="597"/>
      <c r="W32" s="361"/>
      <c r="X32" s="0"/>
      <c r="Y32" s="36"/>
      <c r="Z32" s="36"/>
      <c r="AA32" s="36"/>
      <c r="AB32" s="36"/>
      <c r="AC32" s="599"/>
      <c r="AD32" s="600"/>
      <c r="AE32" s="600"/>
      <c r="AF32" s="600"/>
      <c r="AG32" s="600"/>
    </row>
    <row r="33" s="110" customFormat="true" ht="12" hidden="false" customHeight="true" outlineLevel="0" collapsed="false">
      <c r="A33" s="571" t="s">
        <v>1346</v>
      </c>
      <c r="B33" s="353" t="s">
        <v>1347</v>
      </c>
      <c r="C33" s="597" t="n">
        <v>20632</v>
      </c>
      <c r="D33" s="597" t="n">
        <v>11010</v>
      </c>
      <c r="E33" s="597" t="n">
        <v>646</v>
      </c>
      <c r="F33" s="597" t="n">
        <v>3693</v>
      </c>
      <c r="G33" s="597" t="n">
        <v>5283</v>
      </c>
      <c r="H33" s="597" t="n">
        <v>16130</v>
      </c>
      <c r="I33" s="597" t="n">
        <v>8608</v>
      </c>
      <c r="J33" s="597" t="n">
        <v>2874</v>
      </c>
      <c r="K33" s="597" t="n">
        <v>2105</v>
      </c>
      <c r="L33" s="597" t="n">
        <v>2307</v>
      </c>
      <c r="M33" s="597" t="n">
        <v>979</v>
      </c>
      <c r="N33" s="597" t="n">
        <v>269</v>
      </c>
      <c r="O33" s="597" t="n">
        <v>66</v>
      </c>
      <c r="P33" s="597" t="n">
        <v>8</v>
      </c>
      <c r="Q33" s="597" t="n">
        <v>3481</v>
      </c>
      <c r="R33" s="597" t="n">
        <v>327</v>
      </c>
      <c r="S33" s="597" t="n">
        <v>3154</v>
      </c>
      <c r="T33" s="597" t="n">
        <v>4041</v>
      </c>
      <c r="U33" s="597" t="n">
        <v>1607</v>
      </c>
      <c r="V33" s="597" t="n">
        <v>2434</v>
      </c>
      <c r="W33" s="361"/>
      <c r="X33" s="598" t="s">
        <v>1348</v>
      </c>
      <c r="Y33" s="594"/>
      <c r="Z33" s="594"/>
      <c r="AA33" s="36"/>
      <c r="AB33" s="36"/>
      <c r="AC33" s="599"/>
      <c r="AD33" s="600"/>
      <c r="AE33" s="600"/>
      <c r="AF33" s="600"/>
      <c r="AG33" s="600"/>
    </row>
    <row r="34" s="110" customFormat="true" ht="12" hidden="false" customHeight="true" outlineLevel="0" collapsed="false">
      <c r="A34" s="571" t="n">
        <v>246</v>
      </c>
      <c r="B34" s="353" t="s">
        <v>1349</v>
      </c>
      <c r="C34" s="597" t="n">
        <v>10834</v>
      </c>
      <c r="D34" s="597" t="n">
        <v>8402</v>
      </c>
      <c r="E34" s="597" t="n">
        <v>435</v>
      </c>
      <c r="F34" s="597" t="n">
        <v>812</v>
      </c>
      <c r="G34" s="597" t="n">
        <v>1185</v>
      </c>
      <c r="H34" s="597" t="n">
        <v>7714</v>
      </c>
      <c r="I34" s="597" t="n">
        <v>6142</v>
      </c>
      <c r="J34" s="597" t="n">
        <v>1258</v>
      </c>
      <c r="K34" s="597" t="n">
        <v>1203</v>
      </c>
      <c r="L34" s="597" t="n">
        <v>1713</v>
      </c>
      <c r="M34" s="597" t="n">
        <v>1288</v>
      </c>
      <c r="N34" s="597" t="n">
        <v>517</v>
      </c>
      <c r="O34" s="597" t="n">
        <v>144</v>
      </c>
      <c r="P34" s="597" t="n">
        <v>19</v>
      </c>
      <c r="Q34" s="597" t="n">
        <v>853</v>
      </c>
      <c r="R34" s="597" t="n">
        <v>308</v>
      </c>
      <c r="S34" s="597" t="n">
        <v>545</v>
      </c>
      <c r="T34" s="597" t="n">
        <v>719</v>
      </c>
      <c r="U34" s="597" t="n">
        <v>263</v>
      </c>
      <c r="V34" s="597" t="n">
        <v>456</v>
      </c>
      <c r="W34" s="361"/>
      <c r="X34" s="598" t="n">
        <v>246</v>
      </c>
      <c r="Y34" s="594"/>
      <c r="Z34" s="36"/>
      <c r="AA34" s="36"/>
      <c r="AB34" s="36"/>
      <c r="AC34" s="599"/>
      <c r="AD34" s="600"/>
      <c r="AE34" s="600"/>
      <c r="AF34" s="600"/>
      <c r="AG34" s="600"/>
    </row>
    <row r="35" s="110" customFormat="true" ht="12" hidden="false" customHeight="true" outlineLevel="0" collapsed="false">
      <c r="A35" s="571" t="s">
        <v>1350</v>
      </c>
      <c r="B35" s="355" t="s">
        <v>1351</v>
      </c>
      <c r="C35" s="597" t="n">
        <v>13678</v>
      </c>
      <c r="D35" s="597" t="n">
        <v>6330</v>
      </c>
      <c r="E35" s="597" t="n">
        <v>277</v>
      </c>
      <c r="F35" s="597" t="n">
        <v>2713</v>
      </c>
      <c r="G35" s="597" t="n">
        <v>4358</v>
      </c>
      <c r="H35" s="597" t="n">
        <v>10547</v>
      </c>
      <c r="I35" s="597" t="n">
        <v>4746</v>
      </c>
      <c r="J35" s="597" t="n">
        <v>1693</v>
      </c>
      <c r="K35" s="597" t="n">
        <v>1143</v>
      </c>
      <c r="L35" s="597" t="n">
        <v>1118</v>
      </c>
      <c r="M35" s="597" t="n">
        <v>510</v>
      </c>
      <c r="N35" s="597" t="n">
        <v>208</v>
      </c>
      <c r="O35" s="597" t="n">
        <v>61</v>
      </c>
      <c r="P35" s="597" t="n">
        <v>13</v>
      </c>
      <c r="Q35" s="597" t="n">
        <v>2401</v>
      </c>
      <c r="R35" s="597" t="n">
        <v>67</v>
      </c>
      <c r="S35" s="597" t="n">
        <v>2334</v>
      </c>
      <c r="T35" s="597" t="n">
        <v>3400</v>
      </c>
      <c r="U35" s="597" t="n">
        <v>1414</v>
      </c>
      <c r="V35" s="597" t="n">
        <v>1986</v>
      </c>
      <c r="W35" s="361"/>
      <c r="X35" s="598" t="s">
        <v>1352</v>
      </c>
      <c r="Y35" s="594"/>
      <c r="Z35" s="36"/>
      <c r="AA35" s="36"/>
      <c r="AB35" s="36"/>
      <c r="AC35" s="599"/>
      <c r="AD35" s="600"/>
      <c r="AE35" s="600"/>
      <c r="AF35" s="600"/>
      <c r="AG35" s="600"/>
    </row>
    <row r="36" s="110" customFormat="true" ht="12" hidden="false" customHeight="true" outlineLevel="0" collapsed="false">
      <c r="A36" s="571" t="s">
        <v>1353</v>
      </c>
      <c r="B36" s="355" t="s">
        <v>1354</v>
      </c>
      <c r="C36" s="597" t="n">
        <v>6724</v>
      </c>
      <c r="D36" s="597" t="n">
        <v>4797</v>
      </c>
      <c r="E36" s="597" t="n">
        <v>292</v>
      </c>
      <c r="F36" s="597" t="n">
        <v>709</v>
      </c>
      <c r="G36" s="597" t="n">
        <v>926</v>
      </c>
      <c r="H36" s="597" t="n">
        <v>4954</v>
      </c>
      <c r="I36" s="597" t="n">
        <v>3745</v>
      </c>
      <c r="J36" s="597" t="n">
        <v>908</v>
      </c>
      <c r="K36" s="597" t="n">
        <v>813</v>
      </c>
      <c r="L36" s="597" t="n">
        <v>1053</v>
      </c>
      <c r="M36" s="597" t="n">
        <v>630</v>
      </c>
      <c r="N36" s="597" t="n">
        <v>253</v>
      </c>
      <c r="O36" s="597" t="n">
        <v>76</v>
      </c>
      <c r="P36" s="597" t="n">
        <v>12</v>
      </c>
      <c r="Q36" s="597" t="n">
        <v>679</v>
      </c>
      <c r="R36" s="597" t="n">
        <v>179</v>
      </c>
      <c r="S36" s="597" t="n">
        <v>500</v>
      </c>
      <c r="T36" s="597" t="n">
        <v>530</v>
      </c>
      <c r="U36" s="597" t="n">
        <v>200</v>
      </c>
      <c r="V36" s="597" t="n">
        <v>330</v>
      </c>
      <c r="W36" s="361"/>
      <c r="X36" s="598" t="s">
        <v>1355</v>
      </c>
      <c r="Y36" s="594"/>
      <c r="Z36" s="36"/>
      <c r="AA36" s="36"/>
      <c r="AB36" s="36"/>
      <c r="AC36" s="599"/>
      <c r="AD36" s="600"/>
      <c r="AE36" s="600"/>
      <c r="AF36" s="600"/>
      <c r="AG36" s="600"/>
    </row>
    <row r="37" s="110" customFormat="true" ht="12" hidden="false" customHeight="true" outlineLevel="0" collapsed="false">
      <c r="A37" s="571" t="s">
        <v>1356</v>
      </c>
      <c r="B37" s="355" t="s">
        <v>1357</v>
      </c>
      <c r="C37" s="597" t="n">
        <v>211313</v>
      </c>
      <c r="D37" s="597" t="n">
        <v>186546</v>
      </c>
      <c r="E37" s="597" t="n">
        <v>8629</v>
      </c>
      <c r="F37" s="597" t="n">
        <v>10289</v>
      </c>
      <c r="G37" s="597" t="n">
        <v>5849</v>
      </c>
      <c r="H37" s="597" t="n">
        <v>173576</v>
      </c>
      <c r="I37" s="597" t="n">
        <v>156971</v>
      </c>
      <c r="J37" s="597" t="n">
        <v>31839</v>
      </c>
      <c r="K37" s="597" t="n">
        <v>31245</v>
      </c>
      <c r="L37" s="597" t="n">
        <v>41527</v>
      </c>
      <c r="M37" s="597" t="n">
        <v>32144</v>
      </c>
      <c r="N37" s="597" t="n">
        <v>15555</v>
      </c>
      <c r="O37" s="597" t="n">
        <v>4131</v>
      </c>
      <c r="P37" s="597" t="n">
        <v>530</v>
      </c>
      <c r="Q37" s="597" t="n">
        <v>13479</v>
      </c>
      <c r="R37" s="597" t="n">
        <v>7047</v>
      </c>
      <c r="S37" s="597" t="n">
        <v>6432</v>
      </c>
      <c r="T37" s="597" t="n">
        <v>3126</v>
      </c>
      <c r="U37" s="597" t="n">
        <v>735</v>
      </c>
      <c r="V37" s="597" t="n">
        <v>2391</v>
      </c>
      <c r="W37" s="361"/>
      <c r="X37" s="598" t="s">
        <v>1358</v>
      </c>
      <c r="Y37" s="594"/>
      <c r="Z37" s="36"/>
      <c r="AA37" s="36"/>
      <c r="AB37" s="36"/>
      <c r="AC37" s="599"/>
      <c r="AD37" s="600"/>
      <c r="AE37" s="600"/>
      <c r="AF37" s="600"/>
      <c r="AG37" s="600"/>
    </row>
    <row r="38" s="110" customFormat="true" ht="12" hidden="false" customHeight="true" outlineLevel="0" collapsed="false">
      <c r="A38" s="571" t="n">
        <v>263</v>
      </c>
      <c r="B38" s="353" t="s">
        <v>1359</v>
      </c>
      <c r="C38" s="597" t="n">
        <v>128095</v>
      </c>
      <c r="D38" s="597" t="n">
        <v>118232</v>
      </c>
      <c r="E38" s="597" t="n">
        <v>3655</v>
      </c>
      <c r="F38" s="597" t="n">
        <v>4347</v>
      </c>
      <c r="G38" s="597" t="n">
        <v>1861</v>
      </c>
      <c r="H38" s="597" t="n">
        <v>101618</v>
      </c>
      <c r="I38" s="597" t="n">
        <v>94929</v>
      </c>
      <c r="J38" s="597" t="n">
        <v>14373</v>
      </c>
      <c r="K38" s="597" t="n">
        <v>17747</v>
      </c>
      <c r="L38" s="597" t="n">
        <v>27227</v>
      </c>
      <c r="M38" s="597" t="n">
        <v>21677</v>
      </c>
      <c r="N38" s="597" t="n">
        <v>10771</v>
      </c>
      <c r="O38" s="597" t="n">
        <v>2802</v>
      </c>
      <c r="P38" s="597" t="n">
        <v>332</v>
      </c>
      <c r="Q38" s="597" t="n">
        <v>5590</v>
      </c>
      <c r="R38" s="597" t="n">
        <v>2749</v>
      </c>
      <c r="S38" s="597" t="n">
        <v>2841</v>
      </c>
      <c r="T38" s="597" t="n">
        <v>1099</v>
      </c>
      <c r="U38" s="597" t="n">
        <v>259</v>
      </c>
      <c r="V38" s="597" t="n">
        <v>840</v>
      </c>
      <c r="W38" s="361"/>
      <c r="X38" s="598" t="n">
        <v>263</v>
      </c>
      <c r="Y38" s="594"/>
      <c r="Z38" s="594"/>
      <c r="AA38" s="0"/>
      <c r="AB38" s="36"/>
      <c r="AC38" s="599"/>
      <c r="AD38" s="600"/>
      <c r="AE38" s="600"/>
      <c r="AF38" s="600"/>
      <c r="AG38" s="600"/>
    </row>
    <row r="39" s="110" customFormat="true" ht="12" hidden="false" customHeight="true" outlineLevel="0" collapsed="false">
      <c r="A39" s="571" t="s">
        <v>1360</v>
      </c>
      <c r="B39" s="355" t="s">
        <v>1361</v>
      </c>
      <c r="C39" s="597" t="n">
        <v>24139</v>
      </c>
      <c r="D39" s="597" t="n">
        <v>20769</v>
      </c>
      <c r="E39" s="597" t="n">
        <v>671</v>
      </c>
      <c r="F39" s="597" t="n">
        <v>1430</v>
      </c>
      <c r="G39" s="597" t="n">
        <v>1269</v>
      </c>
      <c r="H39" s="597" t="n">
        <v>19965</v>
      </c>
      <c r="I39" s="597" t="n">
        <v>17619</v>
      </c>
      <c r="J39" s="597" t="n">
        <v>3213</v>
      </c>
      <c r="K39" s="597" t="n">
        <v>3601</v>
      </c>
      <c r="L39" s="597" t="n">
        <v>5007</v>
      </c>
      <c r="M39" s="597" t="n">
        <v>3645</v>
      </c>
      <c r="N39" s="597" t="n">
        <v>1593</v>
      </c>
      <c r="O39" s="597" t="n">
        <v>475</v>
      </c>
      <c r="P39" s="597" t="n">
        <v>85</v>
      </c>
      <c r="Q39" s="597" t="n">
        <v>1582</v>
      </c>
      <c r="R39" s="597" t="n">
        <v>519</v>
      </c>
      <c r="S39" s="597" t="n">
        <v>1063</v>
      </c>
      <c r="T39" s="597" t="n">
        <v>764</v>
      </c>
      <c r="U39" s="597" t="n">
        <v>242</v>
      </c>
      <c r="V39" s="597" t="n">
        <v>522</v>
      </c>
      <c r="W39" s="361"/>
      <c r="X39" s="598" t="s">
        <v>1362</v>
      </c>
      <c r="Y39" s="594"/>
      <c r="Z39" s="36"/>
      <c r="AA39" s="36"/>
      <c r="AB39" s="36"/>
      <c r="AC39" s="599"/>
      <c r="AD39" s="600"/>
      <c r="AE39" s="600"/>
      <c r="AF39" s="600"/>
      <c r="AG39" s="600"/>
    </row>
    <row r="40" s="110" customFormat="true" ht="12" hidden="false" customHeight="true" outlineLevel="0" collapsed="false">
      <c r="A40" s="571" t="s">
        <v>1363</v>
      </c>
      <c r="B40" s="355" t="s">
        <v>1364</v>
      </c>
      <c r="C40" s="597" t="n">
        <v>30931</v>
      </c>
      <c r="D40" s="597" t="n">
        <v>17478</v>
      </c>
      <c r="E40" s="597" t="n">
        <v>1595</v>
      </c>
      <c r="F40" s="597" t="n">
        <v>4011</v>
      </c>
      <c r="G40" s="597" t="n">
        <v>7847</v>
      </c>
      <c r="H40" s="597" t="n">
        <v>20883</v>
      </c>
      <c r="I40" s="597" t="n">
        <v>13607</v>
      </c>
      <c r="J40" s="597" t="n">
        <v>4247</v>
      </c>
      <c r="K40" s="597" t="n">
        <v>2736</v>
      </c>
      <c r="L40" s="597" t="n">
        <v>2764</v>
      </c>
      <c r="M40" s="597" t="n">
        <v>2257</v>
      </c>
      <c r="N40" s="597" t="n">
        <v>1030</v>
      </c>
      <c r="O40" s="597" t="n">
        <v>461</v>
      </c>
      <c r="P40" s="597" t="n">
        <v>112</v>
      </c>
      <c r="Q40" s="597" t="n">
        <v>3406</v>
      </c>
      <c r="R40" s="597" t="n">
        <v>976</v>
      </c>
      <c r="S40" s="597" t="n">
        <v>2430</v>
      </c>
      <c r="T40" s="597" t="n">
        <v>3870</v>
      </c>
      <c r="U40" s="597" t="n">
        <v>1503</v>
      </c>
      <c r="V40" s="597" t="n">
        <v>2367</v>
      </c>
      <c r="W40" s="361"/>
      <c r="X40" s="598" t="s">
        <v>1365</v>
      </c>
      <c r="Y40" s="594"/>
      <c r="Z40" s="594"/>
      <c r="AA40" s="594"/>
      <c r="AB40" s="594"/>
      <c r="AC40" s="599"/>
      <c r="AD40" s="600"/>
      <c r="AE40" s="600"/>
      <c r="AF40" s="600"/>
      <c r="AG40" s="600"/>
    </row>
    <row r="41" s="110" customFormat="true" ht="12" hidden="false" customHeight="true" outlineLevel="0" collapsed="false">
      <c r="A41" s="571" t="s">
        <v>1366</v>
      </c>
      <c r="B41" s="355" t="s">
        <v>1367</v>
      </c>
      <c r="C41" s="597" t="n">
        <v>5270</v>
      </c>
      <c r="D41" s="597" t="n">
        <v>4146</v>
      </c>
      <c r="E41" s="597" t="n">
        <v>142</v>
      </c>
      <c r="F41" s="597" t="n">
        <v>445</v>
      </c>
      <c r="G41" s="597" t="n">
        <v>537</v>
      </c>
      <c r="H41" s="597" t="n">
        <v>4345</v>
      </c>
      <c r="I41" s="597" t="n">
        <v>3511</v>
      </c>
      <c r="J41" s="597" t="n">
        <v>547</v>
      </c>
      <c r="K41" s="597" t="n">
        <v>560</v>
      </c>
      <c r="L41" s="597" t="n">
        <v>842</v>
      </c>
      <c r="M41" s="597" t="n">
        <v>914</v>
      </c>
      <c r="N41" s="597" t="n">
        <v>473</v>
      </c>
      <c r="O41" s="597" t="n">
        <v>143</v>
      </c>
      <c r="P41" s="597" t="n">
        <v>32</v>
      </c>
      <c r="Q41" s="597" t="n">
        <v>473</v>
      </c>
      <c r="R41" s="597" t="n">
        <v>86</v>
      </c>
      <c r="S41" s="597" t="n">
        <v>387</v>
      </c>
      <c r="T41" s="597" t="n">
        <v>361</v>
      </c>
      <c r="U41" s="597" t="n">
        <v>143</v>
      </c>
      <c r="V41" s="597" t="n">
        <v>218</v>
      </c>
      <c r="W41" s="361"/>
      <c r="X41" s="598" t="s">
        <v>1368</v>
      </c>
      <c r="Y41" s="594"/>
      <c r="Z41" s="594"/>
      <c r="AA41" s="36"/>
      <c r="AB41" s="36"/>
      <c r="AC41" s="599"/>
      <c r="AD41" s="600"/>
      <c r="AE41" s="600"/>
      <c r="AF41" s="600"/>
      <c r="AG41" s="600"/>
    </row>
    <row r="42" s="110" customFormat="true" ht="12" hidden="false" customHeight="true" outlineLevel="0" collapsed="false">
      <c r="A42" s="571" t="s">
        <v>1369</v>
      </c>
      <c r="B42" s="355" t="s">
        <v>1370</v>
      </c>
      <c r="C42" s="597" t="n">
        <v>1833</v>
      </c>
      <c r="D42" s="597" t="n">
        <v>1793</v>
      </c>
      <c r="E42" s="597" t="n">
        <v>23</v>
      </c>
      <c r="F42" s="597" t="n">
        <v>8</v>
      </c>
      <c r="G42" s="597" t="n">
        <v>9</v>
      </c>
      <c r="H42" s="597" t="n">
        <v>1334</v>
      </c>
      <c r="I42" s="597" t="n">
        <v>1305</v>
      </c>
      <c r="J42" s="597" t="n">
        <v>87</v>
      </c>
      <c r="K42" s="597" t="n">
        <v>108</v>
      </c>
      <c r="L42" s="597" t="n">
        <v>287</v>
      </c>
      <c r="M42" s="597" t="n">
        <v>393</v>
      </c>
      <c r="N42" s="597" t="n">
        <v>272</v>
      </c>
      <c r="O42" s="597" t="n">
        <v>120</v>
      </c>
      <c r="P42" s="597" t="n">
        <v>38</v>
      </c>
      <c r="Q42" s="597" t="n">
        <v>23</v>
      </c>
      <c r="R42" s="597" t="n">
        <v>16</v>
      </c>
      <c r="S42" s="597" t="n">
        <v>7</v>
      </c>
      <c r="T42" s="597" t="n">
        <v>6</v>
      </c>
      <c r="U42" s="597" t="n">
        <v>3</v>
      </c>
      <c r="V42" s="597" t="n">
        <v>3</v>
      </c>
      <c r="W42" s="361"/>
      <c r="X42" s="598" t="s">
        <v>1371</v>
      </c>
      <c r="Y42" s="594"/>
      <c r="Z42" s="36"/>
      <c r="AA42" s="36"/>
      <c r="AB42" s="36"/>
      <c r="AC42" s="599"/>
      <c r="AD42" s="600"/>
      <c r="AE42" s="600"/>
      <c r="AF42" s="600"/>
      <c r="AG42" s="600"/>
    </row>
    <row r="43" s="110" customFormat="true" ht="3" hidden="false" customHeight="true" outlineLevel="0" collapsed="false">
      <c r="A43" s="583" t="s">
        <v>586</v>
      </c>
      <c r="B43" s="586" t="s">
        <v>586</v>
      </c>
      <c r="C43" s="597"/>
      <c r="D43" s="597"/>
      <c r="E43" s="597"/>
      <c r="F43" s="597"/>
      <c r="G43" s="597"/>
      <c r="H43" s="597"/>
      <c r="I43" s="597"/>
      <c r="J43" s="597"/>
      <c r="K43" s="597"/>
      <c r="L43" s="597"/>
      <c r="M43" s="597"/>
      <c r="N43" s="597"/>
      <c r="O43" s="597"/>
      <c r="P43" s="597"/>
      <c r="Q43" s="597"/>
      <c r="R43" s="597"/>
      <c r="S43" s="597"/>
      <c r="T43" s="597"/>
      <c r="U43" s="597"/>
      <c r="V43" s="597"/>
      <c r="W43" s="361"/>
      <c r="X43" s="598" t="s">
        <v>586</v>
      </c>
      <c r="Y43" s="36"/>
      <c r="Z43" s="36"/>
      <c r="AA43" s="36"/>
      <c r="AB43" s="36"/>
      <c r="AC43" s="599"/>
      <c r="AD43" s="600"/>
      <c r="AE43" s="600"/>
      <c r="AF43" s="600"/>
      <c r="AG43" s="600"/>
    </row>
    <row r="44" s="110" customFormat="true" ht="12" hidden="false" customHeight="true" outlineLevel="0" collapsed="false">
      <c r="A44" s="361" t="s">
        <v>1372</v>
      </c>
      <c r="B44" s="339" t="s">
        <v>1373</v>
      </c>
      <c r="C44" s="597" t="n">
        <v>158991</v>
      </c>
      <c r="D44" s="597" t="n">
        <v>143129</v>
      </c>
      <c r="E44" s="597" t="n">
        <v>7744</v>
      </c>
      <c r="F44" s="597" t="n">
        <v>6008</v>
      </c>
      <c r="G44" s="597" t="n">
        <v>2110</v>
      </c>
      <c r="H44" s="597" t="n">
        <v>141816</v>
      </c>
      <c r="I44" s="597" t="n">
        <v>128379</v>
      </c>
      <c r="J44" s="597" t="n">
        <v>17443</v>
      </c>
      <c r="K44" s="597" t="n">
        <v>17002</v>
      </c>
      <c r="L44" s="597" t="n">
        <v>26423</v>
      </c>
      <c r="M44" s="597" t="n">
        <v>32778</v>
      </c>
      <c r="N44" s="597" t="n">
        <v>19908</v>
      </c>
      <c r="O44" s="597" t="n">
        <v>8973</v>
      </c>
      <c r="P44" s="597" t="n">
        <v>5852</v>
      </c>
      <c r="Q44" s="597" t="n">
        <v>11767</v>
      </c>
      <c r="R44" s="597" t="n">
        <v>6909</v>
      </c>
      <c r="S44" s="597" t="n">
        <v>4858</v>
      </c>
      <c r="T44" s="597" t="n">
        <v>1670</v>
      </c>
      <c r="U44" s="597" t="n">
        <v>290</v>
      </c>
      <c r="V44" s="597" t="n">
        <v>1380</v>
      </c>
      <c r="W44" s="361"/>
      <c r="X44" s="598" t="s">
        <v>1374</v>
      </c>
      <c r="Y44" s="594"/>
      <c r="Z44" s="36"/>
      <c r="AA44" s="36"/>
      <c r="AB44" s="36"/>
      <c r="AC44" s="599"/>
      <c r="AD44" s="600"/>
      <c r="AE44" s="600"/>
      <c r="AF44" s="600"/>
      <c r="AG44" s="600"/>
    </row>
    <row r="45" s="110" customFormat="true" ht="12" hidden="false" customHeight="true" outlineLevel="0" collapsed="false">
      <c r="A45" s="583" t="s">
        <v>586</v>
      </c>
      <c r="B45" s="353" t="s">
        <v>1375</v>
      </c>
      <c r="C45" s="597" t="n">
        <v>105585</v>
      </c>
      <c r="D45" s="597" t="n">
        <v>96427</v>
      </c>
      <c r="E45" s="597" t="n">
        <v>4341</v>
      </c>
      <c r="F45" s="597" t="n">
        <v>3588</v>
      </c>
      <c r="G45" s="597" t="n">
        <v>1229</v>
      </c>
      <c r="H45" s="597" t="n">
        <v>101791</v>
      </c>
      <c r="I45" s="597" t="n">
        <v>93330</v>
      </c>
      <c r="J45" s="597" t="n">
        <v>12745</v>
      </c>
      <c r="K45" s="597" t="n">
        <v>12795</v>
      </c>
      <c r="L45" s="597" t="n">
        <v>19939</v>
      </c>
      <c r="M45" s="597" t="n">
        <v>25904</v>
      </c>
      <c r="N45" s="597" t="n">
        <v>14912</v>
      </c>
      <c r="O45" s="597" t="n">
        <v>5445</v>
      </c>
      <c r="P45" s="597" t="n">
        <v>1590</v>
      </c>
      <c r="Q45" s="597" t="n">
        <v>7407</v>
      </c>
      <c r="R45" s="597" t="n">
        <v>4134</v>
      </c>
      <c r="S45" s="597" t="n">
        <v>3273</v>
      </c>
      <c r="T45" s="597" t="n">
        <v>1054</v>
      </c>
      <c r="U45" s="597" t="n">
        <v>124</v>
      </c>
      <c r="V45" s="597" t="n">
        <v>930</v>
      </c>
      <c r="W45" s="361"/>
      <c r="X45" s="598" t="s">
        <v>586</v>
      </c>
      <c r="Y45" s="594"/>
      <c r="Z45" s="36"/>
      <c r="AA45" s="36"/>
      <c r="AB45" s="36"/>
      <c r="AC45" s="599"/>
      <c r="AD45" s="600"/>
      <c r="AE45" s="600"/>
      <c r="AF45" s="600"/>
      <c r="AG45" s="600"/>
    </row>
    <row r="46" s="110" customFormat="true" ht="12" hidden="false" customHeight="true" outlineLevel="0" collapsed="false">
      <c r="A46" s="583" t="s">
        <v>586</v>
      </c>
      <c r="B46" s="353" t="s">
        <v>1376</v>
      </c>
      <c r="C46" s="597" t="n">
        <v>53406</v>
      </c>
      <c r="D46" s="597" t="n">
        <v>46702</v>
      </c>
      <c r="E46" s="597" t="n">
        <v>3403</v>
      </c>
      <c r="F46" s="597" t="n">
        <v>2420</v>
      </c>
      <c r="G46" s="597" t="n">
        <v>881</v>
      </c>
      <c r="H46" s="597" t="n">
        <v>40025</v>
      </c>
      <c r="I46" s="597" t="n">
        <v>35049</v>
      </c>
      <c r="J46" s="597" t="n">
        <v>4698</v>
      </c>
      <c r="K46" s="597" t="n">
        <v>4207</v>
      </c>
      <c r="L46" s="597" t="n">
        <v>6484</v>
      </c>
      <c r="M46" s="597" t="n">
        <v>6874</v>
      </c>
      <c r="N46" s="597" t="n">
        <v>4996</v>
      </c>
      <c r="O46" s="597" t="n">
        <v>3528</v>
      </c>
      <c r="P46" s="597" t="n">
        <v>4262</v>
      </c>
      <c r="Q46" s="597" t="n">
        <v>4360</v>
      </c>
      <c r="R46" s="597" t="n">
        <v>2775</v>
      </c>
      <c r="S46" s="597" t="n">
        <v>1585</v>
      </c>
      <c r="T46" s="597" t="n">
        <v>616</v>
      </c>
      <c r="U46" s="597" t="n">
        <v>166</v>
      </c>
      <c r="V46" s="597" t="n">
        <v>450</v>
      </c>
      <c r="W46" s="361"/>
      <c r="X46" s="598" t="s">
        <v>586</v>
      </c>
      <c r="Y46" s="594"/>
      <c r="Z46" s="594"/>
      <c r="AA46" s="36"/>
      <c r="AB46" s="36"/>
      <c r="AC46" s="599"/>
      <c r="AD46" s="600"/>
      <c r="AE46" s="600"/>
      <c r="AF46" s="600"/>
      <c r="AG46" s="600"/>
    </row>
    <row r="47" s="110" customFormat="true" ht="3" hidden="false" customHeight="true" outlineLevel="0" collapsed="false">
      <c r="A47" s="583" t="s">
        <v>586</v>
      </c>
      <c r="B47" s="586" t="s">
        <v>586</v>
      </c>
      <c r="C47" s="597"/>
      <c r="D47" s="597"/>
      <c r="E47" s="597"/>
      <c r="F47" s="597"/>
      <c r="G47" s="597"/>
      <c r="H47" s="597"/>
      <c r="I47" s="597"/>
      <c r="J47" s="597"/>
      <c r="K47" s="597"/>
      <c r="L47" s="597"/>
      <c r="M47" s="597"/>
      <c r="N47" s="597"/>
      <c r="O47" s="597"/>
      <c r="P47" s="597"/>
      <c r="Q47" s="597"/>
      <c r="R47" s="597"/>
      <c r="S47" s="597"/>
      <c r="T47" s="597"/>
      <c r="U47" s="597"/>
      <c r="V47" s="597"/>
      <c r="W47" s="361"/>
      <c r="X47" s="598" t="s">
        <v>586</v>
      </c>
      <c r="Y47" s="594"/>
      <c r="Z47" s="36"/>
      <c r="AA47" s="36"/>
      <c r="AB47" s="36"/>
      <c r="AC47" s="599"/>
      <c r="AD47" s="600"/>
      <c r="AE47" s="600"/>
      <c r="AF47" s="600"/>
      <c r="AG47" s="600"/>
    </row>
    <row r="48" s="110" customFormat="true" ht="12" hidden="false" customHeight="true" outlineLevel="0" collapsed="false">
      <c r="A48" s="361" t="s">
        <v>1377</v>
      </c>
      <c r="B48" s="339" t="s">
        <v>1378</v>
      </c>
      <c r="C48" s="597" t="n">
        <v>55476</v>
      </c>
      <c r="D48" s="597" t="n">
        <v>44083</v>
      </c>
      <c r="E48" s="597" t="n">
        <v>1863</v>
      </c>
      <c r="F48" s="597" t="n">
        <v>2845</v>
      </c>
      <c r="G48" s="597" t="n">
        <v>6685</v>
      </c>
      <c r="H48" s="597" t="n">
        <v>46582</v>
      </c>
      <c r="I48" s="597" t="n">
        <v>39250</v>
      </c>
      <c r="J48" s="597" t="n">
        <v>7008</v>
      </c>
      <c r="K48" s="597" t="n">
        <v>7675</v>
      </c>
      <c r="L48" s="597" t="n">
        <v>10378</v>
      </c>
      <c r="M48" s="597" t="n">
        <v>8364</v>
      </c>
      <c r="N48" s="597" t="n">
        <v>4009</v>
      </c>
      <c r="O48" s="597" t="n">
        <v>1396</v>
      </c>
      <c r="P48" s="597" t="n">
        <v>420</v>
      </c>
      <c r="Q48" s="597" t="n">
        <v>3543</v>
      </c>
      <c r="R48" s="597" t="n">
        <v>1553</v>
      </c>
      <c r="S48" s="597" t="n">
        <v>1990</v>
      </c>
      <c r="T48" s="597" t="n">
        <v>3789</v>
      </c>
      <c r="U48" s="597" t="n">
        <v>941</v>
      </c>
      <c r="V48" s="597" t="n">
        <v>2848</v>
      </c>
      <c r="W48" s="361"/>
      <c r="X48" s="598" t="s">
        <v>1377</v>
      </c>
      <c r="Y48" s="594"/>
      <c r="Z48" s="36"/>
      <c r="AA48" s="36"/>
      <c r="AB48" s="36"/>
      <c r="AC48" s="599"/>
      <c r="AD48" s="600"/>
      <c r="AE48" s="600"/>
      <c r="AF48" s="600"/>
      <c r="AG48" s="600"/>
    </row>
    <row r="49" s="110" customFormat="true" ht="3" hidden="false" customHeight="true" outlineLevel="0" collapsed="false">
      <c r="A49" s="583" t="s">
        <v>586</v>
      </c>
      <c r="B49" s="586" t="s">
        <v>586</v>
      </c>
      <c r="C49" s="597"/>
      <c r="D49" s="597"/>
      <c r="E49" s="597"/>
      <c r="F49" s="597"/>
      <c r="G49" s="597"/>
      <c r="H49" s="597"/>
      <c r="I49" s="597"/>
      <c r="J49" s="597"/>
      <c r="K49" s="597"/>
      <c r="L49" s="597"/>
      <c r="M49" s="597"/>
      <c r="N49" s="597"/>
      <c r="O49" s="597"/>
      <c r="P49" s="597"/>
      <c r="Q49" s="597"/>
      <c r="R49" s="597"/>
      <c r="S49" s="597"/>
      <c r="T49" s="597"/>
      <c r="U49" s="597"/>
      <c r="V49" s="597"/>
      <c r="W49" s="361"/>
      <c r="X49" s="598" t="s">
        <v>586</v>
      </c>
      <c r="Y49" s="36"/>
      <c r="Z49" s="36"/>
      <c r="AA49" s="36"/>
      <c r="AB49" s="36"/>
      <c r="AC49" s="599"/>
      <c r="AD49" s="600"/>
      <c r="AE49" s="600"/>
      <c r="AF49" s="600"/>
      <c r="AG49" s="600"/>
    </row>
    <row r="50" s="110" customFormat="true" ht="12" hidden="false" customHeight="true" outlineLevel="0" collapsed="false">
      <c r="A50" s="361" t="s">
        <v>1379</v>
      </c>
      <c r="B50" s="339" t="s">
        <v>1380</v>
      </c>
      <c r="C50" s="597" t="n">
        <v>125908</v>
      </c>
      <c r="D50" s="597" t="n">
        <v>106544</v>
      </c>
      <c r="E50" s="597" t="n">
        <v>5247</v>
      </c>
      <c r="F50" s="597" t="n">
        <v>8849</v>
      </c>
      <c r="G50" s="597" t="n">
        <v>5268</v>
      </c>
      <c r="H50" s="597" t="n">
        <v>108869</v>
      </c>
      <c r="I50" s="597" t="n">
        <v>94813</v>
      </c>
      <c r="J50" s="597" t="n">
        <v>21828</v>
      </c>
      <c r="K50" s="597" t="n">
        <v>21093</v>
      </c>
      <c r="L50" s="597" t="n">
        <v>25232</v>
      </c>
      <c r="M50" s="597" t="n">
        <v>17015</v>
      </c>
      <c r="N50" s="597" t="n">
        <v>6949</v>
      </c>
      <c r="O50" s="597" t="n">
        <v>2211</v>
      </c>
      <c r="P50" s="597" t="n">
        <v>485</v>
      </c>
      <c r="Q50" s="597" t="n">
        <v>10889</v>
      </c>
      <c r="R50" s="597" t="n">
        <v>4192</v>
      </c>
      <c r="S50" s="597" t="n">
        <v>6697</v>
      </c>
      <c r="T50" s="597" t="n">
        <v>3167</v>
      </c>
      <c r="U50" s="597" t="n">
        <v>706</v>
      </c>
      <c r="V50" s="597" t="n">
        <v>2461</v>
      </c>
      <c r="W50" s="361"/>
      <c r="X50" s="598" t="s">
        <v>1381</v>
      </c>
      <c r="Y50" s="594"/>
      <c r="Z50" s="36"/>
      <c r="AA50" s="36"/>
      <c r="AB50" s="36"/>
      <c r="AC50" s="599"/>
      <c r="AD50" s="600"/>
      <c r="AE50" s="600"/>
      <c r="AF50" s="600"/>
      <c r="AG50" s="600"/>
    </row>
    <row r="51" s="110" customFormat="true" ht="12" hidden="false" customHeight="true" outlineLevel="0" collapsed="false">
      <c r="A51" s="361" t="s">
        <v>1382</v>
      </c>
      <c r="B51" s="353" t="s">
        <v>1383</v>
      </c>
      <c r="C51" s="597" t="n">
        <v>489</v>
      </c>
      <c r="D51" s="597" t="n">
        <v>276</v>
      </c>
      <c r="E51" s="597" t="n">
        <v>85</v>
      </c>
      <c r="F51" s="597" t="n">
        <v>128</v>
      </c>
      <c r="G51" s="597" t="n">
        <v>0</v>
      </c>
      <c r="H51" s="597" t="n">
        <v>415</v>
      </c>
      <c r="I51" s="597" t="n">
        <v>240</v>
      </c>
      <c r="J51" s="597" t="n">
        <v>205</v>
      </c>
      <c r="K51" s="597" t="n">
        <v>20</v>
      </c>
      <c r="L51" s="597" t="n">
        <v>12</v>
      </c>
      <c r="M51" s="597" t="n">
        <v>0</v>
      </c>
      <c r="N51" s="597" t="n">
        <v>3</v>
      </c>
      <c r="O51" s="597" t="n">
        <v>0</v>
      </c>
      <c r="P51" s="597" t="n">
        <v>0</v>
      </c>
      <c r="Q51" s="597" t="n">
        <v>175</v>
      </c>
      <c r="R51" s="597" t="n">
        <v>71</v>
      </c>
      <c r="S51" s="597" t="n">
        <v>104</v>
      </c>
      <c r="T51" s="597" t="n">
        <v>0</v>
      </c>
      <c r="U51" s="597" t="n">
        <v>0</v>
      </c>
      <c r="V51" s="597" t="n">
        <v>0</v>
      </c>
      <c r="W51" s="361"/>
      <c r="X51" s="598" t="s">
        <v>1382</v>
      </c>
      <c r="Y51" s="594"/>
      <c r="Z51" s="36"/>
      <c r="AA51" s="36"/>
      <c r="AB51" s="36"/>
      <c r="AC51" s="599"/>
      <c r="AD51" s="600"/>
      <c r="AE51" s="600"/>
      <c r="AF51" s="600"/>
      <c r="AG51" s="600"/>
    </row>
    <row r="52" s="110" customFormat="true" ht="12" hidden="false" customHeight="true" outlineLevel="0" collapsed="false">
      <c r="A52" s="361" t="s">
        <v>1384</v>
      </c>
      <c r="B52" s="353" t="s">
        <v>1385</v>
      </c>
      <c r="C52" s="597" t="n">
        <v>67025</v>
      </c>
      <c r="D52" s="597" t="n">
        <v>53770</v>
      </c>
      <c r="E52" s="597" t="n">
        <v>2983</v>
      </c>
      <c r="F52" s="597" t="n">
        <v>6957</v>
      </c>
      <c r="G52" s="597" t="n">
        <v>3315</v>
      </c>
      <c r="H52" s="597" t="n">
        <v>59432</v>
      </c>
      <c r="I52" s="597" t="n">
        <v>49358</v>
      </c>
      <c r="J52" s="597" t="n">
        <v>15235</v>
      </c>
      <c r="K52" s="597" t="n">
        <v>14082</v>
      </c>
      <c r="L52" s="597" t="n">
        <v>13057</v>
      </c>
      <c r="M52" s="597" t="n">
        <v>5645</v>
      </c>
      <c r="N52" s="597" t="n">
        <v>1172</v>
      </c>
      <c r="O52" s="597" t="n">
        <v>148</v>
      </c>
      <c r="P52" s="597" t="n">
        <v>19</v>
      </c>
      <c r="Q52" s="597" t="n">
        <v>7916</v>
      </c>
      <c r="R52" s="597" t="n">
        <v>2365</v>
      </c>
      <c r="S52" s="597" t="n">
        <v>5551</v>
      </c>
      <c r="T52" s="597" t="n">
        <v>2158</v>
      </c>
      <c r="U52" s="597" t="n">
        <v>428</v>
      </c>
      <c r="V52" s="597" t="n">
        <v>1730</v>
      </c>
      <c r="W52" s="361"/>
      <c r="X52" s="598" t="s">
        <v>1384</v>
      </c>
      <c r="Y52" s="594"/>
      <c r="Z52" s="36"/>
      <c r="AA52" s="36"/>
      <c r="AB52" s="36"/>
      <c r="AC52" s="599"/>
      <c r="AD52" s="600"/>
      <c r="AE52" s="600"/>
      <c r="AF52" s="600"/>
      <c r="AG52" s="600"/>
    </row>
    <row r="53" s="110" customFormat="true" ht="12" hidden="false" customHeight="true" outlineLevel="0" collapsed="false">
      <c r="A53" s="361" t="s">
        <v>1386</v>
      </c>
      <c r="B53" s="353" t="s">
        <v>1387</v>
      </c>
      <c r="C53" s="597" t="n">
        <v>9843</v>
      </c>
      <c r="D53" s="597" t="n">
        <v>9317</v>
      </c>
      <c r="E53" s="597" t="n">
        <v>332</v>
      </c>
      <c r="F53" s="597" t="n">
        <v>124</v>
      </c>
      <c r="G53" s="597" t="n">
        <v>70</v>
      </c>
      <c r="H53" s="597" t="n">
        <v>7917</v>
      </c>
      <c r="I53" s="597" t="n">
        <v>7588</v>
      </c>
      <c r="J53" s="597" t="n">
        <v>1213</v>
      </c>
      <c r="K53" s="597" t="n">
        <v>1820</v>
      </c>
      <c r="L53" s="597" t="n">
        <v>2724</v>
      </c>
      <c r="M53" s="597" t="n">
        <v>1330</v>
      </c>
      <c r="N53" s="597" t="n">
        <v>384</v>
      </c>
      <c r="O53" s="597" t="n">
        <v>99</v>
      </c>
      <c r="P53" s="597" t="n">
        <v>18</v>
      </c>
      <c r="Q53" s="597" t="n">
        <v>307</v>
      </c>
      <c r="R53" s="597" t="n">
        <v>254</v>
      </c>
      <c r="S53" s="597" t="n">
        <v>53</v>
      </c>
      <c r="T53" s="597" t="n">
        <v>22</v>
      </c>
      <c r="U53" s="597" t="n">
        <v>5</v>
      </c>
      <c r="V53" s="597" t="n">
        <v>17</v>
      </c>
      <c r="W53" s="361"/>
      <c r="X53" s="598" t="s">
        <v>1386</v>
      </c>
      <c r="Y53" s="594"/>
      <c r="Z53" s="36"/>
      <c r="AA53" s="36"/>
      <c r="AB53" s="36"/>
      <c r="AC53" s="599"/>
      <c r="AD53" s="600"/>
      <c r="AE53" s="600"/>
      <c r="AF53" s="600"/>
      <c r="AG53" s="600"/>
    </row>
    <row r="54" s="110" customFormat="true" ht="12" hidden="false" customHeight="true" outlineLevel="0" collapsed="false">
      <c r="A54" s="361"/>
      <c r="B54" s="0"/>
      <c r="C54" s="0"/>
      <c r="D54" s="0"/>
      <c r="E54" s="0"/>
      <c r="F54" s="0"/>
      <c r="G54" s="0"/>
      <c r="H54" s="0"/>
      <c r="I54" s="0"/>
      <c r="J54" s="0"/>
      <c r="K54" s="0"/>
      <c r="L54" s="0"/>
      <c r="M54" s="0"/>
      <c r="N54" s="0"/>
      <c r="O54" s="0"/>
      <c r="P54" s="0"/>
      <c r="Q54" s="0"/>
      <c r="R54" s="0"/>
      <c r="S54" s="0"/>
      <c r="T54" s="0"/>
      <c r="U54" s="0"/>
      <c r="V54" s="0"/>
      <c r="W54" s="361"/>
      <c r="X54" s="0"/>
      <c r="Y54" s="36"/>
      <c r="Z54" s="36"/>
      <c r="AA54" s="36"/>
      <c r="AB54" s="36"/>
      <c r="AC54" s="36"/>
    </row>
    <row r="55" customFormat="false" ht="12" hidden="false" customHeight="true" outlineLevel="0" collapsed="false">
      <c r="A55" s="583" t="s">
        <v>586</v>
      </c>
      <c r="B55" s="583" t="s">
        <v>586</v>
      </c>
      <c r="C55" s="0" t="s">
        <v>1213</v>
      </c>
      <c r="D55" s="0"/>
      <c r="E55" s="0"/>
      <c r="F55" s="0"/>
      <c r="G55" s="0"/>
      <c r="H55" s="0" t="s">
        <v>1213</v>
      </c>
      <c r="I55" s="0"/>
      <c r="J55" s="0"/>
      <c r="K55" s="0"/>
      <c r="L55" s="0"/>
      <c r="M55" s="0"/>
      <c r="N55" s="0"/>
      <c r="O55" s="0"/>
      <c r="P55" s="0"/>
      <c r="Q55" s="0"/>
      <c r="R55" s="0"/>
      <c r="S55" s="0"/>
      <c r="T55" s="0"/>
      <c r="U55" s="0"/>
      <c r="V55" s="0"/>
      <c r="W55" s="570" t="s">
        <v>586</v>
      </c>
      <c r="X55" s="0" t="s">
        <v>586</v>
      </c>
      <c r="Y55" s="41"/>
      <c r="Z55" s="41"/>
      <c r="AA55" s="41"/>
      <c r="AB55" s="41"/>
      <c r="AC55" s="41"/>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110" customFormat="true" ht="3" hidden="false" customHeight="true" outlineLevel="0" collapsed="false">
      <c r="A56" s="583"/>
      <c r="B56" s="583"/>
      <c r="C56" s="0"/>
      <c r="D56" s="0"/>
      <c r="E56" s="0"/>
      <c r="F56" s="0"/>
      <c r="G56" s="0"/>
      <c r="H56" s="0"/>
      <c r="I56" s="0"/>
      <c r="J56" s="0"/>
      <c r="K56" s="0"/>
      <c r="L56" s="0"/>
      <c r="M56" s="0"/>
      <c r="N56" s="0"/>
      <c r="O56" s="0"/>
      <c r="P56" s="0"/>
      <c r="Q56" s="0"/>
      <c r="R56" s="0"/>
      <c r="S56" s="0"/>
      <c r="T56" s="0"/>
      <c r="U56" s="0"/>
      <c r="V56" s="0"/>
      <c r="W56" s="361"/>
      <c r="X56" s="0"/>
      <c r="Y56" s="36"/>
      <c r="Z56" s="36"/>
      <c r="AA56" s="36"/>
      <c r="AB56" s="36"/>
      <c r="AC56" s="36"/>
    </row>
    <row r="57" s="110" customFormat="true" ht="12" hidden="false" customHeight="true" outlineLevel="0" collapsed="false">
      <c r="A57" s="361" t="s">
        <v>1388</v>
      </c>
      <c r="B57" s="339" t="s">
        <v>1389</v>
      </c>
      <c r="C57" s="597" t="n">
        <v>859911</v>
      </c>
      <c r="D57" s="597" t="n">
        <v>680213</v>
      </c>
      <c r="E57" s="597" t="n">
        <v>33252</v>
      </c>
      <c r="F57" s="597" t="n">
        <v>65869</v>
      </c>
      <c r="G57" s="597" t="n">
        <v>80577</v>
      </c>
      <c r="H57" s="597" t="n">
        <v>688550</v>
      </c>
      <c r="I57" s="597" t="n">
        <v>564284</v>
      </c>
      <c r="J57" s="597" t="n">
        <v>113493</v>
      </c>
      <c r="K57" s="597" t="n">
        <v>105922</v>
      </c>
      <c r="L57" s="597" t="n">
        <v>141236</v>
      </c>
      <c r="M57" s="597" t="n">
        <v>114826</v>
      </c>
      <c r="N57" s="597" t="n">
        <v>57935</v>
      </c>
      <c r="O57" s="597" t="n">
        <v>22287</v>
      </c>
      <c r="P57" s="597" t="n">
        <v>8585</v>
      </c>
      <c r="Q57" s="597" t="n">
        <v>73302</v>
      </c>
      <c r="R57" s="597" t="n">
        <v>24283</v>
      </c>
      <c r="S57" s="597" t="n">
        <v>49019</v>
      </c>
      <c r="T57" s="597" t="n">
        <v>50964</v>
      </c>
      <c r="U57" s="597" t="n">
        <v>18067</v>
      </c>
      <c r="V57" s="597" t="n">
        <v>32897</v>
      </c>
      <c r="W57" s="361"/>
      <c r="X57" s="598" t="s">
        <v>1388</v>
      </c>
      <c r="Y57" s="594"/>
      <c r="Z57" s="36"/>
      <c r="AA57" s="36"/>
      <c r="AB57" s="36"/>
      <c r="AC57" s="599"/>
      <c r="AD57" s="600"/>
      <c r="AE57" s="600"/>
      <c r="AF57" s="600"/>
      <c r="AG57" s="600"/>
    </row>
    <row r="58" s="110" customFormat="true" ht="3" hidden="false" customHeight="true" outlineLevel="0" collapsed="false">
      <c r="A58" s="583" t="s">
        <v>586</v>
      </c>
      <c r="B58" s="586" t="s">
        <v>586</v>
      </c>
      <c r="C58" s="597"/>
      <c r="D58" s="597"/>
      <c r="E58" s="597"/>
      <c r="F58" s="597"/>
      <c r="G58" s="597"/>
      <c r="H58" s="597"/>
      <c r="I58" s="597"/>
      <c r="J58" s="597"/>
      <c r="K58" s="597"/>
      <c r="L58" s="597"/>
      <c r="M58" s="597"/>
      <c r="N58" s="597"/>
      <c r="O58" s="597"/>
      <c r="P58" s="597"/>
      <c r="Q58" s="597"/>
      <c r="R58" s="597"/>
      <c r="S58" s="597"/>
      <c r="T58" s="597"/>
      <c r="U58" s="597"/>
      <c r="V58" s="597"/>
      <c r="W58" s="361"/>
      <c r="X58" s="598" t="s">
        <v>586</v>
      </c>
      <c r="Y58" s="594"/>
      <c r="Z58" s="36"/>
      <c r="AA58" s="36"/>
      <c r="AB58" s="36"/>
      <c r="AC58" s="599"/>
      <c r="AD58" s="600"/>
      <c r="AE58" s="600"/>
      <c r="AF58" s="600"/>
      <c r="AG58" s="600"/>
    </row>
    <row r="59" s="110" customFormat="true" ht="12" hidden="false" customHeight="true" outlineLevel="0" collapsed="false">
      <c r="A59" s="361" t="s">
        <v>1390</v>
      </c>
      <c r="B59" s="353" t="s">
        <v>1298</v>
      </c>
      <c r="C59" s="597" t="n">
        <v>677322</v>
      </c>
      <c r="D59" s="597" t="n">
        <v>522123</v>
      </c>
      <c r="E59" s="597" t="n">
        <v>24999</v>
      </c>
      <c r="F59" s="597" t="n">
        <v>57980</v>
      </c>
      <c r="G59" s="597" t="n">
        <v>72220</v>
      </c>
      <c r="H59" s="597" t="n">
        <v>527277</v>
      </c>
      <c r="I59" s="597" t="n">
        <v>421832</v>
      </c>
      <c r="J59" s="597" t="n">
        <v>91956</v>
      </c>
      <c r="K59" s="597" t="n">
        <v>84361</v>
      </c>
      <c r="L59" s="597" t="n">
        <v>109613</v>
      </c>
      <c r="M59" s="597" t="n">
        <v>80544</v>
      </c>
      <c r="N59" s="597" t="n">
        <v>37879</v>
      </c>
      <c r="O59" s="597" t="n">
        <v>13818</v>
      </c>
      <c r="P59" s="597" t="n">
        <v>3661</v>
      </c>
      <c r="Q59" s="597" t="n">
        <v>59718</v>
      </c>
      <c r="R59" s="597" t="n">
        <v>16949</v>
      </c>
      <c r="S59" s="597" t="n">
        <v>42769</v>
      </c>
      <c r="T59" s="597" t="n">
        <v>45727</v>
      </c>
      <c r="U59" s="597" t="n">
        <v>16886</v>
      </c>
      <c r="V59" s="597" t="n">
        <v>28841</v>
      </c>
      <c r="W59" s="361"/>
      <c r="X59" s="598" t="s">
        <v>1390</v>
      </c>
      <c r="Y59" s="594"/>
      <c r="Z59" s="36"/>
      <c r="AA59" s="36"/>
      <c r="AB59" s="36"/>
      <c r="AC59" s="599"/>
      <c r="AD59" s="600"/>
      <c r="AE59" s="600"/>
      <c r="AF59" s="600"/>
      <c r="AG59" s="600"/>
    </row>
    <row r="60" s="110" customFormat="true" ht="12" hidden="false" customHeight="true" outlineLevel="0" collapsed="false">
      <c r="A60" s="361" t="s">
        <v>1300</v>
      </c>
      <c r="B60" s="353" t="s">
        <v>1301</v>
      </c>
      <c r="C60" s="597" t="n">
        <v>182589</v>
      </c>
      <c r="D60" s="597" t="n">
        <v>158090</v>
      </c>
      <c r="E60" s="597" t="n">
        <v>8253</v>
      </c>
      <c r="F60" s="597" t="n">
        <v>7889</v>
      </c>
      <c r="G60" s="597" t="n">
        <v>8357</v>
      </c>
      <c r="H60" s="597" t="n">
        <v>161273</v>
      </c>
      <c r="I60" s="597" t="n">
        <v>142452</v>
      </c>
      <c r="J60" s="597" t="n">
        <v>21537</v>
      </c>
      <c r="K60" s="597" t="n">
        <v>21561</v>
      </c>
      <c r="L60" s="597" t="n">
        <v>31623</v>
      </c>
      <c r="M60" s="597" t="n">
        <v>34282</v>
      </c>
      <c r="N60" s="597" t="n">
        <v>20056</v>
      </c>
      <c r="O60" s="597" t="n">
        <v>8469</v>
      </c>
      <c r="P60" s="597" t="n">
        <v>4924</v>
      </c>
      <c r="Q60" s="597" t="n">
        <v>13584</v>
      </c>
      <c r="R60" s="597" t="n">
        <v>7334</v>
      </c>
      <c r="S60" s="597" t="n">
        <v>6250</v>
      </c>
      <c r="T60" s="597" t="n">
        <v>5237</v>
      </c>
      <c r="U60" s="597" t="n">
        <v>1181</v>
      </c>
      <c r="V60" s="597" t="n">
        <v>4056</v>
      </c>
      <c r="W60" s="361"/>
      <c r="X60" s="598" t="s">
        <v>1302</v>
      </c>
      <c r="Y60" s="594"/>
      <c r="Z60" s="36"/>
      <c r="AA60" s="36"/>
      <c r="AB60" s="36"/>
      <c r="AC60" s="599"/>
      <c r="AD60" s="600"/>
      <c r="AE60" s="600"/>
      <c r="AF60" s="600"/>
      <c r="AG60" s="600"/>
    </row>
    <row r="61" s="110" customFormat="true" ht="3" hidden="false" customHeight="true" outlineLevel="0" collapsed="false">
      <c r="A61" s="583" t="s">
        <v>586</v>
      </c>
      <c r="B61" s="586" t="s">
        <v>586</v>
      </c>
      <c r="C61" s="597"/>
      <c r="D61" s="597"/>
      <c r="E61" s="597"/>
      <c r="F61" s="597"/>
      <c r="G61" s="597"/>
      <c r="H61" s="597"/>
      <c r="I61" s="597"/>
      <c r="J61" s="597"/>
      <c r="K61" s="597"/>
      <c r="L61" s="597"/>
      <c r="M61" s="597"/>
      <c r="N61" s="597"/>
      <c r="O61" s="597"/>
      <c r="P61" s="597"/>
      <c r="Q61" s="597"/>
      <c r="R61" s="597"/>
      <c r="S61" s="597"/>
      <c r="T61" s="597"/>
      <c r="U61" s="597"/>
      <c r="V61" s="597"/>
      <c r="W61" s="361"/>
      <c r="X61" s="598" t="s">
        <v>586</v>
      </c>
      <c r="Y61" s="594"/>
      <c r="Z61" s="36"/>
      <c r="AA61" s="36"/>
      <c r="AB61" s="36"/>
      <c r="AC61" s="599"/>
      <c r="AD61" s="600"/>
      <c r="AE61" s="600"/>
      <c r="AF61" s="600"/>
      <c r="AG61" s="600"/>
    </row>
    <row r="62" s="110" customFormat="true" ht="12" hidden="false" customHeight="true" outlineLevel="0" collapsed="false">
      <c r="A62" s="361" t="s">
        <v>1303</v>
      </c>
      <c r="B62" s="339" t="s">
        <v>1304</v>
      </c>
      <c r="C62" s="597" t="n">
        <v>568589</v>
      </c>
      <c r="D62" s="597" t="n">
        <v>430993</v>
      </c>
      <c r="E62" s="597" t="n">
        <v>20281</v>
      </c>
      <c r="F62" s="597" t="n">
        <v>49924</v>
      </c>
      <c r="G62" s="597" t="n">
        <v>67391</v>
      </c>
      <c r="H62" s="597" t="n">
        <v>433078</v>
      </c>
      <c r="I62" s="597" t="n">
        <v>340470</v>
      </c>
      <c r="J62" s="597" t="n">
        <v>72431</v>
      </c>
      <c r="K62" s="597" t="n">
        <v>65717</v>
      </c>
      <c r="L62" s="597" t="n">
        <v>87929</v>
      </c>
      <c r="M62" s="597" t="n">
        <v>66883</v>
      </c>
      <c r="N62" s="597" t="n">
        <v>32286</v>
      </c>
      <c r="O62" s="597" t="n">
        <v>11972</v>
      </c>
      <c r="P62" s="597" t="n">
        <v>3252</v>
      </c>
      <c r="Q62" s="597" t="n">
        <v>49801</v>
      </c>
      <c r="R62" s="597" t="n">
        <v>13179</v>
      </c>
      <c r="S62" s="597" t="n">
        <v>36622</v>
      </c>
      <c r="T62" s="597" t="n">
        <v>42807</v>
      </c>
      <c r="U62" s="597" t="n">
        <v>16233</v>
      </c>
      <c r="V62" s="597" t="n">
        <v>26574</v>
      </c>
      <c r="W62" s="361"/>
      <c r="X62" s="598" t="s">
        <v>1305</v>
      </c>
      <c r="Y62" s="594"/>
      <c r="Z62" s="36"/>
      <c r="AA62" s="36"/>
      <c r="AB62" s="36"/>
      <c r="AC62" s="599"/>
      <c r="AD62" s="600"/>
      <c r="AE62" s="600"/>
      <c r="AF62" s="600"/>
      <c r="AG62" s="600"/>
    </row>
    <row r="63" s="110" customFormat="true" ht="12" hidden="false" customHeight="true" outlineLevel="0" collapsed="false">
      <c r="A63" s="571" t="s">
        <v>1306</v>
      </c>
      <c r="B63" s="355" t="s">
        <v>1307</v>
      </c>
      <c r="C63" s="597"/>
      <c r="D63" s="597"/>
      <c r="E63" s="597"/>
      <c r="F63" s="597"/>
      <c r="G63" s="597"/>
      <c r="H63" s="597"/>
      <c r="I63" s="597"/>
      <c r="J63" s="597"/>
      <c r="K63" s="597"/>
      <c r="L63" s="597"/>
      <c r="M63" s="597"/>
      <c r="N63" s="597"/>
      <c r="O63" s="597"/>
      <c r="P63" s="597"/>
      <c r="Q63" s="597"/>
      <c r="R63" s="597"/>
      <c r="S63" s="597"/>
      <c r="T63" s="597"/>
      <c r="U63" s="597"/>
      <c r="V63" s="597"/>
      <c r="W63" s="361"/>
      <c r="X63" s="598" t="s">
        <v>586</v>
      </c>
      <c r="Y63" s="36"/>
      <c r="Z63" s="36"/>
      <c r="AA63" s="36"/>
      <c r="AB63" s="36"/>
      <c r="AC63" s="599"/>
      <c r="AD63" s="600"/>
      <c r="AE63" s="600"/>
      <c r="AF63" s="600"/>
      <c r="AG63" s="600"/>
    </row>
    <row r="64" s="110" customFormat="true" ht="12" hidden="false" customHeight="true" outlineLevel="0" collapsed="false">
      <c r="A64" s="571" t="s">
        <v>1308</v>
      </c>
      <c r="B64" s="353" t="s">
        <v>1309</v>
      </c>
      <c r="C64" s="597" t="n">
        <v>28508</v>
      </c>
      <c r="D64" s="597" t="n">
        <v>22029</v>
      </c>
      <c r="E64" s="597" t="n">
        <v>1179</v>
      </c>
      <c r="F64" s="597" t="n">
        <v>2562</v>
      </c>
      <c r="G64" s="597" t="n">
        <v>2738</v>
      </c>
      <c r="H64" s="597" t="n">
        <v>20809</v>
      </c>
      <c r="I64" s="597" t="n">
        <v>16763</v>
      </c>
      <c r="J64" s="597" t="n">
        <v>3805</v>
      </c>
      <c r="K64" s="597" t="n">
        <v>3039</v>
      </c>
      <c r="L64" s="597" t="n">
        <v>3993</v>
      </c>
      <c r="M64" s="597" t="n">
        <v>3397</v>
      </c>
      <c r="N64" s="597" t="n">
        <v>1743</v>
      </c>
      <c r="O64" s="597" t="n">
        <v>638</v>
      </c>
      <c r="P64" s="597" t="n">
        <v>148</v>
      </c>
      <c r="Q64" s="597" t="n">
        <v>2494</v>
      </c>
      <c r="R64" s="597" t="n">
        <v>744</v>
      </c>
      <c r="S64" s="597" t="n">
        <v>1750</v>
      </c>
      <c r="T64" s="597" t="n">
        <v>1552</v>
      </c>
      <c r="U64" s="597" t="n">
        <v>511</v>
      </c>
      <c r="V64" s="597" t="n">
        <v>1041</v>
      </c>
      <c r="W64" s="361"/>
      <c r="X64" s="598" t="s">
        <v>1310</v>
      </c>
      <c r="Y64" s="594"/>
      <c r="Z64" s="36"/>
      <c r="AA64" s="36"/>
      <c r="AB64" s="36"/>
      <c r="AC64" s="599"/>
      <c r="AD64" s="600"/>
      <c r="AE64" s="600"/>
      <c r="AF64" s="600"/>
      <c r="AG64" s="600"/>
    </row>
    <row r="65" s="110" customFormat="true" ht="12" hidden="false" customHeight="true" outlineLevel="0" collapsed="false">
      <c r="A65" s="571" t="s">
        <v>1311</v>
      </c>
      <c r="B65" s="355" t="s">
        <v>1312</v>
      </c>
      <c r="C65" s="597" t="n">
        <v>9704</v>
      </c>
      <c r="D65" s="597" t="n">
        <v>8158</v>
      </c>
      <c r="E65" s="597" t="n">
        <v>176</v>
      </c>
      <c r="F65" s="597" t="n">
        <v>497</v>
      </c>
      <c r="G65" s="597" t="n">
        <v>873</v>
      </c>
      <c r="H65" s="597" t="n">
        <v>7879</v>
      </c>
      <c r="I65" s="597" t="n">
        <v>6796</v>
      </c>
      <c r="J65" s="597" t="n">
        <v>612</v>
      </c>
      <c r="K65" s="597" t="n">
        <v>816</v>
      </c>
      <c r="L65" s="597" t="n">
        <v>1827</v>
      </c>
      <c r="M65" s="597" t="n">
        <v>1912</v>
      </c>
      <c r="N65" s="597" t="n">
        <v>1041</v>
      </c>
      <c r="O65" s="597" t="n">
        <v>464</v>
      </c>
      <c r="P65" s="597" t="n">
        <v>124</v>
      </c>
      <c r="Q65" s="597" t="n">
        <v>485</v>
      </c>
      <c r="R65" s="597" t="n">
        <v>79</v>
      </c>
      <c r="S65" s="597" t="n">
        <v>406</v>
      </c>
      <c r="T65" s="597" t="n">
        <v>598</v>
      </c>
      <c r="U65" s="597" t="n">
        <v>316</v>
      </c>
      <c r="V65" s="597" t="n">
        <v>282</v>
      </c>
      <c r="W65" s="361"/>
      <c r="X65" s="598" t="s">
        <v>1313</v>
      </c>
      <c r="Y65" s="594"/>
      <c r="Z65" s="36"/>
      <c r="AA65" s="36"/>
      <c r="AB65" s="36"/>
      <c r="AC65" s="599"/>
      <c r="AD65" s="600"/>
      <c r="AE65" s="600"/>
      <c r="AF65" s="600"/>
      <c r="AG65" s="600"/>
    </row>
    <row r="66" s="110" customFormat="true" ht="12" hidden="false" customHeight="true" outlineLevel="0" collapsed="false">
      <c r="A66" s="571" t="s">
        <v>1314</v>
      </c>
      <c r="B66" s="353" t="s">
        <v>1315</v>
      </c>
      <c r="C66" s="597" t="n">
        <v>2380</v>
      </c>
      <c r="D66" s="597" t="n">
        <v>1833</v>
      </c>
      <c r="E66" s="597" t="n">
        <v>64</v>
      </c>
      <c r="F66" s="597" t="n">
        <v>184</v>
      </c>
      <c r="G66" s="597" t="n">
        <v>299</v>
      </c>
      <c r="H66" s="597" t="n">
        <v>1646</v>
      </c>
      <c r="I66" s="597" t="n">
        <v>1276</v>
      </c>
      <c r="J66" s="597" t="n">
        <v>191</v>
      </c>
      <c r="K66" s="597" t="n">
        <v>214</v>
      </c>
      <c r="L66" s="597" t="n">
        <v>394</v>
      </c>
      <c r="M66" s="597" t="n">
        <v>278</v>
      </c>
      <c r="N66" s="597" t="n">
        <v>138</v>
      </c>
      <c r="O66" s="597" t="n">
        <v>47</v>
      </c>
      <c r="P66" s="597" t="n">
        <v>14</v>
      </c>
      <c r="Q66" s="597" t="n">
        <v>159</v>
      </c>
      <c r="R66" s="597" t="n">
        <v>9</v>
      </c>
      <c r="S66" s="597" t="n">
        <v>150</v>
      </c>
      <c r="T66" s="597" t="n">
        <v>211</v>
      </c>
      <c r="U66" s="597" t="n">
        <v>111</v>
      </c>
      <c r="V66" s="597" t="n">
        <v>100</v>
      </c>
      <c r="W66" s="361"/>
      <c r="X66" s="598" t="s">
        <v>1316</v>
      </c>
      <c r="Y66" s="594"/>
      <c r="Z66" s="594"/>
      <c r="AA66" s="594"/>
      <c r="AB66" s="594"/>
      <c r="AC66" s="599"/>
      <c r="AD66" s="600"/>
      <c r="AE66" s="600"/>
      <c r="AF66" s="600"/>
      <c r="AG66" s="600"/>
    </row>
    <row r="67" s="110" customFormat="true" ht="12" hidden="false" customHeight="true" outlineLevel="0" collapsed="false">
      <c r="A67" s="571" t="s">
        <v>1317</v>
      </c>
      <c r="B67" s="355" t="s">
        <v>1318</v>
      </c>
      <c r="C67" s="597" t="n">
        <v>25799</v>
      </c>
      <c r="D67" s="597" t="n">
        <v>22009</v>
      </c>
      <c r="E67" s="597" t="n">
        <v>984</v>
      </c>
      <c r="F67" s="597" t="n">
        <v>1361</v>
      </c>
      <c r="G67" s="597" t="n">
        <v>1445</v>
      </c>
      <c r="H67" s="597" t="n">
        <v>20102</v>
      </c>
      <c r="I67" s="597" t="n">
        <v>17630</v>
      </c>
      <c r="J67" s="597" t="n">
        <v>3564</v>
      </c>
      <c r="K67" s="597" t="n">
        <v>3004</v>
      </c>
      <c r="L67" s="597" t="n">
        <v>4158</v>
      </c>
      <c r="M67" s="597" t="n">
        <v>3715</v>
      </c>
      <c r="N67" s="597" t="n">
        <v>1928</v>
      </c>
      <c r="O67" s="597" t="n">
        <v>973</v>
      </c>
      <c r="P67" s="597" t="n">
        <v>288</v>
      </c>
      <c r="Q67" s="597" t="n">
        <v>1673</v>
      </c>
      <c r="R67" s="597" t="n">
        <v>759</v>
      </c>
      <c r="S67" s="597" t="n">
        <v>914</v>
      </c>
      <c r="T67" s="597" t="n">
        <v>799</v>
      </c>
      <c r="U67" s="597" t="n">
        <v>262</v>
      </c>
      <c r="V67" s="597" t="n">
        <v>537</v>
      </c>
      <c r="W67" s="361"/>
      <c r="X67" s="598" t="s">
        <v>1319</v>
      </c>
      <c r="Y67" s="594"/>
      <c r="Z67" s="594"/>
      <c r="AA67" s="594"/>
      <c r="AB67" s="594"/>
      <c r="AC67" s="599"/>
      <c r="AD67" s="600"/>
      <c r="AE67" s="600"/>
      <c r="AF67" s="600"/>
      <c r="AG67" s="600"/>
    </row>
    <row r="68" s="110" customFormat="true" ht="12" hidden="false" customHeight="true" outlineLevel="0" collapsed="false">
      <c r="A68" s="571" t="s">
        <v>1320</v>
      </c>
      <c r="B68" s="355" t="s">
        <v>1321</v>
      </c>
      <c r="C68" s="597" t="n">
        <v>1238</v>
      </c>
      <c r="D68" s="597" t="n">
        <v>1072</v>
      </c>
      <c r="E68" s="597" t="n">
        <v>32</v>
      </c>
      <c r="F68" s="597" t="n">
        <v>86</v>
      </c>
      <c r="G68" s="597" t="n">
        <v>48</v>
      </c>
      <c r="H68" s="597" t="n">
        <v>845</v>
      </c>
      <c r="I68" s="597" t="n">
        <v>716</v>
      </c>
      <c r="J68" s="597" t="n">
        <v>86</v>
      </c>
      <c r="K68" s="597" t="n">
        <v>100</v>
      </c>
      <c r="L68" s="597" t="n">
        <v>193</v>
      </c>
      <c r="M68" s="597" t="n">
        <v>174</v>
      </c>
      <c r="N68" s="597" t="n">
        <v>98</v>
      </c>
      <c r="O68" s="597" t="n">
        <v>42</v>
      </c>
      <c r="P68" s="597" t="n">
        <v>23</v>
      </c>
      <c r="Q68" s="597" t="n">
        <v>86</v>
      </c>
      <c r="R68" s="597" t="n">
        <v>13</v>
      </c>
      <c r="S68" s="597" t="n">
        <v>73</v>
      </c>
      <c r="T68" s="597" t="n">
        <v>43</v>
      </c>
      <c r="U68" s="597" t="n">
        <v>10</v>
      </c>
      <c r="V68" s="597" t="n">
        <v>33</v>
      </c>
      <c r="W68" s="361"/>
      <c r="X68" s="598" t="s">
        <v>1322</v>
      </c>
      <c r="Y68" s="594"/>
      <c r="Z68" s="594"/>
      <c r="AA68" s="36"/>
      <c r="AB68" s="36"/>
      <c r="AC68" s="599"/>
      <c r="AD68" s="600"/>
      <c r="AE68" s="600"/>
      <c r="AF68" s="600"/>
      <c r="AG68" s="600"/>
    </row>
    <row r="69" s="110" customFormat="true" ht="12" hidden="false" customHeight="true" outlineLevel="0" collapsed="false">
      <c r="A69" s="571" t="n">
        <v>211</v>
      </c>
      <c r="B69" s="353" t="s">
        <v>1323</v>
      </c>
      <c r="C69" s="597" t="n">
        <v>164</v>
      </c>
      <c r="D69" s="597" t="n">
        <v>143</v>
      </c>
      <c r="E69" s="597" t="n">
        <v>2</v>
      </c>
      <c r="F69" s="597" t="n">
        <v>14</v>
      </c>
      <c r="G69" s="597" t="n">
        <v>5</v>
      </c>
      <c r="H69" s="597" t="n">
        <v>146</v>
      </c>
      <c r="I69" s="597" t="n">
        <v>126</v>
      </c>
      <c r="J69" s="597" t="n">
        <v>9</v>
      </c>
      <c r="K69" s="597" t="n">
        <v>21</v>
      </c>
      <c r="L69" s="597" t="n">
        <v>41</v>
      </c>
      <c r="M69" s="597" t="n">
        <v>31</v>
      </c>
      <c r="N69" s="597" t="n">
        <v>14</v>
      </c>
      <c r="O69" s="597" t="n">
        <v>9</v>
      </c>
      <c r="P69" s="597" t="n">
        <v>1</v>
      </c>
      <c r="Q69" s="597" t="n">
        <v>15</v>
      </c>
      <c r="R69" s="597" t="n">
        <v>1</v>
      </c>
      <c r="S69" s="597" t="n">
        <v>14</v>
      </c>
      <c r="T69" s="597" t="n">
        <v>5</v>
      </c>
      <c r="U69" s="597" t="n">
        <v>0</v>
      </c>
      <c r="V69" s="597" t="n">
        <v>5</v>
      </c>
      <c r="W69" s="361"/>
      <c r="X69" s="598" t="n">
        <v>211</v>
      </c>
      <c r="Y69" s="594"/>
      <c r="Z69" s="36"/>
      <c r="AA69" s="36"/>
      <c r="AB69" s="36"/>
      <c r="AC69" s="599"/>
      <c r="AD69" s="600"/>
      <c r="AE69" s="600"/>
      <c r="AF69" s="600"/>
      <c r="AG69" s="600"/>
    </row>
    <row r="70" s="110" customFormat="true" ht="12" hidden="false" customHeight="true" outlineLevel="0" collapsed="false">
      <c r="A70" s="0" t="s">
        <v>1324</v>
      </c>
      <c r="B70" s="353" t="s">
        <v>1325</v>
      </c>
      <c r="C70" s="597" t="n">
        <v>441</v>
      </c>
      <c r="D70" s="597" t="n">
        <v>357</v>
      </c>
      <c r="E70" s="597" t="n">
        <v>15</v>
      </c>
      <c r="F70" s="597" t="n">
        <v>45</v>
      </c>
      <c r="G70" s="597" t="n">
        <v>24</v>
      </c>
      <c r="H70" s="597" t="n">
        <v>316</v>
      </c>
      <c r="I70" s="597" t="n">
        <v>253</v>
      </c>
      <c r="J70" s="597" t="n">
        <v>40</v>
      </c>
      <c r="K70" s="597" t="n">
        <v>36</v>
      </c>
      <c r="L70" s="597" t="n">
        <v>82</v>
      </c>
      <c r="M70" s="597" t="n">
        <v>51</v>
      </c>
      <c r="N70" s="597" t="n">
        <v>30</v>
      </c>
      <c r="O70" s="597" t="n">
        <v>9</v>
      </c>
      <c r="P70" s="597" t="n">
        <v>5</v>
      </c>
      <c r="Q70" s="597" t="n">
        <v>39</v>
      </c>
      <c r="R70" s="597" t="n">
        <v>2</v>
      </c>
      <c r="S70" s="597" t="n">
        <v>37</v>
      </c>
      <c r="T70" s="597" t="n">
        <v>24</v>
      </c>
      <c r="U70" s="597" t="n">
        <v>6</v>
      </c>
      <c r="V70" s="597" t="n">
        <v>18</v>
      </c>
      <c r="W70" s="361"/>
      <c r="X70" s="598" t="s">
        <v>1326</v>
      </c>
      <c r="Y70" s="594"/>
      <c r="Z70" s="36"/>
      <c r="AA70" s="36"/>
      <c r="AB70" s="36"/>
      <c r="AC70" s="599"/>
      <c r="AD70" s="600"/>
      <c r="AE70" s="600"/>
      <c r="AF70" s="600"/>
      <c r="AG70" s="600"/>
    </row>
    <row r="71" s="110" customFormat="true" ht="12" hidden="false" customHeight="true" outlineLevel="0" collapsed="false">
      <c r="A71" s="571" t="s">
        <v>1327</v>
      </c>
      <c r="B71" s="355" t="s">
        <v>1328</v>
      </c>
      <c r="C71" s="597" t="n">
        <v>118183</v>
      </c>
      <c r="D71" s="597" t="n">
        <v>77514</v>
      </c>
      <c r="E71" s="597" t="n">
        <v>4745</v>
      </c>
      <c r="F71" s="597" t="n">
        <v>16006</v>
      </c>
      <c r="G71" s="597" t="n">
        <v>19918</v>
      </c>
      <c r="H71" s="597" t="n">
        <v>80663</v>
      </c>
      <c r="I71" s="597" t="n">
        <v>52941</v>
      </c>
      <c r="J71" s="597" t="n">
        <v>14390</v>
      </c>
      <c r="K71" s="597" t="n">
        <v>11152</v>
      </c>
      <c r="L71" s="597" t="n">
        <v>13105</v>
      </c>
      <c r="M71" s="597" t="n">
        <v>9103</v>
      </c>
      <c r="N71" s="597" t="n">
        <v>3451</v>
      </c>
      <c r="O71" s="597" t="n">
        <v>1243</v>
      </c>
      <c r="P71" s="597" t="n">
        <v>497</v>
      </c>
      <c r="Q71" s="597" t="n">
        <v>14276</v>
      </c>
      <c r="R71" s="597" t="n">
        <v>2175</v>
      </c>
      <c r="S71" s="597" t="n">
        <v>12101</v>
      </c>
      <c r="T71" s="597" t="n">
        <v>13446</v>
      </c>
      <c r="U71" s="597" t="n">
        <v>4744</v>
      </c>
      <c r="V71" s="597" t="n">
        <v>8702</v>
      </c>
      <c r="W71" s="361"/>
      <c r="X71" s="598" t="s">
        <v>1329</v>
      </c>
      <c r="Y71" s="594"/>
      <c r="Z71" s="594"/>
      <c r="AA71" s="36"/>
      <c r="AB71" s="36"/>
      <c r="AC71" s="599"/>
      <c r="AD71" s="600"/>
      <c r="AE71" s="600"/>
      <c r="AF71" s="600"/>
      <c r="AG71" s="600"/>
    </row>
    <row r="72" s="110" customFormat="true" ht="12" hidden="false" customHeight="true" outlineLevel="0" collapsed="false">
      <c r="A72" s="571" t="n">
        <v>223</v>
      </c>
      <c r="B72" s="353" t="s">
        <v>1330</v>
      </c>
      <c r="C72" s="597" t="n">
        <v>63535</v>
      </c>
      <c r="D72" s="597" t="n">
        <v>45447</v>
      </c>
      <c r="E72" s="597" t="n">
        <v>2288</v>
      </c>
      <c r="F72" s="597" t="n">
        <v>7169</v>
      </c>
      <c r="G72" s="597" t="n">
        <v>8631</v>
      </c>
      <c r="H72" s="597" t="n">
        <v>46796</v>
      </c>
      <c r="I72" s="597" t="n">
        <v>33864</v>
      </c>
      <c r="J72" s="597" t="n">
        <v>8461</v>
      </c>
      <c r="K72" s="597" t="n">
        <v>7020</v>
      </c>
      <c r="L72" s="597" t="n">
        <v>8998</v>
      </c>
      <c r="M72" s="597" t="n">
        <v>6276</v>
      </c>
      <c r="N72" s="597" t="n">
        <v>2177</v>
      </c>
      <c r="O72" s="597" t="n">
        <v>732</v>
      </c>
      <c r="P72" s="597" t="n">
        <v>200</v>
      </c>
      <c r="Q72" s="597" t="n">
        <v>6949</v>
      </c>
      <c r="R72" s="597" t="n">
        <v>1376</v>
      </c>
      <c r="S72" s="597" t="n">
        <v>5573</v>
      </c>
      <c r="T72" s="597" t="n">
        <v>5983</v>
      </c>
      <c r="U72" s="597" t="n">
        <v>2131</v>
      </c>
      <c r="V72" s="597" t="n">
        <v>3852</v>
      </c>
      <c r="W72" s="361"/>
      <c r="X72" s="598" t="n">
        <v>223</v>
      </c>
      <c r="Y72" s="594"/>
      <c r="Z72" s="36"/>
      <c r="AA72" s="36"/>
      <c r="AB72" s="36"/>
      <c r="AC72" s="599"/>
      <c r="AD72" s="600"/>
      <c r="AE72" s="600"/>
      <c r="AF72" s="600"/>
      <c r="AG72" s="600"/>
    </row>
    <row r="73" s="110" customFormat="true" ht="12" hidden="false" customHeight="true" outlineLevel="0" collapsed="false">
      <c r="A73" s="571" t="s">
        <v>1331</v>
      </c>
      <c r="B73" s="353" t="s">
        <v>1332</v>
      </c>
      <c r="C73" s="597" t="n">
        <v>47058</v>
      </c>
      <c r="D73" s="597" t="n">
        <v>25535</v>
      </c>
      <c r="E73" s="597" t="n">
        <v>2112</v>
      </c>
      <c r="F73" s="597" t="n">
        <v>8426</v>
      </c>
      <c r="G73" s="597" t="n">
        <v>10985</v>
      </c>
      <c r="H73" s="597" t="n">
        <v>29425</v>
      </c>
      <c r="I73" s="597" t="n">
        <v>15181</v>
      </c>
      <c r="J73" s="597" t="n">
        <v>5329</v>
      </c>
      <c r="K73" s="597" t="n">
        <v>3548</v>
      </c>
      <c r="L73" s="597" t="n">
        <v>3250</v>
      </c>
      <c r="M73" s="597" t="n">
        <v>1974</v>
      </c>
      <c r="N73" s="597" t="n">
        <v>741</v>
      </c>
      <c r="O73" s="597" t="n">
        <v>253</v>
      </c>
      <c r="P73" s="597" t="n">
        <v>86</v>
      </c>
      <c r="Q73" s="597" t="n">
        <v>6928</v>
      </c>
      <c r="R73" s="597" t="n">
        <v>614</v>
      </c>
      <c r="S73" s="597" t="n">
        <v>6314</v>
      </c>
      <c r="T73" s="597" t="n">
        <v>7316</v>
      </c>
      <c r="U73" s="597" t="n">
        <v>2557</v>
      </c>
      <c r="V73" s="597" t="n">
        <v>4759</v>
      </c>
      <c r="W73" s="361"/>
      <c r="X73" s="598" t="s">
        <v>1333</v>
      </c>
      <c r="Y73" s="594"/>
      <c r="Z73" s="594"/>
      <c r="AA73" s="36"/>
      <c r="AB73" s="36"/>
      <c r="AC73" s="599"/>
      <c r="AD73" s="600"/>
      <c r="AE73" s="600"/>
      <c r="AF73" s="600"/>
      <c r="AG73" s="600"/>
    </row>
    <row r="74" s="110" customFormat="true" ht="12" hidden="false" customHeight="true" outlineLevel="0" collapsed="false">
      <c r="A74" s="571" t="s">
        <v>1334</v>
      </c>
      <c r="B74" s="355" t="s">
        <v>1335</v>
      </c>
      <c r="C74" s="597" t="n">
        <v>17759</v>
      </c>
      <c r="D74" s="597" t="n">
        <v>15222</v>
      </c>
      <c r="E74" s="597" t="n">
        <v>507</v>
      </c>
      <c r="F74" s="597" t="n">
        <v>912</v>
      </c>
      <c r="G74" s="597" t="n">
        <v>1118</v>
      </c>
      <c r="H74" s="597" t="n">
        <v>11289</v>
      </c>
      <c r="I74" s="597" t="n">
        <v>9753</v>
      </c>
      <c r="J74" s="597" t="n">
        <v>1517</v>
      </c>
      <c r="K74" s="597" t="n">
        <v>1539</v>
      </c>
      <c r="L74" s="597" t="n">
        <v>2616</v>
      </c>
      <c r="M74" s="597" t="n">
        <v>2346</v>
      </c>
      <c r="N74" s="597" t="n">
        <v>1136</v>
      </c>
      <c r="O74" s="597" t="n">
        <v>448</v>
      </c>
      <c r="P74" s="597" t="n">
        <v>151</v>
      </c>
      <c r="Q74" s="597" t="n">
        <v>899</v>
      </c>
      <c r="R74" s="597" t="n">
        <v>302</v>
      </c>
      <c r="S74" s="597" t="n">
        <v>597</v>
      </c>
      <c r="T74" s="597" t="n">
        <v>637</v>
      </c>
      <c r="U74" s="597" t="n">
        <v>263</v>
      </c>
      <c r="V74" s="597" t="n">
        <v>374</v>
      </c>
      <c r="W74" s="361"/>
      <c r="X74" s="598" t="s">
        <v>1336</v>
      </c>
      <c r="Y74" s="594"/>
      <c r="Z74" s="36"/>
      <c r="AA74" s="36"/>
      <c r="AB74" s="36"/>
      <c r="AC74" s="599"/>
      <c r="AD74" s="600"/>
      <c r="AE74" s="600"/>
      <c r="AF74" s="600"/>
      <c r="AG74" s="600"/>
    </row>
    <row r="75" s="110" customFormat="true" ht="12" hidden="false" customHeight="true" outlineLevel="0" collapsed="false">
      <c r="A75" s="571" t="s">
        <v>1337</v>
      </c>
      <c r="B75" s="355" t="s">
        <v>1338</v>
      </c>
      <c r="C75" s="597" t="n">
        <v>5674</v>
      </c>
      <c r="D75" s="597" t="n">
        <v>5543</v>
      </c>
      <c r="E75" s="597" t="n">
        <v>35</v>
      </c>
      <c r="F75" s="597" t="n">
        <v>56</v>
      </c>
      <c r="G75" s="597" t="n">
        <v>40</v>
      </c>
      <c r="H75" s="597" t="n">
        <v>3016</v>
      </c>
      <c r="I75" s="597" t="n">
        <v>2952</v>
      </c>
      <c r="J75" s="597" t="n">
        <v>134</v>
      </c>
      <c r="K75" s="597" t="n">
        <v>343</v>
      </c>
      <c r="L75" s="597" t="n">
        <v>1210</v>
      </c>
      <c r="M75" s="597" t="n">
        <v>1022</v>
      </c>
      <c r="N75" s="597" t="n">
        <v>209</v>
      </c>
      <c r="O75" s="597" t="n">
        <v>31</v>
      </c>
      <c r="P75" s="597" t="n">
        <v>3</v>
      </c>
      <c r="Q75" s="597" t="n">
        <v>46</v>
      </c>
      <c r="R75" s="597" t="n">
        <v>15</v>
      </c>
      <c r="S75" s="597" t="n">
        <v>31</v>
      </c>
      <c r="T75" s="597" t="n">
        <v>18</v>
      </c>
      <c r="U75" s="597" t="n">
        <v>8</v>
      </c>
      <c r="V75" s="597" t="n">
        <v>10</v>
      </c>
      <c r="W75" s="361"/>
      <c r="X75" s="598" t="s">
        <v>1339</v>
      </c>
      <c r="Y75" s="594"/>
      <c r="Z75" s="594"/>
      <c r="AA75" s="36"/>
      <c r="AB75" s="36"/>
      <c r="AC75" s="599"/>
      <c r="AD75" s="600"/>
      <c r="AE75" s="600"/>
      <c r="AF75" s="600"/>
      <c r="AG75" s="600"/>
    </row>
    <row r="76" s="110" customFormat="true" ht="12" hidden="false" customHeight="true" outlineLevel="0" collapsed="false">
      <c r="A76" s="571" t="s">
        <v>1340</v>
      </c>
      <c r="B76" s="355" t="s">
        <v>1341</v>
      </c>
      <c r="C76" s="597" t="n">
        <v>140906</v>
      </c>
      <c r="D76" s="597" t="n">
        <v>99526</v>
      </c>
      <c r="E76" s="597" t="n">
        <v>4226</v>
      </c>
      <c r="F76" s="597" t="n">
        <v>12969</v>
      </c>
      <c r="G76" s="597" t="n">
        <v>24185</v>
      </c>
      <c r="H76" s="597" t="n">
        <v>112031</v>
      </c>
      <c r="I76" s="597" t="n">
        <v>83708</v>
      </c>
      <c r="J76" s="597" t="n">
        <v>16368</v>
      </c>
      <c r="K76" s="597" t="n">
        <v>15811</v>
      </c>
      <c r="L76" s="597" t="n">
        <v>21826</v>
      </c>
      <c r="M76" s="597" t="n">
        <v>16073</v>
      </c>
      <c r="N76" s="597" t="n">
        <v>8463</v>
      </c>
      <c r="O76" s="597" t="n">
        <v>3774</v>
      </c>
      <c r="P76" s="597" t="n">
        <v>1393</v>
      </c>
      <c r="Q76" s="597" t="n">
        <v>12755</v>
      </c>
      <c r="R76" s="597" t="n">
        <v>2801</v>
      </c>
      <c r="S76" s="597" t="n">
        <v>9954</v>
      </c>
      <c r="T76" s="597" t="n">
        <v>15568</v>
      </c>
      <c r="U76" s="597" t="n">
        <v>6522</v>
      </c>
      <c r="V76" s="597" t="n">
        <v>9046</v>
      </c>
      <c r="W76" s="361"/>
      <c r="X76" s="598" t="s">
        <v>1342</v>
      </c>
      <c r="Y76" s="594"/>
      <c r="Z76" s="36"/>
      <c r="AA76" s="36"/>
      <c r="AB76" s="36"/>
      <c r="AC76" s="599"/>
      <c r="AD76" s="600"/>
      <c r="AE76" s="600"/>
      <c r="AF76" s="600"/>
      <c r="AG76" s="600"/>
    </row>
    <row r="77" s="110" customFormat="true" ht="12" hidden="false" customHeight="true" outlineLevel="0" collapsed="false">
      <c r="A77" s="571" t="n">
        <v>242</v>
      </c>
      <c r="B77" s="353" t="s">
        <v>1343</v>
      </c>
      <c r="C77" s="597" t="n">
        <v>100080</v>
      </c>
      <c r="D77" s="597" t="n">
        <v>74471</v>
      </c>
      <c r="E77" s="597" t="n">
        <v>2992</v>
      </c>
      <c r="F77" s="597" t="n">
        <v>7095</v>
      </c>
      <c r="G77" s="597" t="n">
        <v>15522</v>
      </c>
      <c r="H77" s="597" t="n">
        <v>80095</v>
      </c>
      <c r="I77" s="597" t="n">
        <v>63690</v>
      </c>
      <c r="J77" s="597" t="n">
        <v>10889</v>
      </c>
      <c r="K77" s="597" t="n">
        <v>11107</v>
      </c>
      <c r="L77" s="597" t="n">
        <v>16168</v>
      </c>
      <c r="M77" s="597" t="n">
        <v>13153</v>
      </c>
      <c r="N77" s="597" t="n">
        <v>7502</v>
      </c>
      <c r="O77" s="597" t="n">
        <v>3517</v>
      </c>
      <c r="P77" s="597" t="n">
        <v>1354</v>
      </c>
      <c r="Q77" s="597" t="n">
        <v>7147</v>
      </c>
      <c r="R77" s="597" t="n">
        <v>2083</v>
      </c>
      <c r="S77" s="597" t="n">
        <v>5064</v>
      </c>
      <c r="T77" s="597" t="n">
        <v>9258</v>
      </c>
      <c r="U77" s="597" t="n">
        <v>4054</v>
      </c>
      <c r="V77" s="597" t="n">
        <v>5204</v>
      </c>
      <c r="W77" s="361"/>
      <c r="X77" s="598" t="n">
        <v>242</v>
      </c>
      <c r="Y77" s="594"/>
      <c r="Z77" s="36"/>
      <c r="AA77" s="36"/>
      <c r="AB77" s="36"/>
      <c r="AC77" s="599"/>
      <c r="AD77" s="600"/>
      <c r="AE77" s="600"/>
      <c r="AF77" s="600"/>
      <c r="AG77" s="600"/>
    </row>
    <row r="78" s="110" customFormat="true" ht="12" hidden="false" customHeight="true" outlineLevel="0" collapsed="false">
      <c r="A78" s="571" t="s">
        <v>1344</v>
      </c>
      <c r="B78" s="353" t="s">
        <v>1345</v>
      </c>
      <c r="C78" s="597"/>
      <c r="D78" s="597"/>
      <c r="E78" s="597"/>
      <c r="F78" s="597"/>
      <c r="G78" s="597"/>
      <c r="H78" s="597"/>
      <c r="I78" s="597"/>
      <c r="J78" s="597"/>
      <c r="K78" s="597"/>
      <c r="L78" s="597"/>
      <c r="M78" s="597"/>
      <c r="N78" s="597"/>
      <c r="O78" s="597"/>
      <c r="P78" s="597"/>
      <c r="Q78" s="597"/>
      <c r="R78" s="597"/>
      <c r="S78" s="597"/>
      <c r="T78" s="597"/>
      <c r="U78" s="597"/>
      <c r="V78" s="597"/>
      <c r="W78" s="361"/>
      <c r="X78" s="0"/>
      <c r="Y78" s="36"/>
      <c r="Z78" s="36"/>
      <c r="AA78" s="36"/>
      <c r="AB78" s="36"/>
      <c r="AC78" s="599"/>
      <c r="AD78" s="600"/>
      <c r="AE78" s="600"/>
      <c r="AF78" s="600"/>
      <c r="AG78" s="600"/>
    </row>
    <row r="79" s="110" customFormat="true" ht="12" hidden="false" customHeight="true" outlineLevel="0" collapsed="false">
      <c r="A79" s="571" t="s">
        <v>1346</v>
      </c>
      <c r="B79" s="353" t="s">
        <v>1347</v>
      </c>
      <c r="C79" s="597" t="n">
        <v>19438</v>
      </c>
      <c r="D79" s="597" t="n">
        <v>10402</v>
      </c>
      <c r="E79" s="597" t="n">
        <v>597</v>
      </c>
      <c r="F79" s="597" t="n">
        <v>3500</v>
      </c>
      <c r="G79" s="597" t="n">
        <v>4939</v>
      </c>
      <c r="H79" s="597" t="n">
        <v>15301</v>
      </c>
      <c r="I79" s="597" t="n">
        <v>8188</v>
      </c>
      <c r="J79" s="597" t="n">
        <v>2761</v>
      </c>
      <c r="K79" s="597" t="n">
        <v>2002</v>
      </c>
      <c r="L79" s="597" t="n">
        <v>2201</v>
      </c>
      <c r="M79" s="597" t="n">
        <v>911</v>
      </c>
      <c r="N79" s="597" t="n">
        <v>241</v>
      </c>
      <c r="O79" s="597" t="n">
        <v>65</v>
      </c>
      <c r="P79" s="597" t="n">
        <v>7</v>
      </c>
      <c r="Q79" s="597" t="n">
        <v>3302</v>
      </c>
      <c r="R79" s="597" t="n">
        <v>303</v>
      </c>
      <c r="S79" s="597" t="n">
        <v>2999</v>
      </c>
      <c r="T79" s="597" t="n">
        <v>3811</v>
      </c>
      <c r="U79" s="597" t="n">
        <v>1504</v>
      </c>
      <c r="V79" s="597" t="n">
        <v>2307</v>
      </c>
      <c r="W79" s="361"/>
      <c r="X79" s="598" t="s">
        <v>1348</v>
      </c>
      <c r="Y79" s="594"/>
      <c r="Z79" s="594"/>
      <c r="AA79" s="36"/>
      <c r="AB79" s="36"/>
      <c r="AC79" s="599"/>
      <c r="AD79" s="600"/>
      <c r="AE79" s="600"/>
      <c r="AF79" s="600"/>
      <c r="AG79" s="600"/>
    </row>
    <row r="80" s="110" customFormat="true" ht="12" hidden="false" customHeight="true" outlineLevel="0" collapsed="false">
      <c r="A80" s="571" t="n">
        <v>246</v>
      </c>
      <c r="B80" s="353" t="s">
        <v>1349</v>
      </c>
      <c r="C80" s="597" t="n">
        <v>8385</v>
      </c>
      <c r="D80" s="597" t="n">
        <v>6428</v>
      </c>
      <c r="E80" s="597" t="n">
        <v>320</v>
      </c>
      <c r="F80" s="597" t="n">
        <v>643</v>
      </c>
      <c r="G80" s="597" t="n">
        <v>994</v>
      </c>
      <c r="H80" s="597" t="n">
        <v>6022</v>
      </c>
      <c r="I80" s="597" t="n">
        <v>4721</v>
      </c>
      <c r="J80" s="597" t="n">
        <v>975</v>
      </c>
      <c r="K80" s="597" t="n">
        <v>927</v>
      </c>
      <c r="L80" s="597" t="n">
        <v>1334</v>
      </c>
      <c r="M80" s="597" t="n">
        <v>973</v>
      </c>
      <c r="N80" s="597" t="n">
        <v>389</v>
      </c>
      <c r="O80" s="597" t="n">
        <v>108</v>
      </c>
      <c r="P80" s="597" t="n">
        <v>15</v>
      </c>
      <c r="Q80" s="597" t="n">
        <v>679</v>
      </c>
      <c r="R80" s="597" t="n">
        <v>231</v>
      </c>
      <c r="S80" s="597" t="n">
        <v>448</v>
      </c>
      <c r="T80" s="597" t="n">
        <v>622</v>
      </c>
      <c r="U80" s="597" t="n">
        <v>223</v>
      </c>
      <c r="V80" s="597" t="n">
        <v>399</v>
      </c>
      <c r="W80" s="361"/>
      <c r="X80" s="598" t="n">
        <v>246</v>
      </c>
      <c r="Y80" s="594"/>
      <c r="Z80" s="36"/>
      <c r="AA80" s="36"/>
      <c r="AB80" s="36"/>
      <c r="AC80" s="599"/>
      <c r="AD80" s="600"/>
      <c r="AE80" s="600"/>
      <c r="AF80" s="600"/>
      <c r="AG80" s="600"/>
    </row>
    <row r="81" s="110" customFormat="true" ht="12" hidden="false" customHeight="true" outlineLevel="0" collapsed="false">
      <c r="A81" s="571" t="s">
        <v>1350</v>
      </c>
      <c r="B81" s="355" t="s">
        <v>1351</v>
      </c>
      <c r="C81" s="597" t="n">
        <v>12699</v>
      </c>
      <c r="D81" s="597" t="n">
        <v>5831</v>
      </c>
      <c r="E81" s="597" t="n">
        <v>260</v>
      </c>
      <c r="F81" s="597" t="n">
        <v>2592</v>
      </c>
      <c r="G81" s="597" t="n">
        <v>4016</v>
      </c>
      <c r="H81" s="597" t="n">
        <v>9876</v>
      </c>
      <c r="I81" s="597" t="n">
        <v>4403</v>
      </c>
      <c r="J81" s="597" t="n">
        <v>1616</v>
      </c>
      <c r="K81" s="597" t="n">
        <v>1072</v>
      </c>
      <c r="L81" s="597" t="n">
        <v>1025</v>
      </c>
      <c r="M81" s="597" t="n">
        <v>443</v>
      </c>
      <c r="N81" s="597" t="n">
        <v>182</v>
      </c>
      <c r="O81" s="597" t="n">
        <v>56</v>
      </c>
      <c r="P81" s="597" t="n">
        <v>9</v>
      </c>
      <c r="Q81" s="597" t="n">
        <v>2304</v>
      </c>
      <c r="R81" s="597" t="n">
        <v>63</v>
      </c>
      <c r="S81" s="597" t="n">
        <v>2241</v>
      </c>
      <c r="T81" s="597" t="n">
        <v>3169</v>
      </c>
      <c r="U81" s="597" t="n">
        <v>1289</v>
      </c>
      <c r="V81" s="597" t="n">
        <v>1880</v>
      </c>
      <c r="W81" s="361"/>
      <c r="X81" s="598" t="s">
        <v>1352</v>
      </c>
      <c r="Y81" s="594"/>
      <c r="Z81" s="36"/>
      <c r="AA81" s="36"/>
      <c r="AB81" s="36"/>
      <c r="AC81" s="599"/>
      <c r="AD81" s="600"/>
      <c r="AE81" s="600"/>
      <c r="AF81" s="600"/>
      <c r="AG81" s="600"/>
    </row>
    <row r="82" s="110" customFormat="true" ht="12" hidden="false" customHeight="true" outlineLevel="0" collapsed="false">
      <c r="A82" s="571" t="s">
        <v>1353</v>
      </c>
      <c r="B82" s="355" t="s">
        <v>1354</v>
      </c>
      <c r="C82" s="597" t="n">
        <v>5469</v>
      </c>
      <c r="D82" s="597" t="n">
        <v>3922</v>
      </c>
      <c r="E82" s="597" t="n">
        <v>226</v>
      </c>
      <c r="F82" s="597" t="n">
        <v>569</v>
      </c>
      <c r="G82" s="597" t="n">
        <v>752</v>
      </c>
      <c r="H82" s="597" t="n">
        <v>4049</v>
      </c>
      <c r="I82" s="597" t="n">
        <v>3061</v>
      </c>
      <c r="J82" s="597" t="n">
        <v>719</v>
      </c>
      <c r="K82" s="597" t="n">
        <v>673</v>
      </c>
      <c r="L82" s="597" t="n">
        <v>886</v>
      </c>
      <c r="M82" s="597" t="n">
        <v>499</v>
      </c>
      <c r="N82" s="597" t="n">
        <v>215</v>
      </c>
      <c r="O82" s="597" t="n">
        <v>62</v>
      </c>
      <c r="P82" s="597" t="n">
        <v>7</v>
      </c>
      <c r="Q82" s="597" t="n">
        <v>551</v>
      </c>
      <c r="R82" s="597" t="n">
        <v>139</v>
      </c>
      <c r="S82" s="597" t="n">
        <v>412</v>
      </c>
      <c r="T82" s="597" t="n">
        <v>437</v>
      </c>
      <c r="U82" s="597" t="n">
        <v>166</v>
      </c>
      <c r="V82" s="597" t="n">
        <v>271</v>
      </c>
      <c r="W82" s="361"/>
      <c r="X82" s="598" t="s">
        <v>1355</v>
      </c>
      <c r="Y82" s="594"/>
      <c r="Z82" s="36"/>
      <c r="AA82" s="36"/>
      <c r="AB82" s="36"/>
      <c r="AC82" s="599"/>
      <c r="AD82" s="600"/>
      <c r="AE82" s="600"/>
      <c r="AF82" s="600"/>
      <c r="AG82" s="600"/>
    </row>
    <row r="83" s="110" customFormat="true" ht="12" hidden="false" customHeight="true" outlineLevel="0" collapsed="false">
      <c r="A83" s="571" t="s">
        <v>1356</v>
      </c>
      <c r="B83" s="355" t="s">
        <v>1357</v>
      </c>
      <c r="C83" s="597" t="n">
        <v>149018</v>
      </c>
      <c r="D83" s="597" t="n">
        <v>132727</v>
      </c>
      <c r="E83" s="597" t="n">
        <v>5738</v>
      </c>
      <c r="F83" s="597" t="n">
        <v>6945</v>
      </c>
      <c r="G83" s="597" t="n">
        <v>3608</v>
      </c>
      <c r="H83" s="597" t="n">
        <v>122361</v>
      </c>
      <c r="I83" s="597" t="n">
        <v>111106</v>
      </c>
      <c r="J83" s="597" t="n">
        <v>22457</v>
      </c>
      <c r="K83" s="597" t="n">
        <v>22161</v>
      </c>
      <c r="L83" s="597" t="n">
        <v>29609</v>
      </c>
      <c r="M83" s="597" t="n">
        <v>22254</v>
      </c>
      <c r="N83" s="597" t="n">
        <v>11039</v>
      </c>
      <c r="O83" s="597" t="n">
        <v>3199</v>
      </c>
      <c r="P83" s="597" t="n">
        <v>387</v>
      </c>
      <c r="Q83" s="597" t="n">
        <v>9248</v>
      </c>
      <c r="R83" s="597" t="n">
        <v>4676</v>
      </c>
      <c r="S83" s="597" t="n">
        <v>4572</v>
      </c>
      <c r="T83" s="597" t="n">
        <v>2007</v>
      </c>
      <c r="U83" s="597" t="n">
        <v>442</v>
      </c>
      <c r="V83" s="597" t="n">
        <v>1565</v>
      </c>
      <c r="W83" s="361"/>
      <c r="X83" s="598" t="s">
        <v>1358</v>
      </c>
      <c r="Y83" s="594"/>
      <c r="Z83" s="36"/>
      <c r="AA83" s="36"/>
      <c r="AB83" s="36"/>
      <c r="AC83" s="599"/>
      <c r="AD83" s="600"/>
      <c r="AE83" s="600"/>
      <c r="AF83" s="600"/>
      <c r="AG83" s="600"/>
    </row>
    <row r="84" s="110" customFormat="true" ht="12" hidden="false" customHeight="true" outlineLevel="0" collapsed="false">
      <c r="A84" s="571" t="n">
        <v>263</v>
      </c>
      <c r="B84" s="353" t="s">
        <v>1359</v>
      </c>
      <c r="C84" s="597" t="n">
        <v>87040</v>
      </c>
      <c r="D84" s="597" t="n">
        <v>80661</v>
      </c>
      <c r="E84" s="597" t="n">
        <v>2247</v>
      </c>
      <c r="F84" s="597" t="n">
        <v>2904</v>
      </c>
      <c r="G84" s="597" t="n">
        <v>1228</v>
      </c>
      <c r="H84" s="597" t="n">
        <v>68345</v>
      </c>
      <c r="I84" s="597" t="n">
        <v>63905</v>
      </c>
      <c r="J84" s="597" t="n">
        <v>9526</v>
      </c>
      <c r="K84" s="597" t="n">
        <v>11861</v>
      </c>
      <c r="L84" s="597" t="n">
        <v>18466</v>
      </c>
      <c r="M84" s="597" t="n">
        <v>14313</v>
      </c>
      <c r="N84" s="597" t="n">
        <v>7386</v>
      </c>
      <c r="O84" s="597" t="n">
        <v>2121</v>
      </c>
      <c r="P84" s="597" t="n">
        <v>232</v>
      </c>
      <c r="Q84" s="597" t="n">
        <v>3671</v>
      </c>
      <c r="R84" s="597" t="n">
        <v>1670</v>
      </c>
      <c r="S84" s="597" t="n">
        <v>2001</v>
      </c>
      <c r="T84" s="597" t="n">
        <v>769</v>
      </c>
      <c r="U84" s="597" t="n">
        <v>172</v>
      </c>
      <c r="V84" s="597" t="n">
        <v>597</v>
      </c>
      <c r="W84" s="361"/>
      <c r="X84" s="598" t="n">
        <v>263</v>
      </c>
      <c r="Y84" s="594"/>
      <c r="Z84" s="594"/>
      <c r="AA84" s="0"/>
      <c r="AB84" s="36"/>
      <c r="AC84" s="599"/>
      <c r="AD84" s="600"/>
      <c r="AE84" s="600"/>
      <c r="AF84" s="600"/>
      <c r="AG84" s="600"/>
    </row>
    <row r="85" s="110" customFormat="true" ht="12" hidden="false" customHeight="true" outlineLevel="0" collapsed="false">
      <c r="A85" s="571" t="s">
        <v>1360</v>
      </c>
      <c r="B85" s="355" t="s">
        <v>1361</v>
      </c>
      <c r="C85" s="597" t="n">
        <v>18843</v>
      </c>
      <c r="D85" s="597" t="n">
        <v>16264</v>
      </c>
      <c r="E85" s="597" t="n">
        <v>504</v>
      </c>
      <c r="F85" s="597" t="n">
        <v>1130</v>
      </c>
      <c r="G85" s="597" t="n">
        <v>945</v>
      </c>
      <c r="H85" s="597" t="n">
        <v>15672</v>
      </c>
      <c r="I85" s="597" t="n">
        <v>13806</v>
      </c>
      <c r="J85" s="597" t="n">
        <v>2495</v>
      </c>
      <c r="K85" s="597" t="n">
        <v>2822</v>
      </c>
      <c r="L85" s="597" t="n">
        <v>3968</v>
      </c>
      <c r="M85" s="597" t="n">
        <v>2837</v>
      </c>
      <c r="N85" s="597" t="n">
        <v>1226</v>
      </c>
      <c r="O85" s="597" t="n">
        <v>391</v>
      </c>
      <c r="P85" s="597" t="n">
        <v>67</v>
      </c>
      <c r="Q85" s="597" t="n">
        <v>1269</v>
      </c>
      <c r="R85" s="597" t="n">
        <v>388</v>
      </c>
      <c r="S85" s="597" t="n">
        <v>881</v>
      </c>
      <c r="T85" s="597" t="n">
        <v>597</v>
      </c>
      <c r="U85" s="597" t="n">
        <v>190</v>
      </c>
      <c r="V85" s="597" t="n">
        <v>407</v>
      </c>
      <c r="W85" s="361"/>
      <c r="X85" s="598" t="s">
        <v>1362</v>
      </c>
      <c r="Y85" s="594"/>
      <c r="Z85" s="36"/>
      <c r="AA85" s="36"/>
      <c r="AB85" s="36"/>
      <c r="AC85" s="599"/>
      <c r="AD85" s="600"/>
      <c r="AE85" s="600"/>
      <c r="AF85" s="600"/>
      <c r="AG85" s="600"/>
    </row>
    <row r="86" s="110" customFormat="true" ht="12" hidden="false" customHeight="true" outlineLevel="0" collapsed="false">
      <c r="A86" s="571" t="s">
        <v>1363</v>
      </c>
      <c r="B86" s="355" t="s">
        <v>1364</v>
      </c>
      <c r="C86" s="597" t="n">
        <v>28438</v>
      </c>
      <c r="D86" s="597" t="n">
        <v>15894</v>
      </c>
      <c r="E86" s="597" t="n">
        <v>1517</v>
      </c>
      <c r="F86" s="597" t="n">
        <v>3817</v>
      </c>
      <c r="G86" s="597" t="n">
        <v>7210</v>
      </c>
      <c r="H86" s="597" t="n">
        <v>19376</v>
      </c>
      <c r="I86" s="597" t="n">
        <v>12528</v>
      </c>
      <c r="J86" s="597" t="n">
        <v>4071</v>
      </c>
      <c r="K86" s="597" t="n">
        <v>2569</v>
      </c>
      <c r="L86" s="597" t="n">
        <v>2501</v>
      </c>
      <c r="M86" s="597" t="n">
        <v>1967</v>
      </c>
      <c r="N86" s="597" t="n">
        <v>912</v>
      </c>
      <c r="O86" s="597" t="n">
        <v>412</v>
      </c>
      <c r="P86" s="597" t="n">
        <v>96</v>
      </c>
      <c r="Q86" s="597" t="n">
        <v>3254</v>
      </c>
      <c r="R86" s="597" t="n">
        <v>931</v>
      </c>
      <c r="S86" s="597" t="n">
        <v>2323</v>
      </c>
      <c r="T86" s="597" t="n">
        <v>3594</v>
      </c>
      <c r="U86" s="597" t="n">
        <v>1377</v>
      </c>
      <c r="V86" s="597" t="n">
        <v>2217</v>
      </c>
      <c r="W86" s="361"/>
      <c r="X86" s="598" t="s">
        <v>1365</v>
      </c>
      <c r="Y86" s="594"/>
      <c r="Z86" s="594"/>
      <c r="AA86" s="594"/>
      <c r="AB86" s="594"/>
      <c r="AC86" s="599"/>
      <c r="AD86" s="600"/>
      <c r="AE86" s="600"/>
      <c r="AF86" s="600"/>
      <c r="AG86" s="600"/>
    </row>
    <row r="87" s="110" customFormat="true" ht="12" hidden="false" customHeight="true" outlineLevel="0" collapsed="false">
      <c r="A87" s="571" t="s">
        <v>1366</v>
      </c>
      <c r="B87" s="355" t="s">
        <v>1367</v>
      </c>
      <c r="C87" s="597" t="n">
        <v>4653</v>
      </c>
      <c r="D87" s="597" t="n">
        <v>3618</v>
      </c>
      <c r="E87" s="597" t="n">
        <v>132</v>
      </c>
      <c r="F87" s="597" t="n">
        <v>415</v>
      </c>
      <c r="G87" s="597" t="n">
        <v>488</v>
      </c>
      <c r="H87" s="597" t="n">
        <v>3871</v>
      </c>
      <c r="I87" s="597" t="n">
        <v>3093</v>
      </c>
      <c r="J87" s="597" t="n">
        <v>515</v>
      </c>
      <c r="K87" s="597" t="n">
        <v>510</v>
      </c>
      <c r="L87" s="597" t="n">
        <v>747</v>
      </c>
      <c r="M87" s="597" t="n">
        <v>776</v>
      </c>
      <c r="N87" s="597" t="n">
        <v>398</v>
      </c>
      <c r="O87" s="597" t="n">
        <v>122</v>
      </c>
      <c r="P87" s="597" t="n">
        <v>25</v>
      </c>
      <c r="Q87" s="597" t="n">
        <v>441</v>
      </c>
      <c r="R87" s="597" t="n">
        <v>80</v>
      </c>
      <c r="S87" s="597" t="n">
        <v>361</v>
      </c>
      <c r="T87" s="597" t="n">
        <v>337</v>
      </c>
      <c r="U87" s="597" t="n">
        <v>131</v>
      </c>
      <c r="V87" s="597" t="n">
        <v>206</v>
      </c>
      <c r="W87" s="361"/>
      <c r="X87" s="598" t="s">
        <v>1368</v>
      </c>
      <c r="Y87" s="594"/>
      <c r="Z87" s="594"/>
      <c r="AA87" s="36"/>
      <c r="AB87" s="36"/>
      <c r="AC87" s="599"/>
      <c r="AD87" s="600"/>
      <c r="AE87" s="600"/>
      <c r="AF87" s="600"/>
      <c r="AG87" s="600"/>
    </row>
    <row r="88" s="110" customFormat="true" ht="12" hidden="false" customHeight="true" outlineLevel="0" collapsed="false">
      <c r="A88" s="571" t="s">
        <v>1369</v>
      </c>
      <c r="B88" s="355" t="s">
        <v>1370</v>
      </c>
      <c r="C88" s="597" t="n">
        <v>1698</v>
      </c>
      <c r="D88" s="597" t="n">
        <v>1664</v>
      </c>
      <c r="E88" s="597" t="n">
        <v>20</v>
      </c>
      <c r="F88" s="597" t="n">
        <v>7</v>
      </c>
      <c r="G88" s="597" t="n">
        <v>7</v>
      </c>
      <c r="H88" s="597" t="n">
        <v>1239</v>
      </c>
      <c r="I88" s="597" t="n">
        <v>1214</v>
      </c>
      <c r="J88" s="597" t="n">
        <v>82</v>
      </c>
      <c r="K88" s="597" t="n">
        <v>106</v>
      </c>
      <c r="L88" s="597" t="n">
        <v>265</v>
      </c>
      <c r="M88" s="597" t="n">
        <v>365</v>
      </c>
      <c r="N88" s="597" t="n">
        <v>245</v>
      </c>
      <c r="O88" s="597" t="n">
        <v>117</v>
      </c>
      <c r="P88" s="597" t="n">
        <v>34</v>
      </c>
      <c r="Q88" s="597" t="n">
        <v>20</v>
      </c>
      <c r="R88" s="597" t="n">
        <v>14</v>
      </c>
      <c r="S88" s="597" t="n">
        <v>6</v>
      </c>
      <c r="T88" s="597" t="n">
        <v>5</v>
      </c>
      <c r="U88" s="597" t="n">
        <v>2</v>
      </c>
      <c r="V88" s="597" t="n">
        <v>3</v>
      </c>
      <c r="W88" s="361"/>
      <c r="X88" s="598" t="s">
        <v>1371</v>
      </c>
      <c r="Y88" s="594"/>
      <c r="Z88" s="36"/>
      <c r="AA88" s="36"/>
      <c r="AB88" s="36"/>
      <c r="AC88" s="599"/>
      <c r="AD88" s="600"/>
      <c r="AE88" s="600"/>
      <c r="AF88" s="600"/>
      <c r="AG88" s="600"/>
    </row>
    <row r="89" s="110" customFormat="true" ht="3" hidden="false" customHeight="true" outlineLevel="0" collapsed="false">
      <c r="A89" s="583" t="s">
        <v>586</v>
      </c>
      <c r="B89" s="586" t="s">
        <v>586</v>
      </c>
      <c r="C89" s="597"/>
      <c r="D89" s="597"/>
      <c r="E89" s="597"/>
      <c r="F89" s="597"/>
      <c r="G89" s="597"/>
      <c r="H89" s="597"/>
      <c r="I89" s="597"/>
      <c r="J89" s="597"/>
      <c r="K89" s="597"/>
      <c r="L89" s="597"/>
      <c r="M89" s="597"/>
      <c r="N89" s="597"/>
      <c r="O89" s="597"/>
      <c r="P89" s="597"/>
      <c r="Q89" s="597"/>
      <c r="R89" s="597"/>
      <c r="S89" s="597"/>
      <c r="T89" s="597"/>
      <c r="U89" s="597"/>
      <c r="V89" s="597"/>
      <c r="W89" s="361"/>
      <c r="X89" s="598" t="s">
        <v>586</v>
      </c>
      <c r="Y89" s="36"/>
      <c r="Z89" s="36"/>
      <c r="AA89" s="36"/>
      <c r="AB89" s="36"/>
      <c r="AC89" s="599"/>
      <c r="AD89" s="600"/>
      <c r="AE89" s="600"/>
      <c r="AF89" s="600"/>
      <c r="AG89" s="600"/>
    </row>
    <row r="90" s="110" customFormat="true" ht="12" hidden="false" customHeight="true" outlineLevel="0" collapsed="false">
      <c r="A90" s="361" t="s">
        <v>1372</v>
      </c>
      <c r="B90" s="339" t="s">
        <v>1373</v>
      </c>
      <c r="C90" s="597" t="n">
        <v>132733</v>
      </c>
      <c r="D90" s="597" t="n">
        <v>118844</v>
      </c>
      <c r="E90" s="597" t="n">
        <v>6620</v>
      </c>
      <c r="F90" s="597" t="n">
        <v>5287</v>
      </c>
      <c r="G90" s="597" t="n">
        <v>1982</v>
      </c>
      <c r="H90" s="597" t="n">
        <v>119223</v>
      </c>
      <c r="I90" s="597" t="n">
        <v>107289</v>
      </c>
      <c r="J90" s="597" t="n">
        <v>15233</v>
      </c>
      <c r="K90" s="597" t="n">
        <v>14678</v>
      </c>
      <c r="L90" s="597" t="n">
        <v>22299</v>
      </c>
      <c r="M90" s="597" t="n">
        <v>26860</v>
      </c>
      <c r="N90" s="597" t="n">
        <v>16459</v>
      </c>
      <c r="O90" s="597" t="n">
        <v>7198</v>
      </c>
      <c r="P90" s="597" t="n">
        <v>4562</v>
      </c>
      <c r="Q90" s="597" t="n">
        <v>10347</v>
      </c>
      <c r="R90" s="597" t="n">
        <v>5964</v>
      </c>
      <c r="S90" s="597" t="n">
        <v>4383</v>
      </c>
      <c r="T90" s="597" t="n">
        <v>1587</v>
      </c>
      <c r="U90" s="597" t="n">
        <v>277</v>
      </c>
      <c r="V90" s="597" t="n">
        <v>1310</v>
      </c>
      <c r="W90" s="361"/>
      <c r="X90" s="598" t="s">
        <v>1374</v>
      </c>
      <c r="Y90" s="594"/>
      <c r="Z90" s="36"/>
      <c r="AA90" s="36"/>
      <c r="AB90" s="36"/>
      <c r="AC90" s="599"/>
      <c r="AD90" s="600"/>
      <c r="AE90" s="600"/>
      <c r="AF90" s="600"/>
      <c r="AG90" s="600"/>
    </row>
    <row r="91" s="110" customFormat="true" ht="12" hidden="false" customHeight="true" outlineLevel="0" collapsed="false">
      <c r="A91" s="583" t="s">
        <v>586</v>
      </c>
      <c r="B91" s="353" t="s">
        <v>1375</v>
      </c>
      <c r="C91" s="597" t="n">
        <v>92333</v>
      </c>
      <c r="D91" s="597" t="n">
        <v>83870</v>
      </c>
      <c r="E91" s="597" t="n">
        <v>3975</v>
      </c>
      <c r="F91" s="597" t="n">
        <v>3315</v>
      </c>
      <c r="G91" s="597" t="n">
        <v>1173</v>
      </c>
      <c r="H91" s="597" t="n">
        <v>88935</v>
      </c>
      <c r="I91" s="597" t="n">
        <v>81100</v>
      </c>
      <c r="J91" s="597" t="n">
        <v>11503</v>
      </c>
      <c r="K91" s="597" t="n">
        <v>11380</v>
      </c>
      <c r="L91" s="597" t="n">
        <v>17423</v>
      </c>
      <c r="M91" s="597" t="n">
        <v>21866</v>
      </c>
      <c r="N91" s="597" t="n">
        <v>12838</v>
      </c>
      <c r="O91" s="597" t="n">
        <v>4682</v>
      </c>
      <c r="P91" s="597" t="n">
        <v>1408</v>
      </c>
      <c r="Q91" s="597" t="n">
        <v>6822</v>
      </c>
      <c r="R91" s="597" t="n">
        <v>3791</v>
      </c>
      <c r="S91" s="597" t="n">
        <v>3031</v>
      </c>
      <c r="T91" s="597" t="n">
        <v>1013</v>
      </c>
      <c r="U91" s="597" t="n">
        <v>120</v>
      </c>
      <c r="V91" s="597" t="n">
        <v>893</v>
      </c>
      <c r="W91" s="361"/>
      <c r="X91" s="598" t="s">
        <v>586</v>
      </c>
      <c r="Y91" s="594"/>
      <c r="Z91" s="36"/>
      <c r="AA91" s="36"/>
      <c r="AB91" s="36"/>
      <c r="AC91" s="599"/>
      <c r="AD91" s="600"/>
      <c r="AE91" s="600"/>
      <c r="AF91" s="600"/>
      <c r="AG91" s="600"/>
    </row>
    <row r="92" s="110" customFormat="true" ht="12" hidden="false" customHeight="true" outlineLevel="0" collapsed="false">
      <c r="A92" s="583" t="s">
        <v>586</v>
      </c>
      <c r="B92" s="353" t="s">
        <v>1376</v>
      </c>
      <c r="C92" s="597" t="n">
        <v>40400</v>
      </c>
      <c r="D92" s="597" t="n">
        <v>34974</v>
      </c>
      <c r="E92" s="597" t="n">
        <v>2645</v>
      </c>
      <c r="F92" s="597" t="n">
        <v>1972</v>
      </c>
      <c r="G92" s="597" t="n">
        <v>809</v>
      </c>
      <c r="H92" s="597" t="n">
        <v>30288</v>
      </c>
      <c r="I92" s="597" t="n">
        <v>26189</v>
      </c>
      <c r="J92" s="597" t="n">
        <v>3730</v>
      </c>
      <c r="K92" s="597" t="n">
        <v>3298</v>
      </c>
      <c r="L92" s="597" t="n">
        <v>4876</v>
      </c>
      <c r="M92" s="597" t="n">
        <v>4994</v>
      </c>
      <c r="N92" s="597" t="n">
        <v>3621</v>
      </c>
      <c r="O92" s="597" t="n">
        <v>2516</v>
      </c>
      <c r="P92" s="597" t="n">
        <v>3154</v>
      </c>
      <c r="Q92" s="597" t="n">
        <v>3525</v>
      </c>
      <c r="R92" s="597" t="n">
        <v>2173</v>
      </c>
      <c r="S92" s="597" t="n">
        <v>1352</v>
      </c>
      <c r="T92" s="597" t="n">
        <v>574</v>
      </c>
      <c r="U92" s="597" t="n">
        <v>157</v>
      </c>
      <c r="V92" s="597" t="n">
        <v>417</v>
      </c>
      <c r="W92" s="361"/>
      <c r="X92" s="598" t="s">
        <v>586</v>
      </c>
      <c r="Y92" s="594"/>
      <c r="Z92" s="594"/>
      <c r="AA92" s="36"/>
      <c r="AB92" s="36"/>
      <c r="AC92" s="599"/>
      <c r="AD92" s="600"/>
      <c r="AE92" s="600"/>
      <c r="AF92" s="600"/>
      <c r="AG92" s="600"/>
    </row>
    <row r="93" s="110" customFormat="true" ht="3" hidden="false" customHeight="true" outlineLevel="0" collapsed="false">
      <c r="A93" s="583" t="s">
        <v>586</v>
      </c>
      <c r="B93" s="586" t="s">
        <v>586</v>
      </c>
      <c r="C93" s="597"/>
      <c r="D93" s="597"/>
      <c r="E93" s="597"/>
      <c r="F93" s="597"/>
      <c r="G93" s="597"/>
      <c r="H93" s="597"/>
      <c r="I93" s="597"/>
      <c r="J93" s="597"/>
      <c r="K93" s="597"/>
      <c r="L93" s="597"/>
      <c r="M93" s="597"/>
      <c r="N93" s="597"/>
      <c r="O93" s="597"/>
      <c r="P93" s="597"/>
      <c r="Q93" s="597"/>
      <c r="R93" s="597"/>
      <c r="S93" s="597"/>
      <c r="T93" s="597"/>
      <c r="U93" s="597"/>
      <c r="V93" s="597"/>
      <c r="W93" s="361"/>
      <c r="X93" s="598" t="s">
        <v>586</v>
      </c>
      <c r="Y93" s="594"/>
      <c r="Z93" s="36"/>
      <c r="AA93" s="36"/>
      <c r="AB93" s="36"/>
      <c r="AC93" s="599"/>
      <c r="AD93" s="600"/>
      <c r="AE93" s="600"/>
      <c r="AF93" s="600"/>
      <c r="AG93" s="600"/>
    </row>
    <row r="94" s="110" customFormat="true" ht="12" hidden="false" customHeight="true" outlineLevel="0" collapsed="false">
      <c r="A94" s="361" t="s">
        <v>1377</v>
      </c>
      <c r="B94" s="339" t="s">
        <v>1378</v>
      </c>
      <c r="C94" s="597" t="n">
        <v>49856</v>
      </c>
      <c r="D94" s="597" t="n">
        <v>39246</v>
      </c>
      <c r="E94" s="597" t="n">
        <v>1633</v>
      </c>
      <c r="F94" s="597" t="n">
        <v>2602</v>
      </c>
      <c r="G94" s="597" t="n">
        <v>6375</v>
      </c>
      <c r="H94" s="597" t="n">
        <v>42050</v>
      </c>
      <c r="I94" s="597" t="n">
        <v>35163</v>
      </c>
      <c r="J94" s="597" t="n">
        <v>6304</v>
      </c>
      <c r="K94" s="597" t="n">
        <v>6883</v>
      </c>
      <c r="L94" s="597" t="n">
        <v>9324</v>
      </c>
      <c r="M94" s="597" t="n">
        <v>7422</v>
      </c>
      <c r="N94" s="597" t="n">
        <v>3597</v>
      </c>
      <c r="O94" s="597" t="n">
        <v>1271</v>
      </c>
      <c r="P94" s="597" t="n">
        <v>362</v>
      </c>
      <c r="Q94" s="597" t="n">
        <v>3237</v>
      </c>
      <c r="R94" s="597" t="n">
        <v>1370</v>
      </c>
      <c r="S94" s="597" t="n">
        <v>1867</v>
      </c>
      <c r="T94" s="597" t="n">
        <v>3650</v>
      </c>
      <c r="U94" s="597" t="n">
        <v>904</v>
      </c>
      <c r="V94" s="597" t="n">
        <v>2746</v>
      </c>
      <c r="W94" s="361"/>
      <c r="X94" s="598" t="s">
        <v>1377</v>
      </c>
      <c r="Y94" s="594"/>
      <c r="Z94" s="36"/>
      <c r="AA94" s="36"/>
      <c r="AB94" s="36"/>
      <c r="AC94" s="599"/>
      <c r="AD94" s="600"/>
      <c r="AE94" s="600"/>
      <c r="AF94" s="600"/>
      <c r="AG94" s="600"/>
    </row>
    <row r="95" s="110" customFormat="true" ht="3" hidden="false" customHeight="true" outlineLevel="0" collapsed="false">
      <c r="A95" s="583" t="s">
        <v>586</v>
      </c>
      <c r="B95" s="586" t="s">
        <v>586</v>
      </c>
      <c r="C95" s="597"/>
      <c r="D95" s="597"/>
      <c r="E95" s="597"/>
      <c r="F95" s="597"/>
      <c r="G95" s="597"/>
      <c r="H95" s="597"/>
      <c r="I95" s="597"/>
      <c r="J95" s="597"/>
      <c r="K95" s="597"/>
      <c r="L95" s="597"/>
      <c r="M95" s="597"/>
      <c r="N95" s="597"/>
      <c r="O95" s="597"/>
      <c r="P95" s="597"/>
      <c r="Q95" s="597"/>
      <c r="R95" s="597"/>
      <c r="S95" s="597"/>
      <c r="T95" s="597"/>
      <c r="U95" s="597"/>
      <c r="V95" s="597"/>
      <c r="W95" s="361"/>
      <c r="X95" s="598" t="s">
        <v>586</v>
      </c>
      <c r="Y95" s="36"/>
      <c r="Z95" s="36"/>
      <c r="AA95" s="36"/>
      <c r="AB95" s="36"/>
      <c r="AC95" s="599"/>
      <c r="AD95" s="600"/>
      <c r="AE95" s="600"/>
      <c r="AF95" s="600"/>
      <c r="AG95" s="600"/>
    </row>
    <row r="96" s="110" customFormat="true" ht="12" hidden="false" customHeight="true" outlineLevel="0" collapsed="false">
      <c r="A96" s="361" t="s">
        <v>1379</v>
      </c>
      <c r="B96" s="339" t="s">
        <v>1380</v>
      </c>
      <c r="C96" s="597" t="n">
        <v>108733</v>
      </c>
      <c r="D96" s="597" t="n">
        <v>91130</v>
      </c>
      <c r="E96" s="597" t="n">
        <v>4718</v>
      </c>
      <c r="F96" s="597" t="n">
        <v>8056</v>
      </c>
      <c r="G96" s="597" t="n">
        <v>4829</v>
      </c>
      <c r="H96" s="597" t="n">
        <v>94199</v>
      </c>
      <c r="I96" s="597" t="n">
        <v>81362</v>
      </c>
      <c r="J96" s="597" t="n">
        <v>19525</v>
      </c>
      <c r="K96" s="597" t="n">
        <v>18644</v>
      </c>
      <c r="L96" s="597" t="n">
        <v>21684</v>
      </c>
      <c r="M96" s="597" t="n">
        <v>13661</v>
      </c>
      <c r="N96" s="597" t="n">
        <v>5593</v>
      </c>
      <c r="O96" s="597" t="n">
        <v>1846</v>
      </c>
      <c r="P96" s="597" t="n">
        <v>409</v>
      </c>
      <c r="Q96" s="597" t="n">
        <v>9917</v>
      </c>
      <c r="R96" s="597" t="n">
        <v>3770</v>
      </c>
      <c r="S96" s="597" t="n">
        <v>6147</v>
      </c>
      <c r="T96" s="597" t="n">
        <v>2920</v>
      </c>
      <c r="U96" s="597" t="n">
        <v>653</v>
      </c>
      <c r="V96" s="597" t="n">
        <v>2267</v>
      </c>
      <c r="W96" s="361"/>
      <c r="X96" s="598" t="s">
        <v>1381</v>
      </c>
      <c r="Y96" s="594"/>
      <c r="Z96" s="36"/>
      <c r="AA96" s="36"/>
      <c r="AB96" s="36"/>
      <c r="AC96" s="599"/>
      <c r="AD96" s="600"/>
      <c r="AE96" s="600"/>
      <c r="AF96" s="600"/>
      <c r="AG96" s="600"/>
    </row>
    <row r="97" s="110" customFormat="true" ht="12" hidden="false" customHeight="true" outlineLevel="0" collapsed="false">
      <c r="A97" s="361" t="s">
        <v>1382</v>
      </c>
      <c r="B97" s="353" t="s">
        <v>1383</v>
      </c>
      <c r="C97" s="597" t="n">
        <v>487</v>
      </c>
      <c r="D97" s="597" t="n">
        <v>274</v>
      </c>
      <c r="E97" s="597" t="n">
        <v>85</v>
      </c>
      <c r="F97" s="597" t="n">
        <v>128</v>
      </c>
      <c r="G97" s="597" t="n">
        <v>0</v>
      </c>
      <c r="H97" s="597" t="n">
        <v>414</v>
      </c>
      <c r="I97" s="597" t="n">
        <v>239</v>
      </c>
      <c r="J97" s="597" t="n">
        <v>204</v>
      </c>
      <c r="K97" s="597" t="n">
        <v>20</v>
      </c>
      <c r="L97" s="597" t="n">
        <v>12</v>
      </c>
      <c r="M97" s="597" t="n">
        <v>0</v>
      </c>
      <c r="N97" s="597" t="n">
        <v>3</v>
      </c>
      <c r="O97" s="597" t="n">
        <v>0</v>
      </c>
      <c r="P97" s="597" t="n">
        <v>0</v>
      </c>
      <c r="Q97" s="597" t="n">
        <v>175</v>
      </c>
      <c r="R97" s="597" t="n">
        <v>71</v>
      </c>
      <c r="S97" s="597" t="n">
        <v>104</v>
      </c>
      <c r="T97" s="597" t="n">
        <v>0</v>
      </c>
      <c r="U97" s="597" t="n">
        <v>0</v>
      </c>
      <c r="V97" s="597" t="n">
        <v>0</v>
      </c>
      <c r="W97" s="361"/>
      <c r="X97" s="598" t="s">
        <v>1382</v>
      </c>
      <c r="Y97" s="594"/>
      <c r="Z97" s="36"/>
      <c r="AA97" s="36"/>
      <c r="AB97" s="36"/>
      <c r="AC97" s="599"/>
      <c r="AD97" s="600"/>
      <c r="AE97" s="600"/>
      <c r="AF97" s="600"/>
      <c r="AG97" s="600"/>
    </row>
    <row r="98" s="110" customFormat="true" ht="12" hidden="false" customHeight="true" outlineLevel="0" collapsed="false">
      <c r="A98" s="361" t="s">
        <v>1384</v>
      </c>
      <c r="B98" s="353" t="s">
        <v>1385</v>
      </c>
      <c r="C98" s="597" t="n">
        <v>59970</v>
      </c>
      <c r="D98" s="597" t="n">
        <v>48025</v>
      </c>
      <c r="E98" s="597" t="n">
        <v>2702</v>
      </c>
      <c r="F98" s="597" t="n">
        <v>6274</v>
      </c>
      <c r="G98" s="597" t="n">
        <v>2969</v>
      </c>
      <c r="H98" s="597" t="n">
        <v>53301</v>
      </c>
      <c r="I98" s="597" t="n">
        <v>44163</v>
      </c>
      <c r="J98" s="597" t="n">
        <v>13708</v>
      </c>
      <c r="K98" s="597" t="n">
        <v>12718</v>
      </c>
      <c r="L98" s="597" t="n">
        <v>11683</v>
      </c>
      <c r="M98" s="597" t="n">
        <v>4896</v>
      </c>
      <c r="N98" s="597" t="n">
        <v>1016</v>
      </c>
      <c r="O98" s="597" t="n">
        <v>127</v>
      </c>
      <c r="P98" s="597" t="n">
        <v>15</v>
      </c>
      <c r="Q98" s="597" t="n">
        <v>7188</v>
      </c>
      <c r="R98" s="597" t="n">
        <v>2139</v>
      </c>
      <c r="S98" s="597" t="n">
        <v>5049</v>
      </c>
      <c r="T98" s="597" t="n">
        <v>1950</v>
      </c>
      <c r="U98" s="597" t="n">
        <v>385</v>
      </c>
      <c r="V98" s="597" t="n">
        <v>1565</v>
      </c>
      <c r="W98" s="361"/>
      <c r="X98" s="598" t="s">
        <v>1384</v>
      </c>
      <c r="Y98" s="594"/>
      <c r="Z98" s="36"/>
      <c r="AA98" s="36"/>
      <c r="AB98" s="36"/>
      <c r="AC98" s="599"/>
      <c r="AD98" s="600"/>
      <c r="AE98" s="600"/>
      <c r="AF98" s="600"/>
      <c r="AG98" s="600"/>
    </row>
    <row r="99" s="110" customFormat="true" ht="12" hidden="false" customHeight="true" outlineLevel="0" collapsed="false">
      <c r="A99" s="361" t="s">
        <v>1386</v>
      </c>
      <c r="B99" s="353" t="s">
        <v>1387</v>
      </c>
      <c r="C99" s="597" t="n">
        <v>7742</v>
      </c>
      <c r="D99" s="597" t="n">
        <v>7316</v>
      </c>
      <c r="E99" s="597" t="n">
        <v>274</v>
      </c>
      <c r="F99" s="597" t="n">
        <v>97</v>
      </c>
      <c r="G99" s="597" t="n">
        <v>55</v>
      </c>
      <c r="H99" s="597" t="n">
        <v>6324</v>
      </c>
      <c r="I99" s="597" t="n">
        <v>6055</v>
      </c>
      <c r="J99" s="597" t="n">
        <v>992</v>
      </c>
      <c r="K99" s="597" t="n">
        <v>1463</v>
      </c>
      <c r="L99" s="597" t="n">
        <v>2222</v>
      </c>
      <c r="M99" s="597" t="n">
        <v>1060</v>
      </c>
      <c r="N99" s="597" t="n">
        <v>255</v>
      </c>
      <c r="O99" s="597" t="n">
        <v>55</v>
      </c>
      <c r="P99" s="597" t="n">
        <v>8</v>
      </c>
      <c r="Q99" s="597" t="n">
        <v>255</v>
      </c>
      <c r="R99" s="597" t="n">
        <v>213</v>
      </c>
      <c r="S99" s="597" t="n">
        <v>42</v>
      </c>
      <c r="T99" s="597" t="n">
        <v>14</v>
      </c>
      <c r="U99" s="597" t="n">
        <v>4</v>
      </c>
      <c r="V99" s="597" t="n">
        <v>10</v>
      </c>
      <c r="W99" s="361"/>
      <c r="X99" s="598" t="s">
        <v>1386</v>
      </c>
      <c r="Y99" s="594"/>
      <c r="Z99" s="36"/>
      <c r="AA99" s="36"/>
      <c r="AB99" s="36"/>
      <c r="AC99" s="599"/>
      <c r="AD99" s="600"/>
      <c r="AE99" s="600"/>
      <c r="AF99" s="600"/>
      <c r="AG99" s="600"/>
    </row>
    <row r="100" s="110" customFormat="true" ht="9.95" hidden="false" customHeight="true" outlineLevel="0" collapsed="false">
      <c r="A100" s="583" t="s">
        <v>586</v>
      </c>
      <c r="B100" s="583" t="s">
        <v>586</v>
      </c>
      <c r="C100" s="583" t="s">
        <v>586</v>
      </c>
      <c r="D100" s="583" t="s">
        <v>586</v>
      </c>
      <c r="E100" s="583" t="s">
        <v>586</v>
      </c>
      <c r="F100" s="583" t="s">
        <v>586</v>
      </c>
      <c r="G100" s="583" t="s">
        <v>586</v>
      </c>
      <c r="H100" s="583" t="s">
        <v>586</v>
      </c>
      <c r="I100" s="583" t="s">
        <v>586</v>
      </c>
      <c r="J100" s="583" t="s">
        <v>586</v>
      </c>
      <c r="K100" s="583" t="s">
        <v>586</v>
      </c>
      <c r="L100" s="583" t="s">
        <v>586</v>
      </c>
      <c r="M100" s="583" t="s">
        <v>586</v>
      </c>
      <c r="N100" s="583" t="s">
        <v>586</v>
      </c>
      <c r="O100" s="583" t="s">
        <v>586</v>
      </c>
      <c r="P100" s="583" t="s">
        <v>586</v>
      </c>
      <c r="Q100" s="583" t="s">
        <v>586</v>
      </c>
      <c r="R100" s="583" t="s">
        <v>586</v>
      </c>
      <c r="S100" s="583" t="s">
        <v>586</v>
      </c>
      <c r="T100" s="583" t="s">
        <v>586</v>
      </c>
      <c r="U100" s="583" t="s">
        <v>586</v>
      </c>
      <c r="V100" s="583" t="s">
        <v>586</v>
      </c>
      <c r="W100" s="361" t="s">
        <v>586</v>
      </c>
      <c r="X100" s="0" t="s">
        <v>586</v>
      </c>
      <c r="Y100" s="36"/>
      <c r="Z100" s="36"/>
      <c r="AA100" s="36"/>
      <c r="AB100" s="36"/>
      <c r="AC100" s="36"/>
    </row>
    <row r="101" s="110" customFormat="true" ht="2.1" hidden="false" customHeight="true" outlineLevel="0" collapsed="false">
      <c r="A101" s="129"/>
      <c r="B101" s="261"/>
      <c r="C101" s="583" t="s">
        <v>586</v>
      </c>
      <c r="D101" s="583" t="s">
        <v>586</v>
      </c>
      <c r="E101" s="583" t="s">
        <v>586</v>
      </c>
      <c r="F101" s="583" t="s">
        <v>586</v>
      </c>
      <c r="G101" s="583" t="s">
        <v>586</v>
      </c>
      <c r="H101" s="583" t="s">
        <v>586</v>
      </c>
      <c r="I101" s="583" t="s">
        <v>586</v>
      </c>
      <c r="J101" s="583" t="s">
        <v>586</v>
      </c>
      <c r="K101" s="583" t="s">
        <v>586</v>
      </c>
      <c r="L101" s="583" t="s">
        <v>586</v>
      </c>
      <c r="M101" s="583" t="s">
        <v>586</v>
      </c>
      <c r="N101" s="583" t="s">
        <v>586</v>
      </c>
      <c r="O101" s="583" t="s">
        <v>586</v>
      </c>
      <c r="P101" s="583" t="s">
        <v>586</v>
      </c>
      <c r="Q101" s="583" t="s">
        <v>586</v>
      </c>
      <c r="R101" s="583" t="s">
        <v>586</v>
      </c>
      <c r="S101" s="583" t="s">
        <v>586</v>
      </c>
      <c r="T101" s="583" t="s">
        <v>586</v>
      </c>
      <c r="U101" s="583" t="s">
        <v>586</v>
      </c>
      <c r="V101" s="583" t="s">
        <v>586</v>
      </c>
      <c r="W101" s="361" t="s">
        <v>586</v>
      </c>
      <c r="X101" s="0" t="s">
        <v>586</v>
      </c>
      <c r="Y101" s="36"/>
      <c r="Z101" s="36"/>
      <c r="AA101" s="36"/>
      <c r="AB101" s="36"/>
      <c r="AC101" s="36"/>
    </row>
    <row r="102" s="110" customFormat="true" ht="11.1" hidden="false" customHeight="true" outlineLevel="0" collapsed="false">
      <c r="A102" s="110" t="s">
        <v>306</v>
      </c>
      <c r="B102" s="0"/>
      <c r="C102" s="261"/>
      <c r="D102" s="261"/>
      <c r="E102" s="261"/>
      <c r="F102" s="261"/>
      <c r="G102" s="261"/>
      <c r="H102" s="261"/>
      <c r="I102" s="261"/>
      <c r="J102" s="261"/>
      <c r="K102" s="261"/>
      <c r="L102" s="261"/>
      <c r="M102" s="261"/>
      <c r="N102" s="261"/>
      <c r="O102" s="261"/>
      <c r="P102" s="261"/>
      <c r="Q102" s="261"/>
      <c r="R102" s="261"/>
      <c r="S102" s="261"/>
      <c r="T102" s="261"/>
      <c r="U102" s="261"/>
      <c r="V102" s="261"/>
      <c r="W102" s="261"/>
      <c r="X102" s="0"/>
      <c r="Y102" s="36"/>
      <c r="Z102" s="36"/>
      <c r="AA102" s="36"/>
      <c r="AB102" s="36"/>
      <c r="AC102" s="36"/>
    </row>
    <row r="103" s="110" customFormat="true" ht="12.75" hidden="false" customHeight="false" outlineLevel="0" collapsed="false">
      <c r="A103" s="0" t="s">
        <v>1391</v>
      </c>
      <c r="B103" s="36"/>
      <c r="C103" s="261"/>
      <c r="D103" s="261"/>
      <c r="E103" s="261"/>
      <c r="F103" s="261"/>
      <c r="G103" s="261"/>
      <c r="H103" s="261"/>
      <c r="I103" s="261"/>
      <c r="J103" s="261"/>
      <c r="K103" s="261"/>
      <c r="L103" s="261"/>
      <c r="M103" s="261"/>
      <c r="N103" s="261"/>
      <c r="O103" s="261"/>
      <c r="P103" s="261"/>
      <c r="Q103" s="261"/>
      <c r="R103" s="261"/>
      <c r="S103" s="261"/>
      <c r="T103" s="261"/>
      <c r="U103" s="261"/>
      <c r="V103" s="261"/>
      <c r="W103" s="261"/>
      <c r="X103" s="0"/>
      <c r="Y103" s="36"/>
      <c r="Z103" s="36"/>
      <c r="AA103" s="36"/>
      <c r="AB103" s="36"/>
      <c r="AC103" s="36"/>
    </row>
    <row r="104" s="110" customFormat="true" ht="2.1" hidden="false" customHeight="true" outlineLevel="0" collapsed="false">
      <c r="A104" s="0"/>
      <c r="B104" s="36"/>
      <c r="C104" s="261"/>
      <c r="D104" s="261"/>
      <c r="E104" s="261"/>
      <c r="F104" s="261"/>
      <c r="G104" s="261"/>
      <c r="H104" s="261"/>
      <c r="I104" s="261"/>
      <c r="J104" s="261"/>
      <c r="K104" s="261"/>
      <c r="L104" s="261"/>
      <c r="M104" s="261"/>
      <c r="N104" s="261"/>
      <c r="O104" s="261"/>
      <c r="P104" s="261"/>
      <c r="Q104" s="261"/>
      <c r="R104" s="261"/>
      <c r="S104" s="261"/>
      <c r="T104" s="261"/>
      <c r="U104" s="261"/>
      <c r="V104" s="261"/>
      <c r="W104" s="261"/>
      <c r="X104" s="0"/>
      <c r="Y104" s="36"/>
      <c r="Z104" s="36"/>
      <c r="AA104" s="36"/>
      <c r="AB104" s="36"/>
      <c r="AC104" s="36"/>
    </row>
    <row r="105" s="110" customFormat="true" ht="12" hidden="false" customHeight="true" outlineLevel="0" collapsed="false">
      <c r="A105" s="0"/>
      <c r="B105" s="36"/>
      <c r="C105" s="261"/>
      <c r="D105" s="261"/>
      <c r="E105" s="261"/>
      <c r="F105" s="261"/>
      <c r="G105" s="261"/>
      <c r="H105" s="261"/>
      <c r="I105" s="261"/>
      <c r="J105" s="261"/>
      <c r="K105" s="261"/>
      <c r="L105" s="261"/>
      <c r="M105" s="261"/>
      <c r="N105" s="261"/>
      <c r="O105" s="261"/>
      <c r="P105" s="261"/>
      <c r="Q105" s="261"/>
      <c r="R105" s="261"/>
      <c r="S105" s="261"/>
      <c r="T105" s="261"/>
      <c r="U105" s="261"/>
      <c r="V105" s="261"/>
      <c r="W105" s="261"/>
      <c r="X105" s="0"/>
      <c r="Y105" s="36"/>
      <c r="Z105" s="36"/>
      <c r="AA105" s="36"/>
      <c r="AB105" s="36"/>
      <c r="AC105" s="36"/>
    </row>
    <row r="106" customFormat="false" ht="15" hidden="false" customHeight="true" outlineLevel="0" collapsed="false">
      <c r="A106" s="0" t="n">
        <v>66</v>
      </c>
      <c r="B106" s="0"/>
      <c r="C106" s="0"/>
      <c r="D106" s="0"/>
      <c r="E106" s="0"/>
      <c r="F106" s="0"/>
      <c r="G106" s="0" t="s">
        <v>130</v>
      </c>
      <c r="H106" s="0" t="s">
        <v>130</v>
      </c>
      <c r="I106" s="0"/>
      <c r="J106" s="0"/>
      <c r="K106" s="0"/>
      <c r="L106" s="272"/>
      <c r="M106" s="272"/>
      <c r="N106" s="0"/>
      <c r="O106" s="272"/>
      <c r="P106" s="272"/>
      <c r="Q106" s="0"/>
      <c r="R106" s="272"/>
      <c r="S106" s="272"/>
      <c r="T106" s="0"/>
      <c r="U106" s="272"/>
      <c r="V106" s="272"/>
      <c r="W106" s="272"/>
      <c r="X106" s="0" t="n">
        <v>67</v>
      </c>
      <c r="Y106" s="272"/>
      <c r="Z106" s="272"/>
      <c r="AA106" s="272"/>
      <c r="AB106" s="272"/>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8" customFormat="false" ht="12.75" hidden="false" customHeight="false" outlineLevel="0" collapsed="false">
      <c r="B108" s="0"/>
    </row>
    <row r="109" customFormat="false" ht="12.75" hidden="false" customHeight="false" outlineLevel="0" collapsed="false">
      <c r="B109" s="0"/>
      <c r="C109" s="0"/>
      <c r="D109" s="0"/>
      <c r="E109" s="0"/>
      <c r="F109" s="0"/>
      <c r="G109" s="0"/>
      <c r="H109" s="0"/>
      <c r="I109" s="0"/>
      <c r="J109" s="0"/>
      <c r="K109" s="0"/>
      <c r="L109" s="0"/>
      <c r="M109" s="0"/>
      <c r="N109" s="0"/>
      <c r="O109" s="0"/>
      <c r="P109" s="0"/>
      <c r="Q109" s="0"/>
      <c r="R109" s="0"/>
      <c r="S109" s="0"/>
      <c r="T109" s="0"/>
      <c r="U109" s="0"/>
      <c r="V109" s="0"/>
      <c r="W109" s="0"/>
    </row>
    <row r="110" customFormat="false" ht="12.75" hidden="false" customHeight="false" outlineLevel="0" collapsed="false">
      <c r="B110" s="0"/>
      <c r="C110" s="0"/>
      <c r="D110" s="0"/>
      <c r="E110" s="0"/>
      <c r="F110" s="0"/>
      <c r="G110" s="0"/>
      <c r="H110" s="0"/>
      <c r="I110" s="0"/>
      <c r="J110" s="0"/>
      <c r="K110" s="0"/>
      <c r="L110" s="0"/>
      <c r="M110" s="0"/>
      <c r="N110" s="0"/>
      <c r="O110" s="0"/>
      <c r="P110" s="0"/>
      <c r="Q110" s="0"/>
      <c r="R110" s="0"/>
      <c r="S110" s="0"/>
      <c r="T110" s="0"/>
      <c r="U110" s="0"/>
      <c r="V110" s="0"/>
      <c r="W110" s="0"/>
    </row>
    <row r="111" customFormat="false" ht="12.75" hidden="false" customHeight="false" outlineLevel="0" collapsed="false">
      <c r="B111" s="0"/>
      <c r="C111" s="0"/>
      <c r="D111" s="0"/>
      <c r="E111" s="0"/>
      <c r="F111" s="0"/>
      <c r="G111" s="0"/>
      <c r="H111" s="0"/>
      <c r="I111" s="0"/>
      <c r="J111" s="0"/>
      <c r="K111" s="0"/>
      <c r="L111" s="0"/>
      <c r="M111" s="0"/>
      <c r="N111" s="0"/>
      <c r="O111" s="0"/>
      <c r="P111" s="0"/>
      <c r="Q111" s="0"/>
      <c r="R111" s="0"/>
      <c r="S111" s="0"/>
      <c r="T111" s="0"/>
      <c r="U111" s="0"/>
      <c r="V111" s="0"/>
      <c r="W111" s="0"/>
    </row>
    <row r="112" customFormat="false" ht="12.75" hidden="false" customHeight="false" outlineLevel="0" collapsed="false">
      <c r="B112" s="0"/>
      <c r="C112" s="0"/>
      <c r="D112" s="0"/>
      <c r="E112" s="0"/>
      <c r="F112" s="0"/>
      <c r="G112" s="0"/>
      <c r="H112" s="0"/>
      <c r="I112" s="0"/>
      <c r="J112" s="0"/>
      <c r="K112" s="0"/>
      <c r="L112" s="0"/>
      <c r="M112" s="0"/>
      <c r="N112" s="0"/>
      <c r="O112" s="0"/>
      <c r="P112" s="0"/>
      <c r="Q112" s="0"/>
      <c r="R112" s="0"/>
      <c r="S112" s="0"/>
      <c r="T112" s="0"/>
      <c r="U112" s="0"/>
      <c r="V112" s="0"/>
      <c r="W112" s="0"/>
    </row>
    <row r="113" customFormat="false" ht="12.75" hidden="false" customHeight="false" outlineLevel="0" collapsed="false">
      <c r="B113" s="0"/>
      <c r="D113" s="36"/>
      <c r="E113" s="36"/>
      <c r="F113" s="36"/>
      <c r="G113" s="36"/>
      <c r="H113" s="36"/>
      <c r="I113" s="36"/>
      <c r="J113" s="36"/>
      <c r="K113" s="36"/>
      <c r="L113" s="36"/>
      <c r="M113" s="36"/>
      <c r="N113" s="36"/>
      <c r="O113" s="36"/>
      <c r="P113" s="36"/>
      <c r="Q113" s="36"/>
      <c r="R113" s="36"/>
      <c r="S113" s="36"/>
      <c r="T113" s="36"/>
      <c r="U113" s="36"/>
      <c r="V113" s="36"/>
    </row>
    <row r="114" customFormat="false" ht="12.75" hidden="false" customHeight="false" outlineLevel="0" collapsed="false">
      <c r="B114" s="0"/>
      <c r="D114" s="36"/>
      <c r="E114" s="36"/>
      <c r="F114" s="36"/>
      <c r="G114" s="36"/>
      <c r="H114" s="36"/>
      <c r="I114" s="36"/>
      <c r="J114" s="36"/>
      <c r="K114" s="36"/>
      <c r="L114" s="36"/>
      <c r="M114" s="36"/>
      <c r="N114" s="36"/>
      <c r="O114" s="36"/>
      <c r="P114" s="36"/>
      <c r="Q114" s="36"/>
      <c r="R114" s="36"/>
      <c r="S114" s="36"/>
      <c r="T114" s="36"/>
      <c r="U114" s="36"/>
      <c r="V114" s="36"/>
    </row>
    <row r="115" customFormat="false" ht="12.75" hidden="false" customHeight="false" outlineLevel="0" collapsed="false">
      <c r="B115" s="0"/>
      <c r="C115" s="0"/>
      <c r="D115" s="0"/>
      <c r="E115" s="0"/>
      <c r="F115" s="0"/>
      <c r="G115" s="0"/>
      <c r="H115" s="0"/>
      <c r="I115" s="0"/>
      <c r="J115" s="0"/>
      <c r="K115" s="0"/>
      <c r="L115" s="0"/>
      <c r="M115" s="0"/>
      <c r="N115" s="0"/>
      <c r="O115" s="0"/>
      <c r="P115" s="0"/>
      <c r="Q115" s="0"/>
      <c r="R115" s="0"/>
      <c r="S115" s="0"/>
      <c r="T115" s="0"/>
      <c r="U115" s="0"/>
      <c r="V115" s="0"/>
    </row>
    <row r="116" customFormat="false" ht="12.75" hidden="false" customHeight="false" outlineLevel="0" collapsed="false">
      <c r="B116" s="0"/>
      <c r="C116" s="0"/>
      <c r="D116" s="0"/>
      <c r="E116" s="0"/>
      <c r="F116" s="0"/>
      <c r="G116" s="0"/>
      <c r="H116" s="0"/>
      <c r="I116" s="0"/>
      <c r="J116" s="0"/>
      <c r="K116" s="0"/>
      <c r="L116" s="0"/>
      <c r="M116" s="0"/>
      <c r="N116" s="0"/>
      <c r="O116" s="0"/>
      <c r="P116" s="0"/>
      <c r="Q116" s="0"/>
      <c r="R116" s="0"/>
      <c r="S116" s="0"/>
      <c r="T116" s="0"/>
      <c r="U116" s="0"/>
      <c r="V116" s="0"/>
    </row>
    <row r="117" customFormat="false" ht="12.75" hidden="false" customHeight="false" outlineLevel="0" collapsed="false">
      <c r="C117" s="0"/>
      <c r="D117" s="0"/>
      <c r="E117" s="0"/>
      <c r="F117" s="0"/>
      <c r="G117" s="0"/>
      <c r="H117" s="0"/>
      <c r="I117" s="0"/>
      <c r="J117" s="0"/>
      <c r="K117" s="0"/>
      <c r="L117" s="0"/>
      <c r="M117" s="0"/>
      <c r="N117" s="0"/>
      <c r="O117" s="0"/>
      <c r="P117" s="0"/>
      <c r="Q117" s="0"/>
      <c r="R117" s="0"/>
      <c r="S117" s="0"/>
      <c r="T117" s="0"/>
      <c r="U117" s="0"/>
      <c r="V117" s="0"/>
    </row>
    <row r="118" customFormat="false" ht="12.75" hidden="false" customHeight="false" outlineLevel="0" collapsed="false">
      <c r="C118" s="0"/>
      <c r="D118" s="0"/>
      <c r="E118" s="0"/>
      <c r="F118" s="0"/>
      <c r="G118" s="0"/>
      <c r="H118" s="0"/>
      <c r="I118" s="0"/>
      <c r="J118" s="0"/>
      <c r="K118" s="0"/>
      <c r="L118" s="0"/>
      <c r="M118" s="0"/>
      <c r="N118" s="0"/>
      <c r="O118" s="0"/>
      <c r="P118" s="0"/>
      <c r="Q118" s="0"/>
      <c r="R118" s="0"/>
      <c r="S118" s="0"/>
      <c r="T118" s="0"/>
      <c r="U118" s="0"/>
      <c r="V118" s="0"/>
    </row>
  </sheetData>
  <mergeCells count="26">
    <mergeCell ref="C4:G4"/>
    <mergeCell ref="H4:W4"/>
    <mergeCell ref="X4:X8"/>
    <mergeCell ref="C5:C8"/>
    <mergeCell ref="D5:E5"/>
    <mergeCell ref="F5:G5"/>
    <mergeCell ref="H5:H8"/>
    <mergeCell ref="I5:P5"/>
    <mergeCell ref="Q5:S5"/>
    <mergeCell ref="T5:W5"/>
    <mergeCell ref="D6:D8"/>
    <mergeCell ref="E6:F8"/>
    <mergeCell ref="G6:G8"/>
    <mergeCell ref="J6:P6"/>
    <mergeCell ref="R6:S6"/>
    <mergeCell ref="U6:V6"/>
    <mergeCell ref="J7:J8"/>
    <mergeCell ref="K7:K8"/>
    <mergeCell ref="L7:L8"/>
    <mergeCell ref="M7:M8"/>
    <mergeCell ref="N7:N8"/>
    <mergeCell ref="O7:O8"/>
    <mergeCell ref="P7:P8"/>
    <mergeCell ref="U7:W7"/>
    <mergeCell ref="R8:S8"/>
    <mergeCell ref="V8:W8"/>
  </mergeCells>
  <printOptions headings="false" gridLines="false" gridLinesSet="true" horizontalCentered="false" verticalCentered="false"/>
  <pageMargins left="0.590277777777778" right="0.39375" top="0.39375" bottom="0.39375" header="0.511811023622047" footer="0.511811023622047"/>
  <pageSetup paperSize="9" scale="66" fitToWidth="1" fitToHeight="1" pageOrder="overThenDown" orientation="portrait" blackAndWhite="false" draft="false" cellComments="none" firstPageNumber="330" useFirstPageNumber="true" horizontalDpi="300" verticalDpi="300" copies="1"/>
  <headerFooter differentFirst="false" differentOddEven="false">
    <oddHeader/>
    <oddFooter/>
  </headerFooter>
  <colBreaks count="1" manualBreakCount="1">
    <brk id="7"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01" width="5.7"/>
    <col collapsed="false" customWidth="true" hidden="false" outlineLevel="0" max="2" min="2" style="602" width="32.7"/>
    <col collapsed="false" customWidth="true" hidden="false" outlineLevel="0" max="4" min="3" style="602" width="16.7"/>
    <col collapsed="false" customWidth="true" hidden="false" outlineLevel="0" max="11" min="5" style="603" width="11.85"/>
    <col collapsed="false" customWidth="false" hidden="false" outlineLevel="0" max="24" min="12" style="603" width="11.42"/>
    <col collapsed="false" customWidth="true" hidden="false" outlineLevel="0" max="25" min="25" style="603" width="0.85"/>
    <col collapsed="false" customWidth="true" hidden="false" outlineLevel="0" max="26" min="26" style="603" width="5.7"/>
    <col collapsed="false" customWidth="true" hidden="false" outlineLevel="0" max="29" min="27" style="604" width="9.7"/>
    <col collapsed="false" customWidth="false" hidden="false" outlineLevel="0" max="30" min="30" style="604" width="11.42"/>
    <col collapsed="false" customWidth="false" hidden="false" outlineLevel="0" max="257" min="31" style="603" width="11.42"/>
  </cols>
  <sheetData>
    <row r="1" s="611" customFormat="true" ht="12.75" hidden="false" customHeight="true" outlineLevel="0" collapsed="false">
      <c r="A1" s="605" t="s">
        <v>1167</v>
      </c>
      <c r="B1" s="606"/>
      <c r="C1" s="606"/>
      <c r="D1" s="606"/>
      <c r="E1" s="607"/>
      <c r="F1" s="607"/>
      <c r="G1" s="607"/>
      <c r="H1" s="608"/>
      <c r="I1" s="609"/>
      <c r="J1" s="609"/>
      <c r="K1" s="610"/>
      <c r="L1" s="605" t="s">
        <v>1392</v>
      </c>
      <c r="M1" s="605"/>
      <c r="N1" s="605"/>
      <c r="O1" s="607"/>
      <c r="P1" s="607"/>
      <c r="Q1" s="607"/>
      <c r="R1" s="607"/>
      <c r="S1" s="607"/>
      <c r="T1" s="607"/>
      <c r="U1" s="607"/>
      <c r="V1" s="607"/>
      <c r="W1" s="607"/>
      <c r="X1" s="607"/>
      <c r="Y1" s="609"/>
      <c r="Z1" s="607"/>
      <c r="AA1" s="609"/>
      <c r="AB1" s="608"/>
      <c r="AC1" s="608"/>
      <c r="AD1" s="608"/>
    </row>
    <row r="2" s="615" customFormat="true" ht="12.75" hidden="false" customHeight="true" outlineLevel="0" collapsed="false">
      <c r="A2" s="609" t="s">
        <v>1393</v>
      </c>
      <c r="B2" s="606"/>
      <c r="C2" s="606"/>
      <c r="D2" s="606"/>
      <c r="E2" s="607"/>
      <c r="F2" s="612"/>
      <c r="G2" s="613"/>
      <c r="H2" s="609"/>
      <c r="I2" s="609"/>
      <c r="J2" s="609"/>
      <c r="K2" s="614"/>
      <c r="L2" s="609" t="s">
        <v>1393</v>
      </c>
      <c r="M2" s="609"/>
      <c r="N2" s="609"/>
      <c r="O2" s="609"/>
      <c r="P2" s="607"/>
      <c r="Q2" s="607"/>
      <c r="R2" s="607"/>
      <c r="S2" s="607"/>
      <c r="T2" s="607"/>
      <c r="U2" s="607"/>
      <c r="V2" s="607"/>
      <c r="W2" s="607"/>
      <c r="X2" s="607"/>
      <c r="Y2" s="609"/>
      <c r="Z2" s="607"/>
      <c r="AA2" s="609"/>
      <c r="AB2" s="612"/>
      <c r="AC2" s="612"/>
      <c r="AD2" s="612"/>
    </row>
    <row r="3" s="621" customFormat="true" ht="18" hidden="false" customHeight="true" outlineLevel="0" collapsed="false">
      <c r="A3" s="616" t="s">
        <v>1394</v>
      </c>
      <c r="B3" s="617"/>
      <c r="C3" s="617"/>
      <c r="D3" s="617"/>
      <c r="E3" s="618"/>
      <c r="F3" s="619"/>
      <c r="G3" s="616"/>
      <c r="H3" s="616"/>
      <c r="I3" s="616"/>
      <c r="J3" s="616"/>
      <c r="K3" s="620"/>
      <c r="L3" s="616" t="s">
        <v>1394</v>
      </c>
      <c r="M3" s="616"/>
      <c r="N3" s="616"/>
      <c r="O3" s="616"/>
      <c r="P3" s="618"/>
      <c r="Q3" s="618"/>
      <c r="R3" s="618"/>
      <c r="S3" s="618"/>
      <c r="T3" s="618"/>
      <c r="U3" s="618"/>
      <c r="V3" s="618"/>
      <c r="W3" s="618"/>
      <c r="X3" s="618"/>
      <c r="Y3" s="616"/>
      <c r="Z3" s="618"/>
      <c r="AA3" s="616"/>
      <c r="AB3" s="619"/>
      <c r="AC3" s="619"/>
      <c r="AD3" s="619"/>
    </row>
    <row r="4" customFormat="false" ht="15" hidden="false" customHeight="true" outlineLevel="0" collapsed="false">
      <c r="A4" s="622" t="s">
        <v>653</v>
      </c>
      <c r="B4" s="623"/>
      <c r="C4" s="623"/>
      <c r="D4" s="624"/>
      <c r="E4" s="625" t="s">
        <v>1395</v>
      </c>
      <c r="F4" s="626"/>
      <c r="G4" s="627"/>
      <c r="H4" s="627"/>
      <c r="I4" s="627"/>
      <c r="J4" s="627"/>
      <c r="K4" s="628" t="s">
        <v>1396</v>
      </c>
      <c r="L4" s="627" t="s">
        <v>1397</v>
      </c>
      <c r="M4" s="627"/>
      <c r="N4" s="627"/>
      <c r="O4" s="627"/>
      <c r="P4" s="627"/>
      <c r="Q4" s="627"/>
      <c r="R4" s="627"/>
      <c r="S4" s="627"/>
      <c r="T4" s="627"/>
      <c r="U4" s="627"/>
      <c r="V4" s="629"/>
      <c r="W4" s="630" t="s">
        <v>1398</v>
      </c>
      <c r="X4" s="630"/>
      <c r="Y4" s="630"/>
      <c r="Z4" s="631" t="s">
        <v>586</v>
      </c>
      <c r="AA4" s="632"/>
    </row>
    <row r="5" customFormat="false" ht="12.75" hidden="false" customHeight="false" outlineLevel="0" collapsed="false">
      <c r="A5" s="622"/>
      <c r="B5" s="633" t="s">
        <v>1107</v>
      </c>
      <c r="C5" s="633"/>
      <c r="D5" s="633"/>
      <c r="E5" s="634" t="s">
        <v>1399</v>
      </c>
      <c r="F5" s="635" t="s">
        <v>1115</v>
      </c>
      <c r="G5" s="625" t="s">
        <v>586</v>
      </c>
      <c r="H5" s="625" t="s">
        <v>1400</v>
      </c>
      <c r="I5" s="625"/>
      <c r="J5" s="631" t="s">
        <v>1401</v>
      </c>
      <c r="K5" s="631"/>
      <c r="L5" s="636" t="s">
        <v>1402</v>
      </c>
      <c r="M5" s="636"/>
      <c r="N5" s="636"/>
      <c r="O5" s="636"/>
      <c r="P5" s="636"/>
      <c r="Q5" s="636"/>
      <c r="R5" s="636"/>
      <c r="S5" s="636"/>
      <c r="T5" s="636"/>
      <c r="U5" s="636"/>
      <c r="V5" s="633" t="s">
        <v>586</v>
      </c>
      <c r="W5" s="637"/>
      <c r="X5" s="638"/>
      <c r="Y5" s="632"/>
      <c r="Z5" s="639" t="s">
        <v>586</v>
      </c>
      <c r="AA5" s="632"/>
    </row>
    <row r="6" customFormat="false" ht="12.75" hidden="false" customHeight="false" outlineLevel="0" collapsed="false">
      <c r="A6" s="622"/>
      <c r="B6" s="640"/>
      <c r="C6" s="640"/>
      <c r="D6" s="633"/>
      <c r="E6" s="634" t="s">
        <v>1403</v>
      </c>
      <c r="F6" s="635"/>
      <c r="G6" s="634" t="s">
        <v>1185</v>
      </c>
      <c r="H6" s="634" t="s">
        <v>586</v>
      </c>
      <c r="I6" s="634" t="s">
        <v>1185</v>
      </c>
      <c r="J6" s="634" t="s">
        <v>586</v>
      </c>
      <c r="K6" s="640" t="s">
        <v>1185</v>
      </c>
      <c r="L6" s="633" t="s">
        <v>1404</v>
      </c>
      <c r="M6" s="633"/>
      <c r="N6" s="634" t="s">
        <v>1405</v>
      </c>
      <c r="O6" s="634"/>
      <c r="P6" s="634" t="s">
        <v>1406</v>
      </c>
      <c r="Q6" s="634"/>
      <c r="R6" s="641" t="s">
        <v>1407</v>
      </c>
      <c r="S6" s="642" t="s">
        <v>1408</v>
      </c>
      <c r="T6" s="642" t="s">
        <v>1409</v>
      </c>
      <c r="U6" s="642" t="s">
        <v>1410</v>
      </c>
      <c r="V6" s="633" t="s">
        <v>1411</v>
      </c>
      <c r="W6" s="634"/>
      <c r="X6" s="640" t="s">
        <v>1185</v>
      </c>
      <c r="Y6" s="632"/>
      <c r="Z6" s="639" t="s">
        <v>577</v>
      </c>
      <c r="AA6" s="632"/>
    </row>
    <row r="7" customFormat="false" ht="12.75" hidden="false" customHeight="false" outlineLevel="0" collapsed="false">
      <c r="A7" s="622"/>
      <c r="B7" s="633" t="s">
        <v>1412</v>
      </c>
      <c r="C7" s="633"/>
      <c r="D7" s="633"/>
      <c r="E7" s="634" t="s">
        <v>1413</v>
      </c>
      <c r="F7" s="635"/>
      <c r="G7" s="640" t="s">
        <v>1414</v>
      </c>
      <c r="H7" s="634" t="s">
        <v>1278</v>
      </c>
      <c r="I7" s="634" t="s">
        <v>1414</v>
      </c>
      <c r="J7" s="634" t="s">
        <v>1278</v>
      </c>
      <c r="K7" s="640" t="s">
        <v>1414</v>
      </c>
      <c r="L7" s="633" t="s">
        <v>1278</v>
      </c>
      <c r="M7" s="634" t="s">
        <v>1415</v>
      </c>
      <c r="N7" s="633" t="s">
        <v>1278</v>
      </c>
      <c r="O7" s="634" t="s">
        <v>1415</v>
      </c>
      <c r="P7" s="633" t="s">
        <v>1278</v>
      </c>
      <c r="Q7" s="634" t="s">
        <v>1415</v>
      </c>
      <c r="R7" s="639"/>
      <c r="S7" s="640"/>
      <c r="T7" s="640"/>
      <c r="U7" s="633"/>
      <c r="V7" s="633" t="s">
        <v>1416</v>
      </c>
      <c r="W7" s="634" t="s">
        <v>1115</v>
      </c>
      <c r="X7" s="640" t="s">
        <v>1414</v>
      </c>
      <c r="Y7" s="632"/>
      <c r="Z7" s="639" t="s">
        <v>581</v>
      </c>
      <c r="AA7" s="632"/>
    </row>
    <row r="8" customFormat="false" ht="12.75" hidden="false" customHeight="false" outlineLevel="0" collapsed="false">
      <c r="A8" s="622"/>
      <c r="B8" s="643"/>
      <c r="C8" s="643"/>
      <c r="D8" s="644"/>
      <c r="E8" s="645" t="s">
        <v>519</v>
      </c>
      <c r="F8" s="635"/>
      <c r="G8" s="643" t="s">
        <v>1417</v>
      </c>
      <c r="H8" s="645" t="s">
        <v>1418</v>
      </c>
      <c r="I8" s="645" t="s">
        <v>1417</v>
      </c>
      <c r="J8" s="645" t="s">
        <v>1418</v>
      </c>
      <c r="K8" s="643" t="s">
        <v>1417</v>
      </c>
      <c r="L8" s="646" t="s">
        <v>1418</v>
      </c>
      <c r="M8" s="645" t="s">
        <v>1419</v>
      </c>
      <c r="N8" s="646" t="s">
        <v>1418</v>
      </c>
      <c r="O8" s="645" t="s">
        <v>1419</v>
      </c>
      <c r="P8" s="646" t="s">
        <v>1418</v>
      </c>
      <c r="Q8" s="645" t="s">
        <v>1419</v>
      </c>
      <c r="R8" s="645" t="s">
        <v>1420</v>
      </c>
      <c r="S8" s="645"/>
      <c r="T8" s="645"/>
      <c r="U8" s="645"/>
      <c r="V8" s="647" t="s">
        <v>586</v>
      </c>
      <c r="W8" s="645" t="s">
        <v>586</v>
      </c>
      <c r="X8" s="643" t="s">
        <v>1417</v>
      </c>
      <c r="Y8" s="648"/>
      <c r="Z8" s="649" t="s">
        <v>586</v>
      </c>
      <c r="AA8" s="632"/>
    </row>
    <row r="9" customFormat="false" ht="14.25" hidden="false" customHeight="true" outlineLevel="0" collapsed="false">
      <c r="A9" s="640"/>
      <c r="B9" s="640"/>
      <c r="C9" s="640"/>
      <c r="D9" s="650"/>
      <c r="E9" s="651" t="s">
        <v>1421</v>
      </c>
      <c r="F9" s="640"/>
      <c r="G9" s="640"/>
      <c r="H9" s="640"/>
      <c r="I9" s="640"/>
      <c r="J9" s="640"/>
      <c r="L9" s="651" t="s">
        <v>1421</v>
      </c>
      <c r="M9" s="640"/>
      <c r="N9" s="640"/>
      <c r="O9" s="640"/>
      <c r="P9" s="640"/>
      <c r="Q9" s="640"/>
      <c r="R9" s="640"/>
      <c r="S9" s="640"/>
      <c r="T9" s="640"/>
      <c r="U9" s="640"/>
      <c r="V9" s="640"/>
      <c r="W9" s="640"/>
      <c r="X9" s="640"/>
      <c r="Y9" s="632"/>
      <c r="Z9" s="640"/>
      <c r="AA9" s="632"/>
    </row>
    <row r="10" customFormat="false" ht="13.5" hidden="false" customHeight="true" outlineLevel="0" collapsed="false">
      <c r="A10" s="640"/>
      <c r="B10" s="652" t="s">
        <v>1422</v>
      </c>
      <c r="C10" s="652" t="s">
        <v>519</v>
      </c>
      <c r="E10" s="602" t="s">
        <v>1423</v>
      </c>
      <c r="F10" s="640"/>
      <c r="G10" s="640"/>
      <c r="H10" s="640"/>
      <c r="I10" s="640"/>
      <c r="J10" s="640"/>
      <c r="K10" s="640"/>
      <c r="L10" s="602" t="s">
        <v>1423</v>
      </c>
      <c r="M10" s="640"/>
      <c r="N10" s="640"/>
      <c r="O10" s="640"/>
      <c r="P10" s="640"/>
      <c r="Q10" s="640"/>
      <c r="R10" s="640"/>
      <c r="S10" s="640"/>
      <c r="T10" s="640"/>
      <c r="U10" s="640"/>
      <c r="V10" s="640"/>
      <c r="W10" s="640"/>
      <c r="X10" s="640"/>
      <c r="Y10" s="632"/>
      <c r="Z10" s="640"/>
      <c r="AA10" s="632"/>
    </row>
    <row r="11" customFormat="false" ht="11.25" hidden="false" customHeight="true" outlineLevel="0" collapsed="false">
      <c r="A11" s="640" t="n">
        <v>1</v>
      </c>
      <c r="B11" s="640"/>
      <c r="D11" s="653" t="s">
        <v>1196</v>
      </c>
      <c r="E11" s="654" t="n">
        <v>99593</v>
      </c>
      <c r="F11" s="654" t="n">
        <v>98233</v>
      </c>
      <c r="G11" s="654" t="n">
        <v>61801</v>
      </c>
      <c r="H11" s="654" t="n">
        <v>47053</v>
      </c>
      <c r="I11" s="654" t="n">
        <v>36349</v>
      </c>
      <c r="J11" s="654" t="n">
        <v>12032</v>
      </c>
      <c r="K11" s="654" t="n">
        <v>8346</v>
      </c>
      <c r="L11" s="654" t="n">
        <v>13308</v>
      </c>
      <c r="M11" s="654" t="n">
        <v>8068</v>
      </c>
      <c r="N11" s="654" t="n">
        <v>12887</v>
      </c>
      <c r="O11" s="654" t="n">
        <v>8160</v>
      </c>
      <c r="P11" s="654" t="n">
        <v>8138</v>
      </c>
      <c r="Q11" s="654" t="n">
        <v>878</v>
      </c>
      <c r="R11" s="654" t="n">
        <v>2393</v>
      </c>
      <c r="S11" s="654" t="n">
        <v>1462</v>
      </c>
      <c r="T11" s="654" t="n">
        <v>760</v>
      </c>
      <c r="U11" s="654" t="n">
        <v>129</v>
      </c>
      <c r="V11" s="654" t="n">
        <v>71</v>
      </c>
      <c r="W11" s="654" t="n">
        <v>1360</v>
      </c>
      <c r="X11" s="654" t="n">
        <v>1095</v>
      </c>
      <c r="Y11" s="632"/>
      <c r="Z11" s="639" t="n">
        <v>1</v>
      </c>
      <c r="AA11" s="655"/>
      <c r="AB11" s="656"/>
      <c r="AC11" s="656"/>
    </row>
    <row r="12" customFormat="false" ht="11.25" hidden="false" customHeight="true" outlineLevel="0" collapsed="false">
      <c r="A12" s="640" t="n">
        <v>2</v>
      </c>
      <c r="B12" s="640"/>
      <c r="C12" s="640"/>
      <c r="D12" s="653" t="s">
        <v>1197</v>
      </c>
      <c r="E12" s="654" t="n">
        <v>105718</v>
      </c>
      <c r="F12" s="654" t="n">
        <v>104850</v>
      </c>
      <c r="G12" s="654" t="n">
        <v>68878</v>
      </c>
      <c r="H12" s="654" t="n">
        <v>50324</v>
      </c>
      <c r="I12" s="654" t="n">
        <v>39922</v>
      </c>
      <c r="J12" s="654" t="n">
        <v>13515</v>
      </c>
      <c r="K12" s="654" t="n">
        <v>9811</v>
      </c>
      <c r="L12" s="654" t="n">
        <v>13879</v>
      </c>
      <c r="M12" s="654" t="n">
        <v>8728</v>
      </c>
      <c r="N12" s="654" t="n">
        <v>13550</v>
      </c>
      <c r="O12" s="654" t="n">
        <v>8871</v>
      </c>
      <c r="P12" s="654" t="n">
        <v>8426</v>
      </c>
      <c r="Q12" s="654" t="n">
        <v>1546</v>
      </c>
      <c r="R12" s="654" t="n">
        <v>2544</v>
      </c>
      <c r="S12" s="654" t="n">
        <v>1590</v>
      </c>
      <c r="T12" s="654" t="n">
        <v>850</v>
      </c>
      <c r="U12" s="654" t="n">
        <v>118</v>
      </c>
      <c r="V12" s="654" t="n">
        <v>54</v>
      </c>
      <c r="W12" s="654" t="n">
        <v>868</v>
      </c>
      <c r="X12" s="654" t="n">
        <v>743</v>
      </c>
      <c r="Y12" s="632"/>
      <c r="Z12" s="639" t="n">
        <v>2</v>
      </c>
      <c r="AA12" s="655"/>
      <c r="AB12" s="656"/>
      <c r="AC12" s="656"/>
    </row>
    <row r="13" customFormat="false" ht="11.25" hidden="false" customHeight="true" outlineLevel="0" collapsed="false">
      <c r="A13" s="640" t="n">
        <v>3</v>
      </c>
      <c r="B13" s="640"/>
      <c r="C13" s="640"/>
      <c r="D13" s="653" t="s">
        <v>1201</v>
      </c>
      <c r="E13" s="654" t="n">
        <v>102746</v>
      </c>
      <c r="F13" s="654" t="n">
        <v>102454</v>
      </c>
      <c r="G13" s="654" t="n">
        <v>69705</v>
      </c>
      <c r="H13" s="654" t="n">
        <v>46873</v>
      </c>
      <c r="I13" s="654" t="n">
        <v>36444</v>
      </c>
      <c r="J13" s="654" t="n">
        <v>14128</v>
      </c>
      <c r="K13" s="654" t="n">
        <v>10474</v>
      </c>
      <c r="L13" s="654" t="n">
        <v>12826</v>
      </c>
      <c r="M13" s="654" t="n">
        <v>8879</v>
      </c>
      <c r="N13" s="654" t="n">
        <v>11760</v>
      </c>
      <c r="O13" s="654" t="n">
        <v>7937</v>
      </c>
      <c r="P13" s="654" t="n">
        <v>11035</v>
      </c>
      <c r="Q13" s="654" t="n">
        <v>5971</v>
      </c>
      <c r="R13" s="654" t="n">
        <v>2881</v>
      </c>
      <c r="S13" s="654" t="n">
        <v>1954</v>
      </c>
      <c r="T13" s="654" t="n">
        <v>824</v>
      </c>
      <c r="U13" s="654" t="n">
        <v>117</v>
      </c>
      <c r="V13" s="654" t="n">
        <v>56</v>
      </c>
      <c r="W13" s="654" t="n">
        <v>292</v>
      </c>
      <c r="X13" s="654" t="n">
        <v>254</v>
      </c>
      <c r="Y13" s="632"/>
      <c r="Z13" s="639" t="n">
        <v>3</v>
      </c>
      <c r="AA13" s="655"/>
      <c r="AB13" s="656"/>
      <c r="AC13" s="656"/>
    </row>
    <row r="14" customFormat="false" ht="11.25" hidden="true" customHeight="true" outlineLevel="0" collapsed="false">
      <c r="A14" s="640" t="n">
        <v>4</v>
      </c>
      <c r="B14" s="640"/>
      <c r="C14" s="640"/>
      <c r="D14" s="653" t="s">
        <v>550</v>
      </c>
      <c r="E14" s="654" t="n">
        <v>116063</v>
      </c>
      <c r="F14" s="654" t="n">
        <v>115767</v>
      </c>
      <c r="G14" s="654" t="n">
        <v>80516</v>
      </c>
      <c r="H14" s="654" t="n">
        <v>46018</v>
      </c>
      <c r="I14" s="654" t="n">
        <v>36543</v>
      </c>
      <c r="J14" s="654" t="n">
        <v>16315</v>
      </c>
      <c r="K14" s="654" t="n">
        <v>12632</v>
      </c>
      <c r="L14" s="654" t="n">
        <v>15542</v>
      </c>
      <c r="M14" s="654" t="n">
        <v>11351</v>
      </c>
      <c r="N14" s="654" t="n">
        <v>13824</v>
      </c>
      <c r="O14" s="654" t="n">
        <v>10121</v>
      </c>
      <c r="P14" s="654" t="n">
        <v>15787</v>
      </c>
      <c r="Q14" s="654" t="n">
        <v>9869</v>
      </c>
      <c r="R14" s="654" t="n">
        <v>3967</v>
      </c>
      <c r="S14" s="654" t="n">
        <v>2761</v>
      </c>
      <c r="T14" s="654" t="n">
        <v>1278</v>
      </c>
      <c r="U14" s="654" t="n">
        <v>175</v>
      </c>
      <c r="V14" s="654" t="n">
        <v>100</v>
      </c>
      <c r="W14" s="654" t="n">
        <v>296</v>
      </c>
      <c r="X14" s="654" t="n">
        <v>270</v>
      </c>
      <c r="Y14" s="632"/>
      <c r="Z14" s="639" t="n">
        <v>4</v>
      </c>
      <c r="AA14" s="655"/>
      <c r="AB14" s="656"/>
      <c r="AC14" s="656"/>
    </row>
    <row r="15" customFormat="false" ht="11.25" hidden="false" customHeight="true" outlineLevel="0" collapsed="false">
      <c r="A15" s="640" t="n">
        <v>4</v>
      </c>
      <c r="B15" s="640"/>
      <c r="C15" s="640"/>
      <c r="D15" s="653" t="s">
        <v>1205</v>
      </c>
      <c r="E15" s="654" t="n">
        <v>125557</v>
      </c>
      <c r="F15" s="654" t="n">
        <v>125305</v>
      </c>
      <c r="G15" s="654" t="n">
        <v>84552</v>
      </c>
      <c r="H15" s="654" t="n">
        <v>46459</v>
      </c>
      <c r="I15" s="654" t="n">
        <v>34916</v>
      </c>
      <c r="J15" s="654" t="n">
        <v>17471</v>
      </c>
      <c r="K15" s="654" t="n">
        <v>13665</v>
      </c>
      <c r="L15" s="654" t="n">
        <v>18641</v>
      </c>
      <c r="M15" s="654" t="n">
        <v>13283</v>
      </c>
      <c r="N15" s="654" t="n">
        <v>15332</v>
      </c>
      <c r="O15" s="654" t="n">
        <v>11110</v>
      </c>
      <c r="P15" s="654" t="n">
        <v>17872</v>
      </c>
      <c r="Q15" s="654" t="n">
        <v>11578</v>
      </c>
      <c r="R15" s="654" t="n">
        <v>4696</v>
      </c>
      <c r="S15" s="654" t="n">
        <v>3161</v>
      </c>
      <c r="T15" s="654" t="n">
        <v>1364</v>
      </c>
      <c r="U15" s="654" t="n">
        <v>202</v>
      </c>
      <c r="V15" s="654" t="n">
        <v>107</v>
      </c>
      <c r="W15" s="654" t="n">
        <v>252</v>
      </c>
      <c r="X15" s="654" t="n">
        <v>211</v>
      </c>
      <c r="Y15" s="632"/>
      <c r="Z15" s="639" t="n">
        <v>4</v>
      </c>
      <c r="AA15" s="655"/>
      <c r="AB15" s="656"/>
      <c r="AC15" s="656"/>
    </row>
    <row r="16" customFormat="false" ht="11.25" hidden="true" customHeight="true" outlineLevel="0" collapsed="false">
      <c r="A16" s="640" t="n">
        <v>6</v>
      </c>
      <c r="B16" s="640"/>
      <c r="C16" s="640"/>
      <c r="D16" s="653" t="s">
        <v>1083</v>
      </c>
      <c r="E16" s="654" t="n">
        <v>128033</v>
      </c>
      <c r="F16" s="654" t="n">
        <v>127981</v>
      </c>
      <c r="G16" s="654" t="n">
        <v>90085</v>
      </c>
      <c r="H16" s="654" t="n">
        <v>44098</v>
      </c>
      <c r="I16" s="654" t="n">
        <v>33399</v>
      </c>
      <c r="J16" s="654" t="n">
        <v>18433</v>
      </c>
      <c r="K16" s="654" t="n">
        <v>14908</v>
      </c>
      <c r="L16" s="654" t="n">
        <v>18771</v>
      </c>
      <c r="M16" s="654" t="n">
        <v>14619</v>
      </c>
      <c r="N16" s="654" t="n">
        <v>16127</v>
      </c>
      <c r="O16" s="654" t="n">
        <v>12456</v>
      </c>
      <c r="P16" s="654" t="n">
        <v>20441</v>
      </c>
      <c r="Q16" s="654" t="n">
        <v>14703</v>
      </c>
      <c r="R16" s="654" t="n">
        <v>4815</v>
      </c>
      <c r="S16" s="654" t="n">
        <v>3486</v>
      </c>
      <c r="T16" s="654" t="n">
        <v>1540</v>
      </c>
      <c r="U16" s="654" t="n">
        <v>171</v>
      </c>
      <c r="V16" s="654" t="n">
        <v>99</v>
      </c>
      <c r="W16" s="654" t="n">
        <v>52</v>
      </c>
      <c r="X16" s="654" t="n">
        <v>49</v>
      </c>
      <c r="Y16" s="632" t="n">
        <v>0</v>
      </c>
      <c r="Z16" s="639" t="n">
        <v>6</v>
      </c>
      <c r="AA16" s="655"/>
      <c r="AB16" s="656"/>
      <c r="AC16" s="656"/>
    </row>
    <row r="17" customFormat="false" ht="11.25" hidden="false" customHeight="true" outlineLevel="0" collapsed="false">
      <c r="A17" s="640" t="n">
        <v>5</v>
      </c>
      <c r="B17" s="640"/>
      <c r="C17" s="640"/>
      <c r="D17" s="653" t="s">
        <v>1211</v>
      </c>
      <c r="E17" s="654" t="n">
        <v>119879</v>
      </c>
      <c r="F17" s="654" t="n">
        <v>119861</v>
      </c>
      <c r="G17" s="654" t="n">
        <v>84371</v>
      </c>
      <c r="H17" s="654" t="n">
        <v>39665</v>
      </c>
      <c r="I17" s="654" t="n">
        <v>29693</v>
      </c>
      <c r="J17" s="654" t="n">
        <v>16959</v>
      </c>
      <c r="K17" s="654" t="n">
        <v>13739</v>
      </c>
      <c r="L17" s="654" t="n">
        <v>18258</v>
      </c>
      <c r="M17" s="654" t="n">
        <v>14393</v>
      </c>
      <c r="N17" s="654" t="n">
        <v>15452</v>
      </c>
      <c r="O17" s="654" t="n">
        <v>12124</v>
      </c>
      <c r="P17" s="654" t="n">
        <v>19970</v>
      </c>
      <c r="Q17" s="654" t="n">
        <v>14422</v>
      </c>
      <c r="R17" s="654" t="n">
        <v>4570</v>
      </c>
      <c r="S17" s="654" t="n">
        <v>3248</v>
      </c>
      <c r="T17" s="654" t="n">
        <v>1501</v>
      </c>
      <c r="U17" s="654" t="n">
        <v>138</v>
      </c>
      <c r="V17" s="654" t="n">
        <v>100</v>
      </c>
      <c r="W17" s="654" t="n">
        <v>18</v>
      </c>
      <c r="X17" s="654" t="n">
        <v>16</v>
      </c>
      <c r="Y17" s="632" t="n">
        <v>0</v>
      </c>
      <c r="Z17" s="639" t="n">
        <v>5</v>
      </c>
      <c r="AA17" s="655"/>
      <c r="AB17" s="656"/>
      <c r="AC17" s="656"/>
    </row>
    <row r="18" customFormat="false" ht="11.25" hidden="false" customHeight="true" outlineLevel="0" collapsed="false">
      <c r="A18" s="640" t="n">
        <v>6</v>
      </c>
      <c r="B18" s="652"/>
      <c r="C18" s="652"/>
      <c r="D18" s="653" t="s">
        <v>1212</v>
      </c>
      <c r="E18" s="654" t="n">
        <v>114686</v>
      </c>
      <c r="F18" s="654" t="n">
        <v>114670</v>
      </c>
      <c r="G18" s="654" t="n">
        <v>82065</v>
      </c>
      <c r="H18" s="654" t="n">
        <v>37902</v>
      </c>
      <c r="I18" s="654" t="n">
        <v>28920</v>
      </c>
      <c r="J18" s="654" t="n">
        <v>16021</v>
      </c>
      <c r="K18" s="654" t="n">
        <v>13231</v>
      </c>
      <c r="L18" s="654" t="n">
        <v>17727</v>
      </c>
      <c r="M18" s="654" t="n">
        <v>14151</v>
      </c>
      <c r="N18" s="654" t="n">
        <v>14797</v>
      </c>
      <c r="O18" s="654" t="n">
        <v>11775</v>
      </c>
      <c r="P18" s="654" t="n">
        <v>19047</v>
      </c>
      <c r="Q18" s="654" t="n">
        <v>13988</v>
      </c>
      <c r="R18" s="654" t="n">
        <v>4225</v>
      </c>
      <c r="S18" s="654" t="n">
        <v>3313</v>
      </c>
      <c r="T18" s="654" t="n">
        <v>1414</v>
      </c>
      <c r="U18" s="654" t="n">
        <v>127</v>
      </c>
      <c r="V18" s="654" t="n">
        <v>97</v>
      </c>
      <c r="W18" s="654" t="n">
        <v>16</v>
      </c>
      <c r="X18" s="654" t="n">
        <v>14</v>
      </c>
      <c r="Y18" s="654" t="n">
        <v>0</v>
      </c>
      <c r="Z18" s="639" t="n">
        <v>6</v>
      </c>
      <c r="AA18" s="655"/>
      <c r="AB18" s="656"/>
      <c r="AC18" s="656"/>
    </row>
    <row r="19" customFormat="false" ht="13.5" hidden="false" customHeight="true" outlineLevel="0" collapsed="false">
      <c r="A19" s="640"/>
      <c r="B19" s="652"/>
      <c r="C19" s="652"/>
      <c r="E19" s="657" t="s">
        <v>498</v>
      </c>
      <c r="F19" s="657"/>
      <c r="G19" s="654"/>
      <c r="H19" s="654"/>
      <c r="I19" s="654"/>
      <c r="J19" s="654"/>
      <c r="K19" s="654"/>
      <c r="L19" s="657" t="s">
        <v>498</v>
      </c>
      <c r="M19" s="657"/>
      <c r="N19" s="654"/>
      <c r="O19" s="654"/>
      <c r="P19" s="654"/>
      <c r="Q19" s="654"/>
      <c r="R19" s="654"/>
      <c r="S19" s="654"/>
      <c r="T19" s="654"/>
      <c r="U19" s="654"/>
      <c r="V19" s="654"/>
      <c r="W19" s="654"/>
      <c r="X19" s="654"/>
      <c r="Y19" s="654"/>
      <c r="Z19" s="640"/>
      <c r="AA19" s="655"/>
      <c r="AB19" s="656"/>
      <c r="AC19" s="656"/>
    </row>
    <row r="20" customFormat="false" ht="12" hidden="false" customHeight="true" outlineLevel="0" collapsed="false">
      <c r="A20" s="640" t="n">
        <v>7</v>
      </c>
      <c r="B20" s="652"/>
      <c r="C20" s="652"/>
      <c r="D20" s="653" t="s">
        <v>1211</v>
      </c>
      <c r="E20" s="654" t="n">
        <v>140298</v>
      </c>
      <c r="F20" s="654" t="n">
        <v>140279</v>
      </c>
      <c r="G20" s="654" t="n">
        <v>99040</v>
      </c>
      <c r="H20" s="654" t="n">
        <v>45622</v>
      </c>
      <c r="I20" s="654" t="n">
        <v>34154</v>
      </c>
      <c r="J20" s="654" t="n">
        <v>20411</v>
      </c>
      <c r="K20" s="654" t="n">
        <v>16539</v>
      </c>
      <c r="L20" s="654" t="n">
        <v>21867</v>
      </c>
      <c r="M20" s="654" t="n">
        <v>17247</v>
      </c>
      <c r="N20" s="654" t="n">
        <v>18199</v>
      </c>
      <c r="O20" s="654" t="n">
        <v>14280</v>
      </c>
      <c r="P20" s="654" t="n">
        <v>23337</v>
      </c>
      <c r="Q20" s="654" t="n">
        <v>16820</v>
      </c>
      <c r="R20" s="654" t="n">
        <v>5238</v>
      </c>
      <c r="S20" s="654" t="n">
        <v>3678</v>
      </c>
      <c r="T20" s="654" t="n">
        <v>1654</v>
      </c>
      <c r="U20" s="654" t="n">
        <v>162</v>
      </c>
      <c r="V20" s="654" t="n">
        <v>111</v>
      </c>
      <c r="W20" s="654" t="n">
        <v>19</v>
      </c>
      <c r="X20" s="654" t="n">
        <v>17</v>
      </c>
      <c r="Y20" s="654"/>
      <c r="Z20" s="639" t="n">
        <v>7</v>
      </c>
      <c r="AA20" s="655"/>
      <c r="AB20" s="656"/>
      <c r="AC20" s="656"/>
    </row>
    <row r="21" customFormat="false" ht="12" hidden="false" customHeight="true" outlineLevel="0" collapsed="false">
      <c r="A21" s="640" t="n">
        <v>8</v>
      </c>
      <c r="B21" s="652"/>
      <c r="C21" s="652"/>
      <c r="D21" s="653" t="s">
        <v>1212</v>
      </c>
      <c r="E21" s="654" t="n">
        <v>134513</v>
      </c>
      <c r="F21" s="654" t="n">
        <v>134496</v>
      </c>
      <c r="G21" s="654" t="n">
        <v>96585</v>
      </c>
      <c r="H21" s="654" t="n">
        <v>43761</v>
      </c>
      <c r="I21" s="654" t="n">
        <v>33399</v>
      </c>
      <c r="J21" s="654" t="n">
        <v>19364</v>
      </c>
      <c r="K21" s="654" t="n">
        <v>15979</v>
      </c>
      <c r="L21" s="654" t="n">
        <v>21144</v>
      </c>
      <c r="M21" s="654" t="n">
        <v>16911</v>
      </c>
      <c r="N21" s="654" t="n">
        <v>17505</v>
      </c>
      <c r="O21" s="654" t="n">
        <v>13933</v>
      </c>
      <c r="P21" s="654" t="n">
        <v>22312</v>
      </c>
      <c r="Q21" s="654" t="n">
        <v>16363</v>
      </c>
      <c r="R21" s="654" t="n">
        <v>4837</v>
      </c>
      <c r="S21" s="654" t="n">
        <v>3762</v>
      </c>
      <c r="T21" s="654" t="n">
        <v>1562</v>
      </c>
      <c r="U21" s="654" t="n">
        <v>145</v>
      </c>
      <c r="V21" s="654" t="n">
        <v>104</v>
      </c>
      <c r="W21" s="654" t="n">
        <v>17</v>
      </c>
      <c r="X21" s="654" t="n">
        <v>15</v>
      </c>
      <c r="Y21" s="654"/>
      <c r="Z21" s="639" t="n">
        <v>8</v>
      </c>
      <c r="AA21" s="655"/>
      <c r="AB21" s="656"/>
      <c r="AC21" s="656"/>
    </row>
    <row r="22" customFormat="false" ht="13.5" hidden="false" customHeight="true" outlineLevel="0" collapsed="false">
      <c r="A22" s="640"/>
      <c r="B22" s="604"/>
      <c r="C22" s="652" t="s">
        <v>1155</v>
      </c>
      <c r="E22" s="602" t="s">
        <v>1423</v>
      </c>
      <c r="F22" s="640"/>
      <c r="G22" s="640"/>
      <c r="H22" s="640"/>
      <c r="I22" s="640"/>
      <c r="J22" s="640"/>
      <c r="K22" s="640"/>
      <c r="L22" s="602" t="s">
        <v>1423</v>
      </c>
      <c r="M22" s="654"/>
      <c r="N22" s="654"/>
      <c r="O22" s="654"/>
      <c r="P22" s="654"/>
      <c r="Q22" s="654"/>
      <c r="R22" s="654"/>
      <c r="S22" s="654"/>
      <c r="T22" s="654"/>
      <c r="U22" s="654"/>
      <c r="V22" s="654"/>
      <c r="W22" s="654"/>
      <c r="X22" s="654"/>
      <c r="Y22" s="654"/>
      <c r="Z22" s="640"/>
      <c r="AA22" s="632"/>
    </row>
    <row r="23" customFormat="false" ht="11.25" hidden="false" customHeight="true" outlineLevel="0" collapsed="false">
      <c r="A23" s="640" t="s">
        <v>1424</v>
      </c>
      <c r="B23" s="652"/>
      <c r="C23" s="652"/>
      <c r="D23" s="653" t="s">
        <v>1196</v>
      </c>
      <c r="E23" s="654" t="n">
        <v>95254</v>
      </c>
      <c r="F23" s="654" t="n">
        <v>94567</v>
      </c>
      <c r="G23" s="654" t="n">
        <v>59196</v>
      </c>
      <c r="H23" s="654" t="n">
        <v>45308</v>
      </c>
      <c r="I23" s="654" t="n">
        <v>34968</v>
      </c>
      <c r="J23" s="654" t="n">
        <v>11569</v>
      </c>
      <c r="K23" s="654" t="n">
        <v>7988</v>
      </c>
      <c r="L23" s="654" t="n">
        <v>12717</v>
      </c>
      <c r="M23" s="654" t="n">
        <v>7634</v>
      </c>
      <c r="N23" s="654" t="n">
        <v>12340</v>
      </c>
      <c r="O23" s="654" t="n">
        <v>7756</v>
      </c>
      <c r="P23" s="654" t="n">
        <v>7909</v>
      </c>
      <c r="Q23" s="654" t="n">
        <v>850</v>
      </c>
      <c r="R23" s="654" t="n">
        <v>2342</v>
      </c>
      <c r="S23" s="654" t="n">
        <v>1434</v>
      </c>
      <c r="T23" s="654" t="n">
        <v>753</v>
      </c>
      <c r="U23" s="654" t="n">
        <v>124</v>
      </c>
      <c r="V23" s="654" t="n">
        <v>71</v>
      </c>
      <c r="W23" s="654" t="n">
        <v>687</v>
      </c>
      <c r="X23" s="654" t="n">
        <v>549</v>
      </c>
      <c r="Y23" s="654"/>
      <c r="Z23" s="639" t="s">
        <v>1424</v>
      </c>
      <c r="AA23" s="655"/>
      <c r="AB23" s="656"/>
      <c r="AC23" s="656"/>
    </row>
    <row r="24" customFormat="false" ht="11.25" hidden="false" customHeight="true" outlineLevel="0" collapsed="false">
      <c r="A24" s="640" t="s">
        <v>1425</v>
      </c>
      <c r="B24" s="652"/>
      <c r="C24" s="652"/>
      <c r="D24" s="653" t="s">
        <v>1197</v>
      </c>
      <c r="E24" s="654" t="n">
        <v>102052</v>
      </c>
      <c r="F24" s="654" t="n">
        <v>101599</v>
      </c>
      <c r="G24" s="654" t="n">
        <v>66345</v>
      </c>
      <c r="H24" s="654" t="n">
        <v>48615</v>
      </c>
      <c r="I24" s="654" t="n">
        <v>38485</v>
      </c>
      <c r="J24" s="654" t="n">
        <v>13070</v>
      </c>
      <c r="K24" s="654" t="n">
        <v>9436</v>
      </c>
      <c r="L24" s="654" t="n">
        <v>13395</v>
      </c>
      <c r="M24" s="654" t="n">
        <v>8347</v>
      </c>
      <c r="N24" s="654" t="n">
        <v>13162</v>
      </c>
      <c r="O24" s="654" t="n">
        <v>8558</v>
      </c>
      <c r="P24" s="654" t="n">
        <v>8281</v>
      </c>
      <c r="Q24" s="654" t="n">
        <v>1519</v>
      </c>
      <c r="R24" s="654" t="n">
        <v>2500</v>
      </c>
      <c r="S24" s="654" t="n">
        <v>1572</v>
      </c>
      <c r="T24" s="654" t="n">
        <v>835</v>
      </c>
      <c r="U24" s="654" t="n">
        <v>115</v>
      </c>
      <c r="V24" s="654" t="n">
        <v>54</v>
      </c>
      <c r="W24" s="654" t="n">
        <v>453</v>
      </c>
      <c r="X24" s="654" t="n">
        <v>390</v>
      </c>
      <c r="Y24" s="654"/>
      <c r="Z24" s="639" t="s">
        <v>1425</v>
      </c>
      <c r="AA24" s="655"/>
      <c r="AB24" s="656"/>
      <c r="AC24" s="656"/>
    </row>
    <row r="25" customFormat="false" ht="11.25" hidden="false" customHeight="true" outlineLevel="0" collapsed="false">
      <c r="A25" s="640" t="s">
        <v>1426</v>
      </c>
      <c r="B25" s="652"/>
      <c r="C25" s="652"/>
      <c r="D25" s="653" t="s">
        <v>1201</v>
      </c>
      <c r="E25" s="654" t="n">
        <v>101370</v>
      </c>
      <c r="F25" s="654" t="n">
        <v>101100</v>
      </c>
      <c r="G25" s="654" t="n">
        <v>68574</v>
      </c>
      <c r="H25" s="654" t="n">
        <v>46080</v>
      </c>
      <c r="I25" s="654" t="n">
        <v>35751</v>
      </c>
      <c r="J25" s="654" t="n">
        <v>13936</v>
      </c>
      <c r="K25" s="654" t="n">
        <v>10313</v>
      </c>
      <c r="L25" s="654" t="n">
        <v>12681</v>
      </c>
      <c r="M25" s="654" t="n">
        <v>8759</v>
      </c>
      <c r="N25" s="654" t="n">
        <v>11627</v>
      </c>
      <c r="O25" s="654" t="n">
        <v>7829</v>
      </c>
      <c r="P25" s="654" t="n">
        <v>10962</v>
      </c>
      <c r="Q25" s="654" t="n">
        <v>5922</v>
      </c>
      <c r="R25" s="654" t="n">
        <v>2872</v>
      </c>
      <c r="S25" s="654" t="n">
        <v>1948</v>
      </c>
      <c r="T25" s="654" t="n">
        <v>822</v>
      </c>
      <c r="U25" s="654" t="n">
        <v>116</v>
      </c>
      <c r="V25" s="654" t="n">
        <v>56</v>
      </c>
      <c r="W25" s="654" t="n">
        <v>270</v>
      </c>
      <c r="X25" s="654" t="n">
        <v>236</v>
      </c>
      <c r="Y25" s="654"/>
      <c r="Z25" s="639" t="s">
        <v>1426</v>
      </c>
      <c r="AA25" s="655"/>
      <c r="AB25" s="656"/>
      <c r="AC25" s="656"/>
    </row>
    <row r="26" customFormat="false" ht="11.25" hidden="true" customHeight="true" outlineLevel="0" collapsed="false">
      <c r="A26" s="640" t="s">
        <v>1427</v>
      </c>
      <c r="B26" s="652"/>
      <c r="C26" s="652"/>
      <c r="D26" s="653" t="s">
        <v>550</v>
      </c>
      <c r="E26" s="654" t="n">
        <v>114472</v>
      </c>
      <c r="F26" s="654" t="n">
        <v>114197</v>
      </c>
      <c r="G26" s="654" t="n">
        <v>79318</v>
      </c>
      <c r="H26" s="654" t="n">
        <v>45306</v>
      </c>
      <c r="I26" s="654" t="n">
        <v>35967</v>
      </c>
      <c r="J26" s="654" t="n">
        <v>16061</v>
      </c>
      <c r="K26" s="654" t="n">
        <v>12420</v>
      </c>
      <c r="L26" s="654" t="n">
        <v>15314</v>
      </c>
      <c r="M26" s="654" t="n">
        <v>11168</v>
      </c>
      <c r="N26" s="654" t="n">
        <v>13654</v>
      </c>
      <c r="O26" s="654" t="n">
        <v>9985</v>
      </c>
      <c r="P26" s="654" t="n">
        <v>15639</v>
      </c>
      <c r="Q26" s="654" t="n">
        <v>9778</v>
      </c>
      <c r="R26" s="654" t="n">
        <v>3935</v>
      </c>
      <c r="S26" s="654" t="n">
        <v>2744</v>
      </c>
      <c r="T26" s="654" t="n">
        <v>1270</v>
      </c>
      <c r="U26" s="654" t="n">
        <v>174</v>
      </c>
      <c r="V26" s="654" t="n">
        <v>100</v>
      </c>
      <c r="W26" s="654" t="n">
        <v>275</v>
      </c>
      <c r="X26" s="654" t="n">
        <v>250</v>
      </c>
      <c r="Y26" s="654"/>
      <c r="Z26" s="639" t="s">
        <v>1427</v>
      </c>
      <c r="AA26" s="655"/>
      <c r="AB26" s="656"/>
      <c r="AC26" s="656"/>
    </row>
    <row r="27" customFormat="false" ht="11.25" hidden="false" customHeight="true" outlineLevel="0" collapsed="false">
      <c r="A27" s="640" t="n">
        <v>12</v>
      </c>
      <c r="B27" s="652"/>
      <c r="C27" s="652"/>
      <c r="D27" s="653" t="s">
        <v>1205</v>
      </c>
      <c r="E27" s="654" t="n">
        <v>123840</v>
      </c>
      <c r="F27" s="654" t="n">
        <v>123628</v>
      </c>
      <c r="G27" s="654" t="n">
        <v>83227</v>
      </c>
      <c r="H27" s="654" t="n">
        <v>45796</v>
      </c>
      <c r="I27" s="654" t="n">
        <v>34367</v>
      </c>
      <c r="J27" s="654" t="n">
        <v>17192</v>
      </c>
      <c r="K27" s="654" t="n">
        <v>13429</v>
      </c>
      <c r="L27" s="654" t="n">
        <v>18330</v>
      </c>
      <c r="M27" s="654" t="n">
        <v>13018</v>
      </c>
      <c r="N27" s="654" t="n">
        <v>15134</v>
      </c>
      <c r="O27" s="654" t="n">
        <v>10952</v>
      </c>
      <c r="P27" s="654" t="n">
        <v>17712</v>
      </c>
      <c r="Q27" s="654" t="n">
        <v>11461</v>
      </c>
      <c r="R27" s="654" t="n">
        <v>4656</v>
      </c>
      <c r="S27" s="654" t="n">
        <v>3144</v>
      </c>
      <c r="T27" s="654" t="n">
        <v>1356</v>
      </c>
      <c r="U27" s="654" t="n">
        <v>201</v>
      </c>
      <c r="V27" s="654" t="n">
        <v>107</v>
      </c>
      <c r="W27" s="654" t="n">
        <v>212</v>
      </c>
      <c r="X27" s="654" t="n">
        <v>180</v>
      </c>
      <c r="Y27" s="654"/>
      <c r="Z27" s="639" t="n">
        <v>12</v>
      </c>
      <c r="AA27" s="655"/>
      <c r="AB27" s="656"/>
      <c r="AC27" s="656"/>
    </row>
    <row r="28" customFormat="false" ht="11.25" hidden="true" customHeight="true" outlineLevel="0" collapsed="false">
      <c r="A28" s="640" t="s">
        <v>1428</v>
      </c>
      <c r="B28" s="652"/>
      <c r="C28" s="652"/>
      <c r="D28" s="653" t="s">
        <v>1083</v>
      </c>
      <c r="E28" s="654" t="n">
        <v>126490</v>
      </c>
      <c r="F28" s="654" t="n">
        <v>126443</v>
      </c>
      <c r="G28" s="654" t="n">
        <v>88812</v>
      </c>
      <c r="H28" s="654" t="n">
        <v>43586</v>
      </c>
      <c r="I28" s="654" t="n">
        <v>32964</v>
      </c>
      <c r="J28" s="654" t="n">
        <v>18148</v>
      </c>
      <c r="K28" s="654" t="n">
        <v>14650</v>
      </c>
      <c r="L28" s="654" t="n">
        <v>18499</v>
      </c>
      <c r="M28" s="654" t="n">
        <v>14371</v>
      </c>
      <c r="N28" s="654" t="n">
        <v>15934</v>
      </c>
      <c r="O28" s="654" t="n">
        <v>12290</v>
      </c>
      <c r="P28" s="654" t="n">
        <v>20226</v>
      </c>
      <c r="Q28" s="654" t="n">
        <v>14537</v>
      </c>
      <c r="R28" s="654" t="n">
        <v>4785</v>
      </c>
      <c r="S28" s="654" t="n">
        <v>3472</v>
      </c>
      <c r="T28" s="654" t="n">
        <v>1526</v>
      </c>
      <c r="U28" s="654" t="n">
        <v>169</v>
      </c>
      <c r="V28" s="654" t="n">
        <v>98</v>
      </c>
      <c r="W28" s="654" t="n">
        <v>47</v>
      </c>
      <c r="X28" s="654" t="n">
        <v>44</v>
      </c>
      <c r="Y28" s="658"/>
      <c r="Z28" s="639" t="s">
        <v>1428</v>
      </c>
      <c r="AA28" s="655"/>
      <c r="AB28" s="656"/>
      <c r="AC28" s="656"/>
    </row>
    <row r="29" customFormat="false" ht="11.25" hidden="false" customHeight="true" outlineLevel="0" collapsed="false">
      <c r="A29" s="640" t="n">
        <v>13</v>
      </c>
      <c r="B29" s="652"/>
      <c r="C29" s="652"/>
      <c r="D29" s="653" t="s">
        <v>1211</v>
      </c>
      <c r="E29" s="654" t="n">
        <v>118583</v>
      </c>
      <c r="F29" s="654" t="n">
        <v>118566</v>
      </c>
      <c r="G29" s="654" t="n">
        <v>83272</v>
      </c>
      <c r="H29" s="654" t="n">
        <v>39288</v>
      </c>
      <c r="I29" s="654" t="n">
        <v>29367</v>
      </c>
      <c r="J29" s="654" t="n">
        <v>16733</v>
      </c>
      <c r="K29" s="654" t="n">
        <v>13532</v>
      </c>
      <c r="L29" s="654" t="n">
        <v>17959</v>
      </c>
      <c r="M29" s="654" t="n">
        <v>14117</v>
      </c>
      <c r="N29" s="654" t="n">
        <v>15266</v>
      </c>
      <c r="O29" s="654" t="n">
        <v>11953</v>
      </c>
      <c r="P29" s="654" t="n">
        <v>19816</v>
      </c>
      <c r="Q29" s="654" t="n">
        <v>14303</v>
      </c>
      <c r="R29" s="654" t="n">
        <v>4542</v>
      </c>
      <c r="S29" s="654" t="n">
        <v>3230</v>
      </c>
      <c r="T29" s="654" t="n">
        <v>1495</v>
      </c>
      <c r="U29" s="654" t="n">
        <v>137</v>
      </c>
      <c r="V29" s="654" t="n">
        <v>100</v>
      </c>
      <c r="W29" s="654" t="n">
        <v>17</v>
      </c>
      <c r="X29" s="654" t="n">
        <v>15</v>
      </c>
      <c r="Y29" s="658"/>
      <c r="Z29" s="639" t="n">
        <v>13</v>
      </c>
      <c r="AA29" s="655"/>
      <c r="AB29" s="656"/>
      <c r="AC29" s="656"/>
    </row>
    <row r="30" customFormat="false" ht="11.25" hidden="false" customHeight="true" outlineLevel="0" collapsed="false">
      <c r="A30" s="640" t="n">
        <v>14</v>
      </c>
      <c r="B30" s="652"/>
      <c r="C30" s="652"/>
      <c r="D30" s="653" t="s">
        <v>1212</v>
      </c>
      <c r="E30" s="654" t="n">
        <v>113509</v>
      </c>
      <c r="F30" s="654" t="n">
        <v>113494</v>
      </c>
      <c r="G30" s="654" t="n">
        <v>81026</v>
      </c>
      <c r="H30" s="654" t="n">
        <v>37571</v>
      </c>
      <c r="I30" s="654" t="n">
        <v>28629</v>
      </c>
      <c r="J30" s="654" t="n">
        <v>15825</v>
      </c>
      <c r="K30" s="654" t="n">
        <v>13047</v>
      </c>
      <c r="L30" s="654" t="n">
        <v>17454</v>
      </c>
      <c r="M30" s="654" t="n">
        <v>13891</v>
      </c>
      <c r="N30" s="654" t="n">
        <v>14628</v>
      </c>
      <c r="O30" s="654" t="n">
        <v>11615</v>
      </c>
      <c r="P30" s="654" t="n">
        <v>18892</v>
      </c>
      <c r="Q30" s="654" t="n">
        <v>13844</v>
      </c>
      <c r="R30" s="654" t="n">
        <v>4202</v>
      </c>
      <c r="S30" s="654" t="n">
        <v>3302</v>
      </c>
      <c r="T30" s="654" t="n">
        <v>1400</v>
      </c>
      <c r="U30" s="654" t="n">
        <v>123</v>
      </c>
      <c r="V30" s="654" t="n">
        <v>97</v>
      </c>
      <c r="W30" s="654" t="n">
        <v>15</v>
      </c>
      <c r="X30" s="654" t="n">
        <v>13</v>
      </c>
      <c r="Y30" s="658"/>
      <c r="Z30" s="639" t="n">
        <v>14</v>
      </c>
      <c r="AA30" s="655"/>
      <c r="AB30" s="656"/>
      <c r="AC30" s="656"/>
    </row>
    <row r="31" customFormat="false" ht="13.5" hidden="false" customHeight="true" outlineLevel="0" collapsed="false">
      <c r="A31" s="640"/>
      <c r="B31" s="652"/>
      <c r="C31" s="652"/>
      <c r="D31" s="659"/>
      <c r="E31" s="657" t="s">
        <v>498</v>
      </c>
      <c r="F31" s="657"/>
      <c r="G31" s="654"/>
      <c r="H31" s="654"/>
      <c r="I31" s="654"/>
      <c r="J31" s="654"/>
      <c r="K31" s="654"/>
      <c r="L31" s="657" t="s">
        <v>498</v>
      </c>
      <c r="M31" s="657"/>
      <c r="N31" s="654"/>
      <c r="O31" s="654"/>
      <c r="P31" s="654"/>
      <c r="Q31" s="654"/>
      <c r="R31" s="654"/>
      <c r="S31" s="654"/>
      <c r="T31" s="654"/>
      <c r="U31" s="654"/>
      <c r="V31" s="654"/>
      <c r="W31" s="654"/>
      <c r="X31" s="654"/>
      <c r="Y31" s="658"/>
      <c r="Z31" s="640"/>
      <c r="AA31" s="660"/>
    </row>
    <row r="32" customFormat="false" ht="12" hidden="false" customHeight="true" outlineLevel="0" collapsed="false">
      <c r="A32" s="640" t="n">
        <v>15</v>
      </c>
      <c r="B32" s="652"/>
      <c r="C32" s="652"/>
      <c r="D32" s="653" t="s">
        <v>1211</v>
      </c>
      <c r="E32" s="654" t="n">
        <v>138541</v>
      </c>
      <c r="F32" s="654" t="n">
        <v>138523</v>
      </c>
      <c r="G32" s="654" t="n">
        <v>97545</v>
      </c>
      <c r="H32" s="654" t="n">
        <v>45136</v>
      </c>
      <c r="I32" s="654" t="n">
        <v>33734</v>
      </c>
      <c r="J32" s="654" t="n">
        <v>20095</v>
      </c>
      <c r="K32" s="654" t="n">
        <v>16247</v>
      </c>
      <c r="L32" s="654" t="n">
        <v>21457</v>
      </c>
      <c r="M32" s="654" t="n">
        <v>16871</v>
      </c>
      <c r="N32" s="654" t="n">
        <v>17951</v>
      </c>
      <c r="O32" s="654" t="n">
        <v>14054</v>
      </c>
      <c r="P32" s="654" t="n">
        <v>23106</v>
      </c>
      <c r="Q32" s="654" t="n">
        <v>16639</v>
      </c>
      <c r="R32" s="654" t="n">
        <v>5203</v>
      </c>
      <c r="S32" s="654" t="n">
        <v>3657</v>
      </c>
      <c r="T32" s="654" t="n">
        <v>1647</v>
      </c>
      <c r="U32" s="654" t="n">
        <v>160</v>
      </c>
      <c r="V32" s="654" t="n">
        <v>111</v>
      </c>
      <c r="W32" s="654" t="n">
        <v>18</v>
      </c>
      <c r="X32" s="654" t="n">
        <v>16</v>
      </c>
      <c r="Y32" s="658"/>
      <c r="Z32" s="639" t="n">
        <v>15</v>
      </c>
      <c r="AA32" s="655"/>
      <c r="AB32" s="656"/>
      <c r="AC32" s="656"/>
    </row>
    <row r="33" customFormat="false" ht="12" hidden="false" customHeight="true" outlineLevel="0" collapsed="false">
      <c r="A33" s="640" t="s">
        <v>1429</v>
      </c>
      <c r="B33" s="652"/>
      <c r="C33" s="652"/>
      <c r="D33" s="653" t="s">
        <v>1212</v>
      </c>
      <c r="E33" s="654" t="n">
        <v>132953</v>
      </c>
      <c r="F33" s="654" t="n">
        <v>132937</v>
      </c>
      <c r="G33" s="654" t="n">
        <v>95210</v>
      </c>
      <c r="H33" s="654" t="n">
        <v>43344</v>
      </c>
      <c r="I33" s="654" t="n">
        <v>33033</v>
      </c>
      <c r="J33" s="654" t="n">
        <v>19088</v>
      </c>
      <c r="K33" s="654" t="n">
        <v>15720</v>
      </c>
      <c r="L33" s="654" t="n">
        <v>20784</v>
      </c>
      <c r="M33" s="654" t="n">
        <v>16569</v>
      </c>
      <c r="N33" s="654" t="n">
        <v>17271</v>
      </c>
      <c r="O33" s="654" t="n">
        <v>13714</v>
      </c>
      <c r="P33" s="654" t="n">
        <v>22110</v>
      </c>
      <c r="Q33" s="654" t="n">
        <v>16174</v>
      </c>
      <c r="R33" s="654" t="n">
        <v>4805</v>
      </c>
      <c r="S33" s="654" t="n">
        <v>3745</v>
      </c>
      <c r="T33" s="654" t="n">
        <v>1545</v>
      </c>
      <c r="U33" s="654" t="n">
        <v>141</v>
      </c>
      <c r="V33" s="654" t="n">
        <v>104</v>
      </c>
      <c r="W33" s="654" t="n">
        <v>16</v>
      </c>
      <c r="X33" s="654" t="n">
        <v>14</v>
      </c>
      <c r="Y33" s="658"/>
      <c r="Z33" s="639" t="s">
        <v>1429</v>
      </c>
      <c r="AA33" s="655"/>
      <c r="AB33" s="656"/>
      <c r="AC33" s="656"/>
    </row>
    <row r="34" customFormat="false" ht="13.5" hidden="false" customHeight="true" outlineLevel="0" collapsed="false">
      <c r="A34" s="640"/>
      <c r="B34" s="604"/>
      <c r="C34" s="652" t="s">
        <v>1227</v>
      </c>
      <c r="E34" s="602" t="s">
        <v>1423</v>
      </c>
      <c r="F34" s="640"/>
      <c r="G34" s="640"/>
      <c r="H34" s="640"/>
      <c r="I34" s="640"/>
      <c r="J34" s="640"/>
      <c r="K34" s="640"/>
      <c r="L34" s="602" t="s">
        <v>1423</v>
      </c>
      <c r="M34" s="654"/>
      <c r="N34" s="654"/>
      <c r="O34" s="654"/>
      <c r="P34" s="654"/>
      <c r="Q34" s="654"/>
      <c r="R34" s="654"/>
      <c r="S34" s="654"/>
      <c r="T34" s="654"/>
      <c r="U34" s="654"/>
      <c r="V34" s="654"/>
      <c r="W34" s="654"/>
      <c r="X34" s="654"/>
      <c r="Y34" s="654"/>
      <c r="Z34" s="640"/>
      <c r="AA34" s="632"/>
    </row>
    <row r="35" customFormat="false" ht="11.25" hidden="false" customHeight="true" outlineLevel="0" collapsed="false">
      <c r="A35" s="640" t="s">
        <v>1430</v>
      </c>
      <c r="B35" s="652"/>
      <c r="C35" s="652"/>
      <c r="D35" s="653" t="s">
        <v>1196</v>
      </c>
      <c r="E35" s="654" t="n">
        <v>4339</v>
      </c>
      <c r="F35" s="654" t="n">
        <v>3666</v>
      </c>
      <c r="G35" s="654" t="n">
        <v>2605</v>
      </c>
      <c r="H35" s="654" t="n">
        <v>1745</v>
      </c>
      <c r="I35" s="654" t="n">
        <v>1381</v>
      </c>
      <c r="J35" s="654" t="n">
        <v>463</v>
      </c>
      <c r="K35" s="654" t="n">
        <v>358</v>
      </c>
      <c r="L35" s="654" t="n">
        <v>591</v>
      </c>
      <c r="M35" s="654" t="n">
        <v>434</v>
      </c>
      <c r="N35" s="654" t="n">
        <v>547</v>
      </c>
      <c r="O35" s="654" t="n">
        <v>404</v>
      </c>
      <c r="P35" s="654" t="n">
        <v>229</v>
      </c>
      <c r="Q35" s="654" t="n">
        <v>28</v>
      </c>
      <c r="R35" s="654" t="n">
        <v>51</v>
      </c>
      <c r="S35" s="654" t="n">
        <v>28</v>
      </c>
      <c r="T35" s="654" t="n">
        <v>7</v>
      </c>
      <c r="U35" s="654" t="n">
        <v>5</v>
      </c>
      <c r="V35" s="654" t="n">
        <v>0</v>
      </c>
      <c r="W35" s="654" t="n">
        <v>673</v>
      </c>
      <c r="X35" s="654" t="n">
        <v>546</v>
      </c>
      <c r="Y35" s="654"/>
      <c r="Z35" s="639" t="s">
        <v>1430</v>
      </c>
      <c r="AA35" s="655"/>
      <c r="AB35" s="656"/>
      <c r="AC35" s="656"/>
    </row>
    <row r="36" customFormat="false" ht="11.25" hidden="false" customHeight="true" outlineLevel="0" collapsed="false">
      <c r="A36" s="640" t="s">
        <v>1431</v>
      </c>
      <c r="B36" s="652"/>
      <c r="C36" s="652"/>
      <c r="D36" s="653" t="s">
        <v>1197</v>
      </c>
      <c r="E36" s="654" t="n">
        <v>3666</v>
      </c>
      <c r="F36" s="654" t="n">
        <v>3251</v>
      </c>
      <c r="G36" s="654" t="n">
        <v>2533</v>
      </c>
      <c r="H36" s="654" t="n">
        <v>1709</v>
      </c>
      <c r="I36" s="654" t="n">
        <v>1437</v>
      </c>
      <c r="J36" s="654" t="n">
        <v>445</v>
      </c>
      <c r="K36" s="654" t="n">
        <v>375</v>
      </c>
      <c r="L36" s="654" t="n">
        <v>484</v>
      </c>
      <c r="M36" s="654" t="n">
        <v>381</v>
      </c>
      <c r="N36" s="654" t="n">
        <v>388</v>
      </c>
      <c r="O36" s="654" t="n">
        <v>313</v>
      </c>
      <c r="P36" s="654" t="n">
        <v>145</v>
      </c>
      <c r="Q36" s="654" t="n">
        <v>27</v>
      </c>
      <c r="R36" s="654" t="n">
        <v>44</v>
      </c>
      <c r="S36" s="654" t="n">
        <v>18</v>
      </c>
      <c r="T36" s="654" t="n">
        <v>15</v>
      </c>
      <c r="U36" s="654" t="n">
        <v>3</v>
      </c>
      <c r="V36" s="654" t="n">
        <v>0</v>
      </c>
      <c r="W36" s="654" t="n">
        <v>415</v>
      </c>
      <c r="X36" s="654" t="n">
        <v>353</v>
      </c>
      <c r="Y36" s="654"/>
      <c r="Z36" s="639" t="s">
        <v>1431</v>
      </c>
      <c r="AA36" s="655"/>
      <c r="AB36" s="656"/>
      <c r="AC36" s="656"/>
    </row>
    <row r="37" customFormat="false" ht="11.25" hidden="false" customHeight="true" outlineLevel="0" collapsed="false">
      <c r="A37" s="640" t="s">
        <v>1432</v>
      </c>
      <c r="B37" s="652"/>
      <c r="C37" s="652"/>
      <c r="D37" s="653" t="s">
        <v>1201</v>
      </c>
      <c r="E37" s="654" t="n">
        <v>1376</v>
      </c>
      <c r="F37" s="654" t="n">
        <v>1354</v>
      </c>
      <c r="G37" s="654" t="n">
        <v>1131</v>
      </c>
      <c r="H37" s="654" t="n">
        <v>793</v>
      </c>
      <c r="I37" s="654" t="n">
        <v>693</v>
      </c>
      <c r="J37" s="654" t="n">
        <v>192</v>
      </c>
      <c r="K37" s="654" t="n">
        <v>161</v>
      </c>
      <c r="L37" s="654" t="n">
        <v>145</v>
      </c>
      <c r="M37" s="654" t="n">
        <v>120</v>
      </c>
      <c r="N37" s="654" t="n">
        <v>133</v>
      </c>
      <c r="O37" s="654" t="n">
        <v>108</v>
      </c>
      <c r="P37" s="654" t="n">
        <v>73</v>
      </c>
      <c r="Q37" s="654" t="n">
        <v>49</v>
      </c>
      <c r="R37" s="654" t="n">
        <v>9</v>
      </c>
      <c r="S37" s="654" t="n">
        <v>6</v>
      </c>
      <c r="T37" s="654" t="n">
        <v>2</v>
      </c>
      <c r="U37" s="654" t="n">
        <v>1</v>
      </c>
      <c r="V37" s="654" t="n">
        <v>0</v>
      </c>
      <c r="W37" s="654" t="n">
        <v>22</v>
      </c>
      <c r="X37" s="654" t="n">
        <v>18</v>
      </c>
      <c r="Y37" s="654"/>
      <c r="Z37" s="639" t="s">
        <v>1432</v>
      </c>
      <c r="AA37" s="655"/>
      <c r="AB37" s="656"/>
      <c r="AC37" s="656"/>
    </row>
    <row r="38" customFormat="false" ht="11.25" hidden="true" customHeight="true" outlineLevel="0" collapsed="false">
      <c r="A38" s="640" t="s">
        <v>1433</v>
      </c>
      <c r="B38" s="652"/>
      <c r="C38" s="652"/>
      <c r="D38" s="653" t="s">
        <v>550</v>
      </c>
      <c r="E38" s="654" t="n">
        <v>1591</v>
      </c>
      <c r="F38" s="654" t="n">
        <v>1570</v>
      </c>
      <c r="G38" s="654" t="n">
        <v>1198</v>
      </c>
      <c r="H38" s="654" t="n">
        <v>712</v>
      </c>
      <c r="I38" s="654" t="n">
        <v>576</v>
      </c>
      <c r="J38" s="654" t="n">
        <v>254</v>
      </c>
      <c r="K38" s="654" t="n">
        <v>212</v>
      </c>
      <c r="L38" s="654" t="n">
        <v>228</v>
      </c>
      <c r="M38" s="654" t="n">
        <v>183</v>
      </c>
      <c r="N38" s="654" t="n">
        <v>170</v>
      </c>
      <c r="O38" s="654" t="n">
        <v>136</v>
      </c>
      <c r="P38" s="654" t="n">
        <v>148</v>
      </c>
      <c r="Q38" s="654" t="n">
        <v>91</v>
      </c>
      <c r="R38" s="654" t="n">
        <v>32</v>
      </c>
      <c r="S38" s="654" t="n">
        <v>17</v>
      </c>
      <c r="T38" s="654" t="n">
        <v>8</v>
      </c>
      <c r="U38" s="654" t="n">
        <v>1</v>
      </c>
      <c r="V38" s="654" t="n">
        <v>0</v>
      </c>
      <c r="W38" s="654" t="n">
        <v>21</v>
      </c>
      <c r="X38" s="654" t="n">
        <v>20</v>
      </c>
      <c r="Y38" s="654"/>
      <c r="Z38" s="639" t="s">
        <v>1433</v>
      </c>
      <c r="AA38" s="655"/>
      <c r="AB38" s="656"/>
      <c r="AC38" s="656"/>
    </row>
    <row r="39" customFormat="false" ht="11.25" hidden="false" customHeight="true" outlineLevel="0" collapsed="false">
      <c r="A39" s="640" t="n">
        <v>20</v>
      </c>
      <c r="B39" s="652"/>
      <c r="C39" s="652"/>
      <c r="D39" s="653" t="s">
        <v>1205</v>
      </c>
      <c r="E39" s="654" t="n">
        <v>1717</v>
      </c>
      <c r="F39" s="654" t="n">
        <v>1677</v>
      </c>
      <c r="G39" s="654" t="n">
        <v>1325</v>
      </c>
      <c r="H39" s="654" t="n">
        <v>663</v>
      </c>
      <c r="I39" s="654" t="n">
        <v>549</v>
      </c>
      <c r="J39" s="654" t="n">
        <v>279</v>
      </c>
      <c r="K39" s="654" t="n">
        <v>236</v>
      </c>
      <c r="L39" s="654" t="n">
        <v>311</v>
      </c>
      <c r="M39" s="654" t="n">
        <v>265</v>
      </c>
      <c r="N39" s="654" t="n">
        <v>198</v>
      </c>
      <c r="O39" s="654" t="n">
        <v>158</v>
      </c>
      <c r="P39" s="654" t="n">
        <v>160</v>
      </c>
      <c r="Q39" s="654" t="n">
        <v>117</v>
      </c>
      <c r="R39" s="654" t="n">
        <v>40</v>
      </c>
      <c r="S39" s="654" t="n">
        <v>17</v>
      </c>
      <c r="T39" s="654" t="n">
        <v>8</v>
      </c>
      <c r="U39" s="654" t="n">
        <v>1</v>
      </c>
      <c r="V39" s="654" t="n">
        <v>0</v>
      </c>
      <c r="W39" s="654" t="n">
        <v>40</v>
      </c>
      <c r="X39" s="654" t="n">
        <v>31</v>
      </c>
      <c r="Y39" s="654"/>
      <c r="Z39" s="639" t="n">
        <v>20</v>
      </c>
      <c r="AA39" s="655"/>
      <c r="AB39" s="656"/>
      <c r="AC39" s="656"/>
    </row>
    <row r="40" customFormat="false" ht="11.25" hidden="true" customHeight="true" outlineLevel="0" collapsed="false">
      <c r="A40" s="640" t="s">
        <v>1434</v>
      </c>
      <c r="B40" s="652"/>
      <c r="C40" s="652"/>
      <c r="D40" s="653" t="s">
        <v>1083</v>
      </c>
      <c r="E40" s="654" t="n">
        <v>1543</v>
      </c>
      <c r="F40" s="654" t="n">
        <v>1538</v>
      </c>
      <c r="G40" s="654" t="n">
        <v>1273</v>
      </c>
      <c r="H40" s="654" t="n">
        <v>512</v>
      </c>
      <c r="I40" s="654" t="n">
        <v>435</v>
      </c>
      <c r="J40" s="654" t="n">
        <v>285</v>
      </c>
      <c r="K40" s="654" t="n">
        <v>258</v>
      </c>
      <c r="L40" s="654" t="n">
        <v>272</v>
      </c>
      <c r="M40" s="654" t="n">
        <v>248</v>
      </c>
      <c r="N40" s="654" t="n">
        <v>193</v>
      </c>
      <c r="O40" s="654" t="n">
        <v>166</v>
      </c>
      <c r="P40" s="654" t="n">
        <v>215</v>
      </c>
      <c r="Q40" s="654" t="n">
        <v>166</v>
      </c>
      <c r="R40" s="654" t="n">
        <v>30</v>
      </c>
      <c r="S40" s="654" t="n">
        <v>14</v>
      </c>
      <c r="T40" s="654" t="n">
        <v>14</v>
      </c>
      <c r="U40" s="654" t="n">
        <v>2</v>
      </c>
      <c r="V40" s="654" t="n">
        <v>1</v>
      </c>
      <c r="W40" s="654" t="n">
        <v>5</v>
      </c>
      <c r="X40" s="654" t="n">
        <v>5</v>
      </c>
      <c r="Y40" s="654"/>
      <c r="Z40" s="639" t="s">
        <v>1434</v>
      </c>
      <c r="AA40" s="655"/>
      <c r="AB40" s="656"/>
      <c r="AC40" s="656"/>
    </row>
    <row r="41" customFormat="false" ht="11.25" hidden="false" customHeight="true" outlineLevel="0" collapsed="false">
      <c r="A41" s="640" t="n">
        <v>21</v>
      </c>
      <c r="B41" s="652"/>
      <c r="C41" s="652"/>
      <c r="D41" s="653" t="s">
        <v>1211</v>
      </c>
      <c r="E41" s="654" t="n">
        <v>1296</v>
      </c>
      <c r="F41" s="654" t="n">
        <v>1295</v>
      </c>
      <c r="G41" s="654" t="n">
        <v>1099</v>
      </c>
      <c r="H41" s="654" t="n">
        <v>377</v>
      </c>
      <c r="I41" s="654" t="n">
        <v>326</v>
      </c>
      <c r="J41" s="654" t="n">
        <v>226</v>
      </c>
      <c r="K41" s="654" t="n">
        <v>207</v>
      </c>
      <c r="L41" s="654" t="n">
        <v>299</v>
      </c>
      <c r="M41" s="654" t="n">
        <v>276</v>
      </c>
      <c r="N41" s="654" t="n">
        <v>186</v>
      </c>
      <c r="O41" s="654" t="n">
        <v>171</v>
      </c>
      <c r="P41" s="654" t="n">
        <v>154</v>
      </c>
      <c r="Q41" s="654" t="n">
        <v>119</v>
      </c>
      <c r="R41" s="654" t="n">
        <v>28</v>
      </c>
      <c r="S41" s="654" t="n">
        <v>18</v>
      </c>
      <c r="T41" s="654" t="n">
        <v>6</v>
      </c>
      <c r="U41" s="654" t="n">
        <v>1</v>
      </c>
      <c r="V41" s="654" t="n">
        <v>0</v>
      </c>
      <c r="W41" s="654" t="n">
        <v>1</v>
      </c>
      <c r="X41" s="654" t="n">
        <v>1</v>
      </c>
      <c r="Y41" s="654"/>
      <c r="Z41" s="639" t="n">
        <v>21</v>
      </c>
      <c r="AA41" s="655"/>
      <c r="AB41" s="656"/>
      <c r="AC41" s="656"/>
    </row>
    <row r="42" customFormat="false" ht="11.25" hidden="false" customHeight="true" outlineLevel="0" collapsed="false">
      <c r="A42" s="640" t="n">
        <v>22</v>
      </c>
      <c r="B42" s="652"/>
      <c r="C42" s="652"/>
      <c r="D42" s="653" t="s">
        <v>1212</v>
      </c>
      <c r="E42" s="654" t="n">
        <v>1177</v>
      </c>
      <c r="F42" s="654" t="n">
        <v>1176</v>
      </c>
      <c r="G42" s="654" t="n">
        <v>1039</v>
      </c>
      <c r="H42" s="654" t="n">
        <v>331</v>
      </c>
      <c r="I42" s="654" t="n">
        <v>291</v>
      </c>
      <c r="J42" s="654" t="n">
        <v>196</v>
      </c>
      <c r="K42" s="654" t="n">
        <v>184</v>
      </c>
      <c r="L42" s="654" t="n">
        <v>273</v>
      </c>
      <c r="M42" s="654" t="n">
        <v>260</v>
      </c>
      <c r="N42" s="654" t="n">
        <v>169</v>
      </c>
      <c r="O42" s="654" t="n">
        <v>160</v>
      </c>
      <c r="P42" s="654" t="n">
        <v>155</v>
      </c>
      <c r="Q42" s="654" t="n">
        <v>144</v>
      </c>
      <c r="R42" s="654" t="n">
        <v>23</v>
      </c>
      <c r="S42" s="654" t="n">
        <v>11</v>
      </c>
      <c r="T42" s="654" t="n">
        <v>14</v>
      </c>
      <c r="U42" s="654" t="n">
        <v>4</v>
      </c>
      <c r="V42" s="654" t="n">
        <v>0</v>
      </c>
      <c r="W42" s="654" t="n">
        <v>1</v>
      </c>
      <c r="X42" s="654" t="n">
        <v>1</v>
      </c>
      <c r="Y42" s="658"/>
      <c r="Z42" s="639" t="n">
        <v>22</v>
      </c>
      <c r="AA42" s="655"/>
      <c r="AB42" s="656"/>
      <c r="AC42" s="656"/>
    </row>
    <row r="43" customFormat="false" ht="13.5" hidden="false" customHeight="true" outlineLevel="0" collapsed="false">
      <c r="A43" s="640"/>
      <c r="B43" s="652"/>
      <c r="C43" s="652"/>
      <c r="D43" s="659"/>
      <c r="E43" s="657" t="s">
        <v>498</v>
      </c>
      <c r="F43" s="657"/>
      <c r="G43" s="654"/>
      <c r="H43" s="654"/>
      <c r="I43" s="654"/>
      <c r="J43" s="654"/>
      <c r="K43" s="654"/>
      <c r="L43" s="657" t="s">
        <v>498</v>
      </c>
      <c r="M43" s="657"/>
      <c r="N43" s="654"/>
      <c r="O43" s="654"/>
      <c r="P43" s="654"/>
      <c r="Q43" s="654"/>
      <c r="R43" s="654"/>
      <c r="S43" s="654"/>
      <c r="T43" s="654"/>
      <c r="U43" s="654"/>
      <c r="V43" s="654"/>
      <c r="W43" s="654"/>
      <c r="X43" s="654"/>
      <c r="Y43" s="658"/>
      <c r="Z43" s="640"/>
      <c r="AA43" s="660"/>
    </row>
    <row r="44" customFormat="false" ht="12" hidden="false" customHeight="true" outlineLevel="0" collapsed="false">
      <c r="A44" s="640" t="n">
        <v>23</v>
      </c>
      <c r="B44" s="652"/>
      <c r="C44" s="652"/>
      <c r="D44" s="653" t="s">
        <v>1211</v>
      </c>
      <c r="E44" s="654" t="n">
        <v>1757</v>
      </c>
      <c r="F44" s="654" t="n">
        <v>1756</v>
      </c>
      <c r="G44" s="654" t="n">
        <v>1495</v>
      </c>
      <c r="H44" s="654" t="n">
        <v>486</v>
      </c>
      <c r="I44" s="654" t="n">
        <v>420</v>
      </c>
      <c r="J44" s="654" t="n">
        <v>316</v>
      </c>
      <c r="K44" s="654" t="n">
        <v>292</v>
      </c>
      <c r="L44" s="654" t="n">
        <v>410</v>
      </c>
      <c r="M44" s="654" t="n">
        <v>376</v>
      </c>
      <c r="N44" s="654" t="n">
        <v>248</v>
      </c>
      <c r="O44" s="654" t="n">
        <v>226</v>
      </c>
      <c r="P44" s="654" t="n">
        <v>231</v>
      </c>
      <c r="Q44" s="654" t="n">
        <v>181</v>
      </c>
      <c r="R44" s="654" t="n">
        <v>35</v>
      </c>
      <c r="S44" s="654" t="n">
        <v>21</v>
      </c>
      <c r="T44" s="654" t="n">
        <v>7</v>
      </c>
      <c r="U44" s="654" t="n">
        <v>2</v>
      </c>
      <c r="V44" s="654" t="n">
        <v>0</v>
      </c>
      <c r="W44" s="654" t="n">
        <v>1</v>
      </c>
      <c r="X44" s="654" t="n">
        <v>1</v>
      </c>
      <c r="Y44" s="658"/>
      <c r="Z44" s="639" t="n">
        <v>23</v>
      </c>
      <c r="AA44" s="655"/>
      <c r="AB44" s="656"/>
      <c r="AC44" s="656"/>
    </row>
    <row r="45" customFormat="false" ht="12" hidden="false" customHeight="true" outlineLevel="0" collapsed="false">
      <c r="A45" s="640" t="s">
        <v>1435</v>
      </c>
      <c r="B45" s="652"/>
      <c r="C45" s="652"/>
      <c r="D45" s="653" t="s">
        <v>1212</v>
      </c>
      <c r="E45" s="654" t="n">
        <v>1560</v>
      </c>
      <c r="F45" s="654" t="n">
        <v>1559</v>
      </c>
      <c r="G45" s="654" t="n">
        <v>1375</v>
      </c>
      <c r="H45" s="654" t="n">
        <v>417</v>
      </c>
      <c r="I45" s="654" t="n">
        <v>366</v>
      </c>
      <c r="J45" s="654" t="n">
        <v>276</v>
      </c>
      <c r="K45" s="654" t="n">
        <v>259</v>
      </c>
      <c r="L45" s="654" t="n">
        <v>360</v>
      </c>
      <c r="M45" s="654" t="n">
        <v>342</v>
      </c>
      <c r="N45" s="654" t="n">
        <v>234</v>
      </c>
      <c r="O45" s="654" t="n">
        <v>219</v>
      </c>
      <c r="P45" s="654" t="n">
        <v>202</v>
      </c>
      <c r="Q45" s="654" t="n">
        <v>189</v>
      </c>
      <c r="R45" s="654" t="n">
        <v>32</v>
      </c>
      <c r="S45" s="654" t="n">
        <v>17</v>
      </c>
      <c r="T45" s="654" t="n">
        <v>17</v>
      </c>
      <c r="U45" s="654" t="n">
        <v>4</v>
      </c>
      <c r="V45" s="654" t="n">
        <v>0</v>
      </c>
      <c r="W45" s="654" t="n">
        <v>1</v>
      </c>
      <c r="X45" s="654" t="n">
        <v>1</v>
      </c>
      <c r="Y45" s="658"/>
      <c r="Z45" s="639" t="s">
        <v>1435</v>
      </c>
      <c r="AA45" s="655"/>
      <c r="AB45" s="656"/>
      <c r="AC45" s="656"/>
    </row>
    <row r="46" customFormat="false" ht="12.75" hidden="false" customHeight="false" outlineLevel="0" collapsed="false">
      <c r="A46" s="640"/>
      <c r="B46" s="640"/>
      <c r="C46" s="640"/>
      <c r="D46" s="650"/>
      <c r="E46" s="651" t="s">
        <v>1436</v>
      </c>
      <c r="F46" s="640"/>
      <c r="G46" s="640"/>
      <c r="H46" s="640"/>
      <c r="I46" s="640"/>
      <c r="J46" s="640"/>
      <c r="K46" s="661"/>
      <c r="L46" s="651" t="s">
        <v>1436</v>
      </c>
      <c r="M46" s="640"/>
      <c r="N46" s="640"/>
      <c r="O46" s="640"/>
      <c r="P46" s="640"/>
      <c r="Q46" s="640"/>
      <c r="R46" s="640"/>
      <c r="S46" s="640"/>
      <c r="T46" s="640"/>
      <c r="U46" s="640"/>
      <c r="V46" s="640"/>
      <c r="W46" s="640"/>
      <c r="X46" s="640"/>
      <c r="Y46" s="632"/>
      <c r="Z46" s="640"/>
      <c r="AA46" s="660"/>
    </row>
    <row r="47" customFormat="false" ht="13.5" hidden="false" customHeight="true" outlineLevel="0" collapsed="false">
      <c r="A47" s="640"/>
      <c r="B47" s="652" t="s">
        <v>1422</v>
      </c>
      <c r="C47" s="652" t="s">
        <v>519</v>
      </c>
      <c r="E47" s="602" t="s">
        <v>1423</v>
      </c>
      <c r="F47" s="640"/>
      <c r="G47" s="640"/>
      <c r="H47" s="640"/>
      <c r="I47" s="640"/>
      <c r="J47" s="640"/>
      <c r="K47" s="640"/>
      <c r="L47" s="602" t="s">
        <v>1423</v>
      </c>
      <c r="M47" s="640"/>
      <c r="N47" s="640"/>
      <c r="O47" s="640"/>
      <c r="P47" s="640"/>
      <c r="Q47" s="640"/>
      <c r="R47" s="640"/>
      <c r="S47" s="640"/>
      <c r="T47" s="640"/>
      <c r="U47" s="640"/>
      <c r="V47" s="640"/>
      <c r="W47" s="640"/>
      <c r="X47" s="640"/>
      <c r="Y47" s="632"/>
      <c r="Z47" s="640"/>
      <c r="AA47" s="660"/>
    </row>
    <row r="48" customFormat="false" ht="11.25" hidden="false" customHeight="true" outlineLevel="0" collapsed="false">
      <c r="A48" s="640" t="s">
        <v>1437</v>
      </c>
      <c r="B48" s="640"/>
      <c r="C48" s="640"/>
      <c r="D48" s="653" t="s">
        <v>1196</v>
      </c>
      <c r="E48" s="654" t="n">
        <v>100</v>
      </c>
      <c r="F48" s="662" t="n">
        <v>98.6344421796713</v>
      </c>
      <c r="G48" s="662" t="n">
        <v>62.0535579809826</v>
      </c>
      <c r="H48" s="662" t="n">
        <v>47.2452883234766</v>
      </c>
      <c r="I48" s="662" t="n">
        <v>36.4975450081833</v>
      </c>
      <c r="J48" s="662" t="n">
        <v>12.081170363379</v>
      </c>
      <c r="K48" s="662" t="n">
        <v>8.38010703563504</v>
      </c>
      <c r="L48" s="662" t="n">
        <v>13.3623849065697</v>
      </c>
      <c r="M48" s="662" t="n">
        <v>8.10097095177372</v>
      </c>
      <c r="N48" s="662" t="n">
        <v>12.9396644342474</v>
      </c>
      <c r="O48" s="662" t="n">
        <v>8.19334692197243</v>
      </c>
      <c r="P48" s="662" t="n">
        <v>8.17125701605535</v>
      </c>
      <c r="Q48" s="662" t="n">
        <v>0.881588063418112</v>
      </c>
      <c r="R48" s="662" t="n">
        <v>2.40277931179902</v>
      </c>
      <c r="S48" s="662" t="n">
        <v>1.46797465685339</v>
      </c>
      <c r="T48" s="662" t="n">
        <v>0.763105840771942</v>
      </c>
      <c r="U48" s="662" t="n">
        <v>0.129527175604711</v>
      </c>
      <c r="V48" s="662" t="n">
        <v>0.0712901509142209</v>
      </c>
      <c r="W48" s="662" t="n">
        <v>1.36555782032874</v>
      </c>
      <c r="X48" s="662" t="n">
        <v>1.09947486269115</v>
      </c>
      <c r="Y48" s="662" t="n">
        <v>0</v>
      </c>
      <c r="Z48" s="639" t="s">
        <v>1437</v>
      </c>
      <c r="AA48" s="660"/>
      <c r="AB48" s="663"/>
      <c r="AC48" s="664"/>
    </row>
    <row r="49" customFormat="false" ht="11.25" hidden="false" customHeight="true" outlineLevel="0" collapsed="false">
      <c r="A49" s="640" t="s">
        <v>1438</v>
      </c>
      <c r="B49" s="640"/>
      <c r="C49" s="640"/>
      <c r="D49" s="653" t="s">
        <v>1197</v>
      </c>
      <c r="E49" s="654" t="n">
        <v>100</v>
      </c>
      <c r="F49" s="662" t="n">
        <v>99.1789477667001</v>
      </c>
      <c r="G49" s="662" t="n">
        <v>65.1525757203125</v>
      </c>
      <c r="H49" s="662" t="n">
        <v>47.6021112771713</v>
      </c>
      <c r="I49" s="662" t="n">
        <v>37.7627272555289</v>
      </c>
      <c r="J49" s="662" t="n">
        <v>12.7840102915303</v>
      </c>
      <c r="K49" s="662" t="n">
        <v>9.28034960933805</v>
      </c>
      <c r="L49" s="662" t="n">
        <v>13.128322518398</v>
      </c>
      <c r="M49" s="662" t="n">
        <v>8.25592614313551</v>
      </c>
      <c r="N49" s="662" t="n">
        <v>12.8171172364214</v>
      </c>
      <c r="O49" s="662" t="n">
        <v>8.39119166083354</v>
      </c>
      <c r="P49" s="662" t="n">
        <v>7.97026050436066</v>
      </c>
      <c r="Q49" s="662" t="n">
        <v>1.46238105147657</v>
      </c>
      <c r="R49" s="662" t="n">
        <v>2.40640193722923</v>
      </c>
      <c r="S49" s="662" t="n">
        <v>1.50400121076827</v>
      </c>
      <c r="T49" s="662" t="n">
        <v>0.804025804498761</v>
      </c>
      <c r="U49" s="662" t="n">
        <v>0.111617699918652</v>
      </c>
      <c r="V49" s="662" t="n">
        <v>0.0510792864034507</v>
      </c>
      <c r="W49" s="662" t="n">
        <v>0.821052233299911</v>
      </c>
      <c r="X49" s="662" t="n">
        <v>0.702813144403034</v>
      </c>
      <c r="Y49" s="662" t="n">
        <v>0</v>
      </c>
      <c r="Z49" s="639" t="s">
        <v>1438</v>
      </c>
      <c r="AA49" s="660"/>
      <c r="AB49" s="663"/>
      <c r="AC49" s="664"/>
    </row>
    <row r="50" customFormat="false" ht="11.25" hidden="false" customHeight="true" outlineLevel="0" collapsed="false">
      <c r="A50" s="640" t="s">
        <v>1439</v>
      </c>
      <c r="B50" s="640"/>
      <c r="C50" s="640"/>
      <c r="D50" s="653" t="s">
        <v>1201</v>
      </c>
      <c r="E50" s="654" t="n">
        <v>100</v>
      </c>
      <c r="F50" s="662" t="n">
        <v>99.7158040215678</v>
      </c>
      <c r="G50" s="662" t="n">
        <v>67.8420571117124</v>
      </c>
      <c r="H50" s="662" t="n">
        <v>45.6202674556674</v>
      </c>
      <c r="I50" s="662" t="n">
        <v>35.4699939657018</v>
      </c>
      <c r="J50" s="662" t="n">
        <v>13.750413641407</v>
      </c>
      <c r="K50" s="662" t="n">
        <v>10.1940708154089</v>
      </c>
      <c r="L50" s="662" t="n">
        <v>12.4832110252467</v>
      </c>
      <c r="M50" s="662" t="n">
        <v>8.64169894691764</v>
      </c>
      <c r="N50" s="662" t="n">
        <v>11.4457010491893</v>
      </c>
      <c r="O50" s="662" t="n">
        <v>7.72487493430401</v>
      </c>
      <c r="P50" s="662" t="n">
        <v>10.7400774726023</v>
      </c>
      <c r="Q50" s="662" t="n">
        <v>5.81141844938002</v>
      </c>
      <c r="R50" s="662" t="n">
        <v>2.80400210227162</v>
      </c>
      <c r="S50" s="662" t="n">
        <v>1.9017771981391</v>
      </c>
      <c r="T50" s="662" t="n">
        <v>0.801977692562241</v>
      </c>
      <c r="U50" s="662" t="n">
        <v>0.113873046152648</v>
      </c>
      <c r="V50" s="662" t="n">
        <v>0.0545033383294727</v>
      </c>
      <c r="W50" s="662" t="n">
        <v>0.28419597843225</v>
      </c>
      <c r="X50" s="662" t="n">
        <v>0.247211570280108</v>
      </c>
      <c r="Y50" s="662" t="n">
        <v>0</v>
      </c>
      <c r="Z50" s="639" t="s">
        <v>1439</v>
      </c>
      <c r="AA50" s="660"/>
      <c r="AB50" s="663"/>
      <c r="AC50" s="664"/>
    </row>
    <row r="51" customFormat="false" ht="11.25" hidden="true" customHeight="true" outlineLevel="0" collapsed="false">
      <c r="A51" s="640" t="s">
        <v>1440</v>
      </c>
      <c r="B51" s="640"/>
      <c r="C51" s="640"/>
      <c r="D51" s="653" t="s">
        <v>550</v>
      </c>
      <c r="E51" s="654" t="n">
        <v>100</v>
      </c>
      <c r="F51" s="662" t="n">
        <v>99.7449660959996</v>
      </c>
      <c r="G51" s="662" t="n">
        <v>69.3726682922206</v>
      </c>
      <c r="H51" s="662" t="n">
        <v>39.649156061794</v>
      </c>
      <c r="I51" s="662" t="n">
        <v>31.4854863306997</v>
      </c>
      <c r="J51" s="662" t="n">
        <v>14.0570207559687</v>
      </c>
      <c r="K51" s="662" t="n">
        <v>10.8837441734231</v>
      </c>
      <c r="L51" s="662" t="n">
        <v>13.3910031620758</v>
      </c>
      <c r="M51" s="662" t="n">
        <v>9.78003325779964</v>
      </c>
      <c r="N51" s="662" t="n">
        <v>11.9107725976409</v>
      </c>
      <c r="O51" s="662" t="n">
        <v>8.72026399455468</v>
      </c>
      <c r="P51" s="662" t="n">
        <v>13.6020954136977</v>
      </c>
      <c r="Q51" s="662" t="n">
        <v>8.50314053574352</v>
      </c>
      <c r="R51" s="662" t="n">
        <v>3.41797127422176</v>
      </c>
      <c r="S51" s="662" t="n">
        <v>2.37888043562548</v>
      </c>
      <c r="T51" s="662" t="n">
        <v>1.10112611254233</v>
      </c>
      <c r="U51" s="662" t="n">
        <v>0.150780179729974</v>
      </c>
      <c r="V51" s="662" t="n">
        <v>0.0861601027028424</v>
      </c>
      <c r="W51" s="662" t="n">
        <v>0.255033904000414</v>
      </c>
      <c r="X51" s="662" t="n">
        <v>0.232632277297675</v>
      </c>
      <c r="Y51" s="662" t="n">
        <v>0</v>
      </c>
      <c r="Z51" s="639" t="s">
        <v>1440</v>
      </c>
      <c r="AA51" s="660"/>
      <c r="AB51" s="663"/>
      <c r="AC51" s="664"/>
    </row>
    <row r="52" customFormat="false" ht="11.25" hidden="false" customHeight="true" outlineLevel="0" collapsed="false">
      <c r="A52" s="640" t="n">
        <v>28</v>
      </c>
      <c r="B52" s="640"/>
      <c r="C52" s="640"/>
      <c r="D52" s="653" t="s">
        <v>1205</v>
      </c>
      <c r="E52" s="654" t="n">
        <v>100</v>
      </c>
      <c r="F52" s="662" t="n">
        <v>99.7992943444014</v>
      </c>
      <c r="G52" s="662" t="n">
        <v>67.3415261594336</v>
      </c>
      <c r="H52" s="662" t="n">
        <v>37.0023176724516</v>
      </c>
      <c r="I52" s="662" t="n">
        <v>27.8088836146133</v>
      </c>
      <c r="J52" s="662" t="n">
        <v>13.9147956704923</v>
      </c>
      <c r="K52" s="662" t="n">
        <v>10.8835031101412</v>
      </c>
      <c r="L52" s="662" t="n">
        <v>14.8466433572003</v>
      </c>
      <c r="M52" s="662" t="n">
        <v>10.5792588226861</v>
      </c>
      <c r="N52" s="662" t="n">
        <v>12.2111869509466</v>
      </c>
      <c r="O52" s="662" t="n">
        <v>8.84857076865488</v>
      </c>
      <c r="P52" s="662" t="n">
        <v>14.2341725272187</v>
      </c>
      <c r="Q52" s="662" t="n">
        <v>9.22130984333809</v>
      </c>
      <c r="R52" s="662" t="n">
        <v>3.7401339630606</v>
      </c>
      <c r="S52" s="662" t="n">
        <v>2.51758165614024</v>
      </c>
      <c r="T52" s="662" t="n">
        <v>1.08635918347842</v>
      </c>
      <c r="U52" s="662" t="n">
        <v>0.160883104884634</v>
      </c>
      <c r="V52" s="662" t="n">
        <v>0.0852202585279992</v>
      </c>
      <c r="W52" s="662" t="n">
        <v>0.200705655598652</v>
      </c>
      <c r="X52" s="662" t="n">
        <v>0.168051164013157</v>
      </c>
      <c r="Y52" s="662" t="n">
        <v>0</v>
      </c>
      <c r="Z52" s="639" t="n">
        <v>28</v>
      </c>
      <c r="AA52" s="660"/>
      <c r="AB52" s="663"/>
      <c r="AC52" s="664"/>
    </row>
    <row r="53" customFormat="false" ht="11.25" hidden="true" customHeight="true" outlineLevel="0" collapsed="false">
      <c r="A53" s="640" t="s">
        <v>1441</v>
      </c>
      <c r="B53" s="640"/>
      <c r="C53" s="640"/>
      <c r="D53" s="653" t="s">
        <v>1083</v>
      </c>
      <c r="E53" s="654" t="n">
        <v>100</v>
      </c>
      <c r="F53" s="662" t="n">
        <v>99.9593854709333</v>
      </c>
      <c r="G53" s="662" t="n">
        <v>70.3607663649216</v>
      </c>
      <c r="H53" s="662" t="n">
        <v>34.4426827458546</v>
      </c>
      <c r="I53" s="662" t="n">
        <v>26.0862433903759</v>
      </c>
      <c r="J53" s="662" t="n">
        <v>14.3970695055181</v>
      </c>
      <c r="K53" s="662" t="n">
        <v>11.6438730639757</v>
      </c>
      <c r="L53" s="662" t="n">
        <v>14.6610639444518</v>
      </c>
      <c r="M53" s="662" t="n">
        <v>11.418150008201</v>
      </c>
      <c r="N53" s="662" t="n">
        <v>12.595971351136</v>
      </c>
      <c r="O53" s="662" t="n">
        <v>9.72874180875243</v>
      </c>
      <c r="P53" s="662" t="n">
        <v>15.9654151664024</v>
      </c>
      <c r="Q53" s="662" t="n">
        <v>11.4837580936165</v>
      </c>
      <c r="R53" s="662" t="n">
        <v>3.76074918185155</v>
      </c>
      <c r="S53" s="662" t="n">
        <v>2.72273554474237</v>
      </c>
      <c r="T53" s="662" t="n">
        <v>1.20281489928378</v>
      </c>
      <c r="U53" s="662" t="n">
        <v>0.133559316738653</v>
      </c>
      <c r="V53" s="662" t="n">
        <v>0.0773238149539572</v>
      </c>
      <c r="W53" s="662" t="n">
        <v>0.040614529066725</v>
      </c>
      <c r="X53" s="662" t="n">
        <v>0.0382713831590293</v>
      </c>
      <c r="Y53" s="662" t="n">
        <v>0</v>
      </c>
      <c r="Z53" s="639" t="n">
        <v>28</v>
      </c>
      <c r="AA53" s="660"/>
      <c r="AB53" s="663"/>
      <c r="AC53" s="664"/>
    </row>
    <row r="54" customFormat="false" ht="11.25" hidden="false" customHeight="true" outlineLevel="0" collapsed="false">
      <c r="A54" s="640" t="n">
        <v>30</v>
      </c>
      <c r="B54" s="652"/>
      <c r="C54" s="652"/>
      <c r="D54" s="653" t="s">
        <v>1211</v>
      </c>
      <c r="E54" s="654" t="n">
        <v>100</v>
      </c>
      <c r="F54" s="662" t="n">
        <v>99.9849848597336</v>
      </c>
      <c r="G54" s="662" t="n">
        <v>70.3801333010786</v>
      </c>
      <c r="H54" s="662" t="n">
        <v>33.0875299260087</v>
      </c>
      <c r="I54" s="662" t="n">
        <v>24.7691422184036</v>
      </c>
      <c r="J54" s="662" t="n">
        <v>14.1467646543598</v>
      </c>
      <c r="K54" s="662" t="n">
        <v>11.4607228955864</v>
      </c>
      <c r="L54" s="662" t="n">
        <v>15.2303572769209</v>
      </c>
      <c r="M54" s="662" t="n">
        <v>12.0062729919335</v>
      </c>
      <c r="N54" s="662" t="n">
        <v>12.8896637442755</v>
      </c>
      <c r="O54" s="662" t="n">
        <v>10.1135311439034</v>
      </c>
      <c r="P54" s="662" t="n">
        <v>16.6584639511507</v>
      </c>
      <c r="Q54" s="662" t="n">
        <v>12.0304640512517</v>
      </c>
      <c r="R54" s="662" t="n">
        <v>3.81217727875608</v>
      </c>
      <c r="S54" s="662" t="n">
        <v>2.70939864363233</v>
      </c>
      <c r="T54" s="662" t="n">
        <v>1.25209586332886</v>
      </c>
      <c r="U54" s="662" t="n">
        <v>0.115116075376004</v>
      </c>
      <c r="V54" s="662" t="n">
        <v>0.0834174459246407</v>
      </c>
      <c r="W54" s="662" t="n">
        <v>0.0150151402664353</v>
      </c>
      <c r="X54" s="662" t="n">
        <v>0.0133467913479425</v>
      </c>
      <c r="Y54" s="662" t="n">
        <v>0</v>
      </c>
      <c r="Z54" s="639" t="n">
        <v>29</v>
      </c>
      <c r="AA54" s="660"/>
      <c r="AB54" s="663"/>
      <c r="AC54" s="664"/>
    </row>
    <row r="55" customFormat="false" ht="11.25" hidden="false" customHeight="true" outlineLevel="0" collapsed="false">
      <c r="A55" s="640"/>
      <c r="B55" s="652"/>
      <c r="C55" s="652"/>
      <c r="D55" s="653" t="s">
        <v>1212</v>
      </c>
      <c r="E55" s="654" t="n">
        <v>100</v>
      </c>
      <c r="F55" s="662" t="n">
        <v>99.9860488638544</v>
      </c>
      <c r="G55" s="662" t="n">
        <v>71.5562492370472</v>
      </c>
      <c r="H55" s="662" t="n">
        <v>33.0484976370263</v>
      </c>
      <c r="I55" s="662" t="n">
        <v>25.2166785832621</v>
      </c>
      <c r="J55" s="662" t="n">
        <v>13.969447011841</v>
      </c>
      <c r="K55" s="662" t="n">
        <v>11.5367176464433</v>
      </c>
      <c r="L55" s="662" t="n">
        <v>15.4569869033709</v>
      </c>
      <c r="M55" s="662" t="n">
        <v>12.3389079748182</v>
      </c>
      <c r="N55" s="662" t="n">
        <v>12.9021850966988</v>
      </c>
      <c r="O55" s="662" t="n">
        <v>10.2671642571892</v>
      </c>
      <c r="P55" s="662" t="n">
        <v>16.6079556353871</v>
      </c>
      <c r="Q55" s="662" t="n">
        <v>12.1967807753344</v>
      </c>
      <c r="R55" s="662" t="n">
        <v>3.68397188846067</v>
      </c>
      <c r="S55" s="662" t="n">
        <v>2.88875712815862</v>
      </c>
      <c r="T55" s="662" t="n">
        <v>1.23293165687181</v>
      </c>
      <c r="U55" s="662" t="n">
        <v>0.110737143156096</v>
      </c>
      <c r="V55" s="662" t="n">
        <v>0.0845787628830023</v>
      </c>
      <c r="W55" s="662" t="n">
        <v>0.0139511361456499</v>
      </c>
      <c r="X55" s="662" t="n">
        <v>0.0122072441274436</v>
      </c>
      <c r="Y55" s="662"/>
      <c r="Z55" s="639" t="n">
        <v>30</v>
      </c>
      <c r="AA55" s="660"/>
      <c r="AB55" s="663"/>
      <c r="AC55" s="664"/>
    </row>
    <row r="56" customFormat="false" ht="13.5" hidden="false" customHeight="true" outlineLevel="0" collapsed="false">
      <c r="A56" s="640"/>
      <c r="B56" s="652"/>
      <c r="C56" s="652"/>
      <c r="D56" s="659"/>
      <c r="E56" s="657" t="s">
        <v>498</v>
      </c>
      <c r="F56" s="657"/>
      <c r="G56" s="662"/>
      <c r="H56" s="662"/>
      <c r="I56" s="662"/>
      <c r="J56" s="662"/>
      <c r="K56" s="662"/>
      <c r="L56" s="657" t="s">
        <v>498</v>
      </c>
      <c r="M56" s="657"/>
      <c r="N56" s="662"/>
      <c r="O56" s="662"/>
      <c r="P56" s="662"/>
      <c r="Q56" s="662"/>
      <c r="R56" s="662"/>
      <c r="S56" s="662"/>
      <c r="T56" s="662"/>
      <c r="U56" s="662"/>
      <c r="V56" s="662"/>
      <c r="W56" s="662"/>
      <c r="X56" s="662"/>
      <c r="Y56" s="662"/>
      <c r="Z56" s="640"/>
      <c r="AA56" s="660"/>
      <c r="AB56" s="663"/>
      <c r="AC56" s="664"/>
    </row>
    <row r="57" customFormat="false" ht="13.5" hidden="false" customHeight="true" outlineLevel="0" collapsed="false">
      <c r="A57" s="640" t="n">
        <v>31</v>
      </c>
      <c r="B57" s="652"/>
      <c r="C57" s="652"/>
      <c r="D57" s="653" t="s">
        <v>1211</v>
      </c>
      <c r="E57" s="654" t="n">
        <v>100</v>
      </c>
      <c r="F57" s="662" t="n">
        <v>99.9864573978246</v>
      </c>
      <c r="G57" s="662" t="n">
        <v>70.5925957604528</v>
      </c>
      <c r="H57" s="662" t="n">
        <v>32.517926128669</v>
      </c>
      <c r="I57" s="662" t="n">
        <v>24.3438965630301</v>
      </c>
      <c r="J57" s="662" t="n">
        <v>14.5483185790246</v>
      </c>
      <c r="K57" s="662" t="n">
        <v>11.7884788093914</v>
      </c>
      <c r="L57" s="662" t="n">
        <v>15.5861095667793</v>
      </c>
      <c r="M57" s="662" t="n">
        <v>12.2931189325578</v>
      </c>
      <c r="N57" s="662" t="n">
        <v>12.9716745783974</v>
      </c>
      <c r="O57" s="662" t="n">
        <v>10.1783346875936</v>
      </c>
      <c r="P57" s="662" t="n">
        <v>16.6338793140316</v>
      </c>
      <c r="Q57" s="662" t="n">
        <v>11.9887667678798</v>
      </c>
      <c r="R57" s="662" t="n">
        <v>3.73348158918873</v>
      </c>
      <c r="S57" s="662" t="n">
        <v>2.62156267373733</v>
      </c>
      <c r="T57" s="662" t="n">
        <v>1.1789191577927</v>
      </c>
      <c r="U57" s="662" t="n">
        <v>0.115468502758414</v>
      </c>
      <c r="V57" s="662" t="n">
        <v>0.0791173074455801</v>
      </c>
      <c r="W57" s="662" t="n">
        <v>0.0135426021753696</v>
      </c>
      <c r="X57" s="662" t="n">
        <v>0.012117065104278</v>
      </c>
      <c r="Y57" s="662"/>
      <c r="Z57" s="639" t="n">
        <v>31</v>
      </c>
      <c r="AA57" s="660"/>
      <c r="AB57" s="663"/>
      <c r="AC57" s="664"/>
    </row>
    <row r="58" customFormat="false" ht="12" hidden="false" customHeight="true" outlineLevel="0" collapsed="false">
      <c r="A58" s="640" t="s">
        <v>1442</v>
      </c>
      <c r="B58" s="652"/>
      <c r="C58" s="652"/>
      <c r="D58" s="653" t="s">
        <v>1212</v>
      </c>
      <c r="E58" s="654" t="n">
        <v>100</v>
      </c>
      <c r="F58" s="662" t="n">
        <v>99.98736181633</v>
      </c>
      <c r="G58" s="662" t="n">
        <v>71.8034688097061</v>
      </c>
      <c r="H58" s="662" t="n">
        <v>32.5329150342346</v>
      </c>
      <c r="I58" s="662" t="n">
        <v>24.8295703760975</v>
      </c>
      <c r="J58" s="662" t="n">
        <v>14.3956346226759</v>
      </c>
      <c r="K58" s="662" t="n">
        <v>11.8791492272122</v>
      </c>
      <c r="L58" s="662" t="n">
        <v>15.7189267951796</v>
      </c>
      <c r="M58" s="662" t="n">
        <v>12.5720190613547</v>
      </c>
      <c r="N58" s="662" t="n">
        <v>13.0136120672351</v>
      </c>
      <c r="O58" s="662" t="n">
        <v>10.3581066514017</v>
      </c>
      <c r="P58" s="662" t="n">
        <v>16.5872443555641</v>
      </c>
      <c r="Q58" s="662" t="n">
        <v>12.16462349364</v>
      </c>
      <c r="R58" s="662" t="n">
        <v>3.59593496539368</v>
      </c>
      <c r="S58" s="662" t="n">
        <v>2.79675570390966</v>
      </c>
      <c r="T58" s="662" t="n">
        <v>1.1612260525005</v>
      </c>
      <c r="U58" s="662" t="n">
        <v>0.10779627247924</v>
      </c>
      <c r="V58" s="662" t="n">
        <v>0.0773159471575238</v>
      </c>
      <c r="W58" s="662" t="n">
        <v>0.0126381836699799</v>
      </c>
      <c r="X58" s="662" t="n">
        <v>0.0111513385323352</v>
      </c>
      <c r="Y58" s="662"/>
      <c r="Z58" s="639" t="s">
        <v>1442</v>
      </c>
      <c r="AA58" s="660"/>
      <c r="AB58" s="663"/>
      <c r="AC58" s="664"/>
    </row>
    <row r="59" customFormat="false" ht="13.5" hidden="false" customHeight="true" outlineLevel="0" collapsed="false">
      <c r="A59" s="640"/>
      <c r="B59" s="652"/>
      <c r="C59" s="652" t="s">
        <v>1155</v>
      </c>
      <c r="E59" s="602" t="s">
        <v>1423</v>
      </c>
      <c r="F59" s="640"/>
      <c r="G59" s="640"/>
      <c r="H59" s="640"/>
      <c r="I59" s="640"/>
      <c r="J59" s="640"/>
      <c r="K59" s="640"/>
      <c r="L59" s="602" t="s">
        <v>1423</v>
      </c>
      <c r="M59" s="654"/>
      <c r="N59" s="654"/>
      <c r="O59" s="654"/>
      <c r="P59" s="654"/>
      <c r="Q59" s="654"/>
      <c r="R59" s="654"/>
      <c r="S59" s="654"/>
      <c r="T59" s="654"/>
      <c r="U59" s="654"/>
      <c r="V59" s="654"/>
      <c r="W59" s="654"/>
      <c r="X59" s="654"/>
      <c r="Y59" s="654"/>
      <c r="Z59" s="640"/>
      <c r="AA59" s="660"/>
      <c r="AB59" s="663"/>
      <c r="AC59" s="664"/>
    </row>
    <row r="60" customFormat="false" ht="11.25" hidden="false" customHeight="true" outlineLevel="0" collapsed="false">
      <c r="A60" s="640" t="s">
        <v>1443</v>
      </c>
      <c r="B60" s="652"/>
      <c r="C60" s="652"/>
      <c r="D60" s="653" t="s">
        <v>1196</v>
      </c>
      <c r="E60" s="654" t="n">
        <v>100</v>
      </c>
      <c r="F60" s="662" t="n">
        <v>99.2787704453356</v>
      </c>
      <c r="G60" s="662" t="n">
        <v>62.1454217145737</v>
      </c>
      <c r="H60" s="662" t="n">
        <v>47.565456568753</v>
      </c>
      <c r="I60" s="662" t="n">
        <v>36.7102693850127</v>
      </c>
      <c r="J60" s="662" t="n">
        <v>12.1454217145737</v>
      </c>
      <c r="K60" s="662" t="n">
        <v>8.38599953807714</v>
      </c>
      <c r="L60" s="662" t="n">
        <v>13.3506204463855</v>
      </c>
      <c r="M60" s="662" t="n">
        <v>8.01436160161253</v>
      </c>
      <c r="N60" s="662" t="n">
        <v>12.9548365422974</v>
      </c>
      <c r="O60" s="662" t="n">
        <v>8.14244021248452</v>
      </c>
      <c r="P60" s="662" t="n">
        <v>8.30306338841413</v>
      </c>
      <c r="Q60" s="662" t="n">
        <v>0.892350977386777</v>
      </c>
      <c r="R60" s="662" t="n">
        <v>2.45868939887039</v>
      </c>
      <c r="S60" s="662" t="n">
        <v>1.50544859008546</v>
      </c>
      <c r="T60" s="662" t="n">
        <v>0.790517983496756</v>
      </c>
      <c r="U60" s="662" t="n">
        <v>0.130178260230542</v>
      </c>
      <c r="V60" s="662" t="n">
        <v>0.0745375522287778</v>
      </c>
      <c r="W60" s="662" t="n">
        <v>0.721229554664371</v>
      </c>
      <c r="X60" s="662" t="n">
        <v>0.57635374892393</v>
      </c>
      <c r="Y60" s="662" t="n">
        <v>0</v>
      </c>
      <c r="Z60" s="639" t="s">
        <v>1443</v>
      </c>
      <c r="AA60" s="660"/>
      <c r="AB60" s="663"/>
      <c r="AC60" s="664"/>
    </row>
    <row r="61" customFormat="false" ht="11.25" hidden="false" customHeight="true" outlineLevel="0" collapsed="false">
      <c r="A61" s="640" t="s">
        <v>1444</v>
      </c>
      <c r="B61" s="652"/>
      <c r="C61" s="652"/>
      <c r="D61" s="653" t="s">
        <v>1197</v>
      </c>
      <c r="E61" s="654" t="n">
        <v>100</v>
      </c>
      <c r="F61" s="662" t="n">
        <v>99.5561086504919</v>
      </c>
      <c r="G61" s="662" t="n">
        <v>65.0109747971622</v>
      </c>
      <c r="H61" s="662" t="n">
        <v>47.637478932309</v>
      </c>
      <c r="I61" s="662" t="n">
        <v>37.7111668561126</v>
      </c>
      <c r="J61" s="662" t="n">
        <v>12.8071963312821</v>
      </c>
      <c r="K61" s="662" t="n">
        <v>9.24626660917963</v>
      </c>
      <c r="L61" s="662" t="n">
        <v>13.1256614275075</v>
      </c>
      <c r="M61" s="662" t="n">
        <v>8.17916356367342</v>
      </c>
      <c r="N61" s="662" t="n">
        <v>12.897346450829</v>
      </c>
      <c r="O61" s="662" t="n">
        <v>8.38592090306902</v>
      </c>
      <c r="P61" s="662" t="n">
        <v>8.11449065182456</v>
      </c>
      <c r="Q61" s="662" t="n">
        <v>1.48845686512758</v>
      </c>
      <c r="R61" s="662" t="n">
        <v>2.44973150942657</v>
      </c>
      <c r="S61" s="662" t="n">
        <v>1.54039117312743</v>
      </c>
      <c r="T61" s="662" t="n">
        <v>0.818210324148473</v>
      </c>
      <c r="U61" s="662" t="n">
        <v>0.112687649433622</v>
      </c>
      <c r="V61" s="662" t="n">
        <v>0.0529142006036138</v>
      </c>
      <c r="W61" s="662" t="n">
        <v>0.443891349508094</v>
      </c>
      <c r="X61" s="662" t="n">
        <v>0.382158115470544</v>
      </c>
      <c r="Y61" s="662" t="n">
        <v>0</v>
      </c>
      <c r="Z61" s="639" t="s">
        <v>1444</v>
      </c>
      <c r="AA61" s="660"/>
      <c r="AB61" s="663"/>
      <c r="AC61" s="664"/>
    </row>
    <row r="62" customFormat="false" ht="11.25" hidden="false" customHeight="true" outlineLevel="0" collapsed="false">
      <c r="A62" s="640" t="s">
        <v>1445</v>
      </c>
      <c r="B62" s="652"/>
      <c r="C62" s="652"/>
      <c r="D62" s="653" t="s">
        <v>1201</v>
      </c>
      <c r="E62" s="654" t="n">
        <v>100</v>
      </c>
      <c r="F62" s="662" t="n">
        <v>99.7336490085824</v>
      </c>
      <c r="G62" s="662" t="n">
        <v>67.6472329091447</v>
      </c>
      <c r="H62" s="662" t="n">
        <v>45.4572358686002</v>
      </c>
      <c r="I62" s="662" t="n">
        <v>35.2678307191477</v>
      </c>
      <c r="J62" s="662" t="n">
        <v>13.7476570977607</v>
      </c>
      <c r="K62" s="662" t="n">
        <v>10.1736213869981</v>
      </c>
      <c r="L62" s="662" t="n">
        <v>12.5096182302456</v>
      </c>
      <c r="M62" s="662" t="n">
        <v>8.64062345861695</v>
      </c>
      <c r="N62" s="662" t="n">
        <v>11.4698628785637</v>
      </c>
      <c r="O62" s="662" t="n">
        <v>7.7231922659564</v>
      </c>
      <c r="P62" s="662" t="n">
        <v>10.8138502515537</v>
      </c>
      <c r="Q62" s="662" t="n">
        <v>5.84196507842557</v>
      </c>
      <c r="R62" s="662" t="n">
        <v>2.83318536056032</v>
      </c>
      <c r="S62" s="662" t="n">
        <v>1.92167307882016</v>
      </c>
      <c r="T62" s="662" t="n">
        <v>0.810890796093519</v>
      </c>
      <c r="U62" s="662" t="n">
        <v>0.114432277794219</v>
      </c>
      <c r="V62" s="662" t="n">
        <v>0.0552431685903127</v>
      </c>
      <c r="W62" s="662" t="n">
        <v>0.266350991417579</v>
      </c>
      <c r="X62" s="662" t="n">
        <v>0.232810496202032</v>
      </c>
      <c r="Y62" s="662" t="n">
        <v>0</v>
      </c>
      <c r="Z62" s="639" t="s">
        <v>1445</v>
      </c>
      <c r="AA62" s="660"/>
      <c r="AB62" s="663"/>
      <c r="AC62" s="664"/>
    </row>
    <row r="63" customFormat="false" ht="11.25" hidden="true" customHeight="true" outlineLevel="0" collapsed="false">
      <c r="A63" s="640" t="s">
        <v>1446</v>
      </c>
      <c r="B63" s="652"/>
      <c r="C63" s="652"/>
      <c r="D63" s="653" t="s">
        <v>550</v>
      </c>
      <c r="E63" s="654" t="n">
        <v>100</v>
      </c>
      <c r="F63" s="662" t="n">
        <v>99.7597665804738</v>
      </c>
      <c r="G63" s="662" t="n">
        <v>69.2903067999161</v>
      </c>
      <c r="H63" s="662" t="n">
        <v>39.5782374729191</v>
      </c>
      <c r="I63" s="662" t="n">
        <v>31.4199105458103</v>
      </c>
      <c r="J63" s="662" t="n">
        <v>14.0305052763995</v>
      </c>
      <c r="K63" s="662" t="n">
        <v>10.8498148018729</v>
      </c>
      <c r="L63" s="662" t="n">
        <v>13.3779439513593</v>
      </c>
      <c r="M63" s="662" t="n">
        <v>9.75609756097561</v>
      </c>
      <c r="N63" s="662" t="n">
        <v>11.9278076734922</v>
      </c>
      <c r="O63" s="662" t="n">
        <v>8.72265706897757</v>
      </c>
      <c r="P63" s="662" t="n">
        <v>13.6618561744357</v>
      </c>
      <c r="Q63" s="662" t="n">
        <v>8.54182682227969</v>
      </c>
      <c r="R63" s="662" t="n">
        <v>3.43752183940178</v>
      </c>
      <c r="S63" s="662" t="n">
        <v>2.3970927388357</v>
      </c>
      <c r="T63" s="662" t="n">
        <v>1.10944161017541</v>
      </c>
      <c r="U63" s="662" t="n">
        <v>0.152002236354742</v>
      </c>
      <c r="V63" s="662" t="n">
        <v>0.0873576071004263</v>
      </c>
      <c r="W63" s="662" t="n">
        <v>0.240233419526172</v>
      </c>
      <c r="X63" s="662" t="n">
        <v>0.218394017751066</v>
      </c>
      <c r="Y63" s="662" t="n">
        <v>0</v>
      </c>
      <c r="Z63" s="639" t="s">
        <v>1446</v>
      </c>
      <c r="AA63" s="660"/>
      <c r="AB63" s="663"/>
      <c r="AC63" s="664"/>
    </row>
    <row r="64" customFormat="false" ht="11.25" hidden="false" customHeight="true" outlineLevel="0" collapsed="false">
      <c r="A64" s="640" t="n">
        <v>36</v>
      </c>
      <c r="B64" s="652"/>
      <c r="C64" s="652"/>
      <c r="D64" s="653" t="s">
        <v>1205</v>
      </c>
      <c r="E64" s="654" t="n">
        <v>100</v>
      </c>
      <c r="F64" s="662" t="n">
        <v>99.828811369509</v>
      </c>
      <c r="G64" s="662" t="n">
        <v>67.2052648578812</v>
      </c>
      <c r="H64" s="662" t="n">
        <v>36.9799741602067</v>
      </c>
      <c r="I64" s="662" t="n">
        <v>27.7511304909561</v>
      </c>
      <c r="J64" s="662" t="n">
        <v>13.8824289405685</v>
      </c>
      <c r="K64" s="662" t="n">
        <v>10.843830749354</v>
      </c>
      <c r="L64" s="662" t="n">
        <v>14.8013565891473</v>
      </c>
      <c r="M64" s="662" t="n">
        <v>10.5119509043928</v>
      </c>
      <c r="N64" s="662" t="n">
        <v>12.2206072351421</v>
      </c>
      <c r="O64" s="662" t="n">
        <v>8.843669250646</v>
      </c>
      <c r="P64" s="662" t="n">
        <v>14.3023255813953</v>
      </c>
      <c r="Q64" s="662" t="n">
        <v>9.2546834625323</v>
      </c>
      <c r="R64" s="662" t="n">
        <v>3.75968992248062</v>
      </c>
      <c r="S64" s="662" t="n">
        <v>2.53875968992248</v>
      </c>
      <c r="T64" s="662" t="n">
        <v>1.09496124031008</v>
      </c>
      <c r="U64" s="662" t="n">
        <v>0.162306201550388</v>
      </c>
      <c r="V64" s="662" t="n">
        <v>0.0864018087855297</v>
      </c>
      <c r="W64" s="662" t="n">
        <v>0.171188630490956</v>
      </c>
      <c r="X64" s="662" t="n">
        <v>0.145348837209302</v>
      </c>
      <c r="Y64" s="662" t="n">
        <v>0</v>
      </c>
      <c r="Z64" s="639" t="n">
        <v>36</v>
      </c>
      <c r="AA64" s="660"/>
      <c r="AB64" s="663"/>
      <c r="AC64" s="664"/>
    </row>
    <row r="65" customFormat="false" ht="11.25" hidden="true" customHeight="true" outlineLevel="0" collapsed="false">
      <c r="A65" s="640" t="s">
        <v>1447</v>
      </c>
      <c r="B65" s="652"/>
      <c r="C65" s="652"/>
      <c r="D65" s="653" t="s">
        <v>1083</v>
      </c>
      <c r="E65" s="654" t="n">
        <v>100</v>
      </c>
      <c r="F65" s="662" t="n">
        <v>99.9628429124832</v>
      </c>
      <c r="G65" s="662" t="n">
        <v>70.2126650328089</v>
      </c>
      <c r="H65" s="662" t="n">
        <v>34.4580599256858</v>
      </c>
      <c r="I65" s="662" t="n">
        <v>26.0605581468891</v>
      </c>
      <c r="J65" s="662" t="n">
        <v>14.3473792394656</v>
      </c>
      <c r="K65" s="662" t="n">
        <v>11.5819432366195</v>
      </c>
      <c r="L65" s="662" t="n">
        <v>14.6248715313464</v>
      </c>
      <c r="M65" s="662" t="n">
        <v>11.3613724405091</v>
      </c>
      <c r="N65" s="662" t="n">
        <v>12.5970432445253</v>
      </c>
      <c r="O65" s="662" t="n">
        <v>9.71618309747806</v>
      </c>
      <c r="P65" s="662" t="n">
        <v>15.9901968535062</v>
      </c>
      <c r="Q65" s="662" t="n">
        <v>11.4926081113131</v>
      </c>
      <c r="R65" s="662" t="n">
        <v>3.78290773974227</v>
      </c>
      <c r="S65" s="662" t="n">
        <v>2.74488101826231</v>
      </c>
      <c r="T65" s="662" t="n">
        <v>1.20641947980077</v>
      </c>
      <c r="U65" s="662" t="n">
        <v>0.13360739979445</v>
      </c>
      <c r="V65" s="662" t="n">
        <v>0.0774764803541782</v>
      </c>
      <c r="W65" s="662" t="n">
        <v>0.0371570875167998</v>
      </c>
      <c r="X65" s="662" t="n">
        <v>0.0347853585263657</v>
      </c>
      <c r="Y65" s="662" t="n">
        <v>0</v>
      </c>
      <c r="Z65" s="639" t="s">
        <v>1447</v>
      </c>
      <c r="AA65" s="660"/>
      <c r="AB65" s="663"/>
      <c r="AC65" s="664"/>
    </row>
    <row r="66" customFormat="false" ht="11.25" hidden="false" customHeight="true" outlineLevel="0" collapsed="false">
      <c r="A66" s="640" t="n">
        <v>37</v>
      </c>
      <c r="B66" s="652"/>
      <c r="C66" s="652"/>
      <c r="D66" s="653" t="s">
        <v>1211</v>
      </c>
      <c r="E66" s="654" t="n">
        <v>100</v>
      </c>
      <c r="F66" s="662" t="n">
        <v>99.985664049653</v>
      </c>
      <c r="G66" s="662" t="n">
        <v>70.2225445468575</v>
      </c>
      <c r="H66" s="662" t="n">
        <v>33.131224543147</v>
      </c>
      <c r="I66" s="662" t="n">
        <v>24.7649325788688</v>
      </c>
      <c r="J66" s="662" t="n">
        <v>14.1107915974465</v>
      </c>
      <c r="K66" s="662" t="n">
        <v>11.4114164762234</v>
      </c>
      <c r="L66" s="662" t="n">
        <v>15.1446666048253</v>
      </c>
      <c r="M66" s="662" t="n">
        <v>11.9047418264001</v>
      </c>
      <c r="N66" s="662" t="n">
        <v>12.8736834116189</v>
      </c>
      <c r="O66" s="662" t="n">
        <v>10.0798596763448</v>
      </c>
      <c r="P66" s="662" t="n">
        <v>16.7106583574374</v>
      </c>
      <c r="Q66" s="662" t="n">
        <v>12.0615939890203</v>
      </c>
      <c r="R66" s="662" t="n">
        <v>3.83022861624348</v>
      </c>
      <c r="S66" s="662" t="n">
        <v>2.72383056593272</v>
      </c>
      <c r="T66" s="662" t="n">
        <v>1.26072033934038</v>
      </c>
      <c r="U66" s="662" t="n">
        <v>0.115530893972998</v>
      </c>
      <c r="V66" s="662" t="n">
        <v>0.0843291196883196</v>
      </c>
      <c r="W66" s="662" t="n">
        <v>0.0143359503470143</v>
      </c>
      <c r="X66" s="662" t="n">
        <v>0.0126493679532479</v>
      </c>
      <c r="Y66" s="662" t="n">
        <v>0</v>
      </c>
      <c r="Z66" s="639" t="n">
        <v>37</v>
      </c>
      <c r="AA66" s="660"/>
      <c r="AB66" s="663"/>
      <c r="AC66" s="664"/>
    </row>
    <row r="67" customFormat="false" ht="11.25" hidden="false" customHeight="true" outlineLevel="0" collapsed="false">
      <c r="A67" s="640" t="n">
        <v>38</v>
      </c>
      <c r="B67" s="652"/>
      <c r="C67" s="652"/>
      <c r="D67" s="653" t="s">
        <v>1212</v>
      </c>
      <c r="E67" s="654" t="n">
        <v>100</v>
      </c>
      <c r="F67" s="662" t="n">
        <v>99.9867851888397</v>
      </c>
      <c r="G67" s="662" t="n">
        <v>71.3828859385599</v>
      </c>
      <c r="H67" s="662" t="n">
        <v>33.0995780070303</v>
      </c>
      <c r="I67" s="662" t="n">
        <v>25.2217885806412</v>
      </c>
      <c r="J67" s="662" t="n">
        <v>13.9416257741677</v>
      </c>
      <c r="K67" s="662" t="n">
        <v>11.4942427472711</v>
      </c>
      <c r="L67" s="662" t="n">
        <v>15.3767542661815</v>
      </c>
      <c r="M67" s="662" t="n">
        <v>12.2377961218934</v>
      </c>
      <c r="N67" s="662" t="n">
        <v>12.8870838435719</v>
      </c>
      <c r="O67" s="662" t="n">
        <v>10.2326687751632</v>
      </c>
      <c r="P67" s="662" t="n">
        <v>16.6436141627536</v>
      </c>
      <c r="Q67" s="662" t="n">
        <v>12.196389713591</v>
      </c>
      <c r="R67" s="662" t="n">
        <v>3.70190909971896</v>
      </c>
      <c r="S67" s="662" t="n">
        <v>2.90902043009805</v>
      </c>
      <c r="T67" s="662" t="n">
        <v>1.23338237496586</v>
      </c>
      <c r="U67" s="662" t="n">
        <v>0.108361451514858</v>
      </c>
      <c r="V67" s="662" t="n">
        <v>0.0854557788369204</v>
      </c>
      <c r="W67" s="662" t="n">
        <v>0.0132148111603485</v>
      </c>
      <c r="X67" s="662" t="n">
        <v>0.0114528363389687</v>
      </c>
      <c r="Y67" s="662" t="n">
        <v>0</v>
      </c>
      <c r="Z67" s="639" t="n">
        <v>38</v>
      </c>
      <c r="AA67" s="660"/>
      <c r="AB67" s="663"/>
      <c r="AC67" s="664"/>
    </row>
    <row r="68" customFormat="false" ht="13.5" hidden="false" customHeight="true" outlineLevel="0" collapsed="false">
      <c r="A68" s="640"/>
      <c r="B68" s="652"/>
      <c r="C68" s="652"/>
      <c r="D68" s="659"/>
      <c r="E68" s="657" t="s">
        <v>498</v>
      </c>
      <c r="F68" s="657"/>
      <c r="G68" s="662"/>
      <c r="H68" s="662"/>
      <c r="I68" s="662"/>
      <c r="J68" s="662"/>
      <c r="K68" s="662"/>
      <c r="L68" s="657" t="s">
        <v>498</v>
      </c>
      <c r="M68" s="657"/>
      <c r="N68" s="662"/>
      <c r="O68" s="662"/>
      <c r="P68" s="662"/>
      <c r="Q68" s="662"/>
      <c r="R68" s="662"/>
      <c r="S68" s="662"/>
      <c r="T68" s="662"/>
      <c r="U68" s="662"/>
      <c r="V68" s="662"/>
      <c r="W68" s="662"/>
      <c r="X68" s="662"/>
      <c r="Y68" s="662"/>
      <c r="Z68" s="640"/>
      <c r="AA68" s="660"/>
      <c r="AB68" s="663"/>
      <c r="AC68" s="664"/>
    </row>
    <row r="69" customFormat="false" ht="13.5" hidden="false" customHeight="true" outlineLevel="0" collapsed="false">
      <c r="A69" s="640" t="n">
        <v>39</v>
      </c>
      <c r="B69" s="652"/>
      <c r="C69" s="652"/>
      <c r="D69" s="653" t="s">
        <v>1211</v>
      </c>
      <c r="E69" s="654" t="n">
        <v>100</v>
      </c>
      <c r="F69" s="662" t="n">
        <v>99.9870074562765</v>
      </c>
      <c r="G69" s="662" t="n">
        <v>70.4087598617016</v>
      </c>
      <c r="H69" s="662" t="n">
        <v>32.5795251947077</v>
      </c>
      <c r="I69" s="662" t="n">
        <v>24.3494705538433</v>
      </c>
      <c r="J69" s="662" t="n">
        <v>14.5047314513393</v>
      </c>
      <c r="K69" s="662" t="n">
        <v>11.7272143264449</v>
      </c>
      <c r="L69" s="662" t="n">
        <v>15.4878339264189</v>
      </c>
      <c r="M69" s="662" t="n">
        <v>12.1776225088602</v>
      </c>
      <c r="N69" s="662" t="n">
        <v>12.9571751322713</v>
      </c>
      <c r="O69" s="662" t="n">
        <v>10.1442894161295</v>
      </c>
      <c r="P69" s="662" t="n">
        <v>16.6780952930901</v>
      </c>
      <c r="Q69" s="662" t="n">
        <v>12.0101630564237</v>
      </c>
      <c r="R69" s="662" t="n">
        <v>3.75556694408154</v>
      </c>
      <c r="S69" s="662" t="n">
        <v>2.63965179982821</v>
      </c>
      <c r="T69" s="662" t="n">
        <v>1.18881775070196</v>
      </c>
      <c r="U69" s="662" t="n">
        <v>0.115489277542388</v>
      </c>
      <c r="V69" s="662" t="n">
        <v>0.0801206862950318</v>
      </c>
      <c r="W69" s="662" t="n">
        <v>0.0129925437235187</v>
      </c>
      <c r="X69" s="662" t="n">
        <v>0.0115489277542388</v>
      </c>
      <c r="Y69" s="662"/>
      <c r="Z69" s="639" t="n">
        <v>39</v>
      </c>
      <c r="AA69" s="660"/>
      <c r="AB69" s="663"/>
      <c r="AC69" s="664"/>
    </row>
    <row r="70" customFormat="false" ht="12" hidden="false" customHeight="true" outlineLevel="0" collapsed="false">
      <c r="A70" s="640" t="s">
        <v>1448</v>
      </c>
      <c r="B70" s="652"/>
      <c r="C70" s="652"/>
      <c r="D70" s="653" t="s">
        <v>1212</v>
      </c>
      <c r="E70" s="654" t="n">
        <v>100</v>
      </c>
      <c r="F70" s="662" t="n">
        <v>99.9879656720796</v>
      </c>
      <c r="G70" s="662" t="n">
        <v>71.6117725812881</v>
      </c>
      <c r="H70" s="662" t="n">
        <v>32.6009943363444</v>
      </c>
      <c r="I70" s="662" t="n">
        <v>24.8456221371462</v>
      </c>
      <c r="J70" s="662" t="n">
        <v>14.3569532090288</v>
      </c>
      <c r="K70" s="662" t="n">
        <v>11.823727181786</v>
      </c>
      <c r="L70" s="662" t="n">
        <v>15.6325919685904</v>
      </c>
      <c r="M70" s="662" t="n">
        <v>12.4622987070619</v>
      </c>
      <c r="N70" s="662" t="n">
        <v>12.9903048445691</v>
      </c>
      <c r="O70" s="662" t="n">
        <v>10.3149233187668</v>
      </c>
      <c r="P70" s="662" t="n">
        <v>16.629936894993</v>
      </c>
      <c r="Q70" s="662" t="n">
        <v>12.1652012365272</v>
      </c>
      <c r="R70" s="662" t="n">
        <v>3.614059103593</v>
      </c>
      <c r="S70" s="662" t="n">
        <v>2.81678487886697</v>
      </c>
      <c r="T70" s="662" t="n">
        <v>1.16206478981294</v>
      </c>
      <c r="U70" s="662" t="n">
        <v>0.106052514798463</v>
      </c>
      <c r="V70" s="662" t="n">
        <v>0.078223131482554</v>
      </c>
      <c r="W70" s="662" t="n">
        <v>0.0120343279203929</v>
      </c>
      <c r="X70" s="662" t="n">
        <v>0.0105300369303438</v>
      </c>
      <c r="Y70" s="662"/>
      <c r="Z70" s="639" t="s">
        <v>1448</v>
      </c>
      <c r="AA70" s="660"/>
      <c r="AB70" s="663"/>
      <c r="AC70" s="664"/>
    </row>
    <row r="71" customFormat="false" ht="13.5" hidden="false" customHeight="true" outlineLevel="0" collapsed="false">
      <c r="A71" s="640"/>
      <c r="B71" s="652"/>
      <c r="C71" s="652" t="s">
        <v>1227</v>
      </c>
      <c r="E71" s="602" t="s">
        <v>1423</v>
      </c>
      <c r="F71" s="640"/>
      <c r="G71" s="640"/>
      <c r="H71" s="640"/>
      <c r="I71" s="640"/>
      <c r="J71" s="640"/>
      <c r="K71" s="640"/>
      <c r="L71" s="602" t="s">
        <v>1423</v>
      </c>
      <c r="M71" s="654"/>
      <c r="N71" s="654"/>
      <c r="O71" s="654"/>
      <c r="P71" s="654"/>
      <c r="Q71" s="654"/>
      <c r="R71" s="654"/>
      <c r="S71" s="654"/>
      <c r="T71" s="654"/>
      <c r="U71" s="654"/>
      <c r="V71" s="654"/>
      <c r="W71" s="654"/>
      <c r="X71" s="654"/>
      <c r="Y71" s="654"/>
      <c r="Z71" s="640"/>
      <c r="AA71" s="660"/>
      <c r="AB71" s="663"/>
      <c r="AC71" s="664"/>
    </row>
    <row r="72" customFormat="false" ht="11.25" hidden="false" customHeight="true" outlineLevel="0" collapsed="false">
      <c r="A72" s="640" t="s">
        <v>1449</v>
      </c>
      <c r="B72" s="652"/>
      <c r="C72" s="652"/>
      <c r="D72" s="653" t="s">
        <v>1196</v>
      </c>
      <c r="E72" s="654" t="n">
        <v>100</v>
      </c>
      <c r="F72" s="662" t="n">
        <v>84.4895137128371</v>
      </c>
      <c r="G72" s="662" t="n">
        <v>60.0368748559576</v>
      </c>
      <c r="H72" s="662" t="n">
        <v>40.2166397787509</v>
      </c>
      <c r="I72" s="662" t="n">
        <v>31.8276100483983</v>
      </c>
      <c r="J72" s="662" t="n">
        <v>10.6706614427287</v>
      </c>
      <c r="K72" s="662" t="n">
        <v>8.25074902051164</v>
      </c>
      <c r="L72" s="662" t="n">
        <v>13.6206499193363</v>
      </c>
      <c r="M72" s="662" t="n">
        <v>10.0023046784974</v>
      </c>
      <c r="N72" s="662" t="n">
        <v>12.6065913805024</v>
      </c>
      <c r="O72" s="662" t="n">
        <v>9.31090112929246</v>
      </c>
      <c r="P72" s="662" t="n">
        <v>5.27771375893063</v>
      </c>
      <c r="Q72" s="662" t="n">
        <v>0.645309979257894</v>
      </c>
      <c r="R72" s="662" t="n">
        <v>1.17538603364831</v>
      </c>
      <c r="S72" s="662" t="n">
        <v>0.645309979257894</v>
      </c>
      <c r="T72" s="662" t="n">
        <v>0.161327494814473</v>
      </c>
      <c r="U72" s="662" t="n">
        <v>0.115233924867481</v>
      </c>
      <c r="V72" s="662" t="n">
        <v>0</v>
      </c>
      <c r="W72" s="662" t="n">
        <v>15.5104862871629</v>
      </c>
      <c r="X72" s="662" t="n">
        <v>12.5835445955289</v>
      </c>
      <c r="Y72" s="662" t="n">
        <v>0</v>
      </c>
      <c r="Z72" s="639" t="s">
        <v>1449</v>
      </c>
      <c r="AA72" s="660"/>
      <c r="AB72" s="663"/>
      <c r="AC72" s="664"/>
    </row>
    <row r="73" customFormat="false" ht="11.25" hidden="false" customHeight="true" outlineLevel="0" collapsed="false">
      <c r="A73" s="640" t="s">
        <v>1450</v>
      </c>
      <c r="B73" s="652"/>
      <c r="C73" s="652"/>
      <c r="D73" s="653" t="s">
        <v>1197</v>
      </c>
      <c r="E73" s="654" t="n">
        <v>100</v>
      </c>
      <c r="F73" s="662" t="n">
        <v>88.6797599563557</v>
      </c>
      <c r="G73" s="662" t="n">
        <v>69.0943807965085</v>
      </c>
      <c r="H73" s="662" t="n">
        <v>46.6175668303328</v>
      </c>
      <c r="I73" s="662" t="n">
        <v>39.1980360065466</v>
      </c>
      <c r="J73" s="662" t="n">
        <v>12.1385706492089</v>
      </c>
      <c r="K73" s="662" t="n">
        <v>10.2291325695581</v>
      </c>
      <c r="L73" s="662" t="n">
        <v>13.202400436443</v>
      </c>
      <c r="M73" s="662" t="n">
        <v>10.392798690671</v>
      </c>
      <c r="N73" s="662" t="n">
        <v>10.5837424986361</v>
      </c>
      <c r="O73" s="662" t="n">
        <v>8.5379159847245</v>
      </c>
      <c r="P73" s="662" t="n">
        <v>3.95526459356247</v>
      </c>
      <c r="Q73" s="662" t="n">
        <v>0.736497545008183</v>
      </c>
      <c r="R73" s="662" t="n">
        <v>1.20021822149482</v>
      </c>
      <c r="S73" s="662" t="n">
        <v>0.490998363338789</v>
      </c>
      <c r="T73" s="662" t="n">
        <v>0.409165302782324</v>
      </c>
      <c r="U73" s="662" t="n">
        <v>0.0818330605564648</v>
      </c>
      <c r="V73" s="662" t="n">
        <v>0</v>
      </c>
      <c r="W73" s="662" t="n">
        <v>11.3202400436443</v>
      </c>
      <c r="X73" s="662" t="n">
        <v>9.62902345881069</v>
      </c>
      <c r="Y73" s="662" t="n">
        <v>0</v>
      </c>
      <c r="Z73" s="639" t="s">
        <v>1450</v>
      </c>
      <c r="AA73" s="660"/>
      <c r="AB73" s="663"/>
      <c r="AC73" s="664"/>
    </row>
    <row r="74" customFormat="false" ht="11.25" hidden="false" customHeight="true" outlineLevel="0" collapsed="false">
      <c r="A74" s="640" t="s">
        <v>1451</v>
      </c>
      <c r="B74" s="652"/>
      <c r="C74" s="652"/>
      <c r="D74" s="653" t="s">
        <v>1201</v>
      </c>
      <c r="E74" s="654" t="n">
        <v>100</v>
      </c>
      <c r="F74" s="662" t="n">
        <v>98.4011627906977</v>
      </c>
      <c r="G74" s="662" t="n">
        <v>82.1947674418605</v>
      </c>
      <c r="H74" s="662" t="n">
        <v>57.6308139534884</v>
      </c>
      <c r="I74" s="662" t="n">
        <v>50.3633720930233</v>
      </c>
      <c r="J74" s="662" t="n">
        <v>13.953488372093</v>
      </c>
      <c r="K74" s="662" t="n">
        <v>11.7005813953488</v>
      </c>
      <c r="L74" s="662" t="n">
        <v>10.5377906976744</v>
      </c>
      <c r="M74" s="662" t="n">
        <v>8.72093023255814</v>
      </c>
      <c r="N74" s="662" t="n">
        <v>9.66569767441861</v>
      </c>
      <c r="O74" s="662" t="n">
        <v>7.84883720930233</v>
      </c>
      <c r="P74" s="662" t="n">
        <v>5.30523255813954</v>
      </c>
      <c r="Q74" s="662" t="n">
        <v>3.56104651162791</v>
      </c>
      <c r="R74" s="662" t="n">
        <v>0.654069767441861</v>
      </c>
      <c r="S74" s="662" t="n">
        <v>0.436046511627907</v>
      </c>
      <c r="T74" s="662" t="n">
        <v>0.145348837209302</v>
      </c>
      <c r="U74" s="662" t="n">
        <v>0.0726744186046512</v>
      </c>
      <c r="V74" s="662" t="n">
        <v>0</v>
      </c>
      <c r="W74" s="662" t="n">
        <v>1.59883720930233</v>
      </c>
      <c r="X74" s="662" t="n">
        <v>1.30813953488372</v>
      </c>
      <c r="Y74" s="662" t="n">
        <v>0</v>
      </c>
      <c r="Z74" s="639" t="s">
        <v>1451</v>
      </c>
      <c r="AA74" s="660"/>
      <c r="AB74" s="663"/>
      <c r="AC74" s="664"/>
    </row>
    <row r="75" customFormat="false" ht="11.25" hidden="true" customHeight="true" outlineLevel="0" collapsed="false">
      <c r="A75" s="640" t="s">
        <v>1452</v>
      </c>
      <c r="B75" s="652"/>
      <c r="C75" s="652"/>
      <c r="D75" s="653" t="s">
        <v>550</v>
      </c>
      <c r="E75" s="654" t="n">
        <v>100</v>
      </c>
      <c r="F75" s="662" t="n">
        <v>98.6800754242615</v>
      </c>
      <c r="G75" s="662" t="n">
        <v>75.2985543683218</v>
      </c>
      <c r="H75" s="662" t="n">
        <v>44.7517284726587</v>
      </c>
      <c r="I75" s="662" t="n">
        <v>36.2036455059711</v>
      </c>
      <c r="J75" s="662" t="n">
        <v>15.9648020113136</v>
      </c>
      <c r="K75" s="662" t="n">
        <v>13.3249528598366</v>
      </c>
      <c r="L75" s="662" t="n">
        <v>14.3306096794469</v>
      </c>
      <c r="M75" s="662" t="n">
        <v>11.5021998742929</v>
      </c>
      <c r="N75" s="662" t="n">
        <v>10.6851037083595</v>
      </c>
      <c r="O75" s="662" t="n">
        <v>8.54808296668762</v>
      </c>
      <c r="P75" s="662" t="n">
        <v>9.30232558139535</v>
      </c>
      <c r="Q75" s="662" t="n">
        <v>5.71967316153363</v>
      </c>
      <c r="R75" s="662" t="n">
        <v>2.01131363922062</v>
      </c>
      <c r="S75" s="662" t="n">
        <v>1.06851037083595</v>
      </c>
      <c r="T75" s="662" t="n">
        <v>0.502828409805154</v>
      </c>
      <c r="U75" s="662" t="n">
        <v>0.0628535512256443</v>
      </c>
      <c r="V75" s="662" t="n">
        <v>0</v>
      </c>
      <c r="W75" s="662" t="n">
        <v>1.31992457573853</v>
      </c>
      <c r="X75" s="662" t="n">
        <v>1.25707102451289</v>
      </c>
      <c r="Y75" s="662" t="n">
        <v>0</v>
      </c>
      <c r="Z75" s="639" t="s">
        <v>1452</v>
      </c>
      <c r="AA75" s="660"/>
      <c r="AB75" s="663"/>
      <c r="AC75" s="664"/>
    </row>
    <row r="76" customFormat="false" ht="11.25" hidden="false" customHeight="true" outlineLevel="0" collapsed="false">
      <c r="A76" s="640" t="n">
        <v>44</v>
      </c>
      <c r="B76" s="652"/>
      <c r="C76" s="652"/>
      <c r="D76" s="653" t="s">
        <v>1205</v>
      </c>
      <c r="E76" s="654" t="n">
        <v>100</v>
      </c>
      <c r="F76" s="662" t="n">
        <v>97.6703552708212</v>
      </c>
      <c r="G76" s="662" t="n">
        <v>77.1694816540478</v>
      </c>
      <c r="H76" s="662" t="n">
        <v>38.6138613861386</v>
      </c>
      <c r="I76" s="662" t="n">
        <v>31.974373907979</v>
      </c>
      <c r="J76" s="662" t="n">
        <v>16.2492719860221</v>
      </c>
      <c r="K76" s="662" t="n">
        <v>13.7449039021549</v>
      </c>
      <c r="L76" s="662" t="n">
        <v>18.1129877693652</v>
      </c>
      <c r="M76" s="662" t="n">
        <v>15.4338963308096</v>
      </c>
      <c r="N76" s="662" t="n">
        <v>11.5317414094351</v>
      </c>
      <c r="O76" s="662" t="n">
        <v>9.20209668025626</v>
      </c>
      <c r="P76" s="662" t="n">
        <v>9.3185789167152</v>
      </c>
      <c r="Q76" s="662" t="n">
        <v>6.81421083284799</v>
      </c>
      <c r="R76" s="662" t="n">
        <v>2.3296447291788</v>
      </c>
      <c r="S76" s="662" t="n">
        <v>0.99009900990099</v>
      </c>
      <c r="T76" s="662" t="n">
        <v>0.46592894583576</v>
      </c>
      <c r="U76" s="662" t="n">
        <v>0.05824111822947</v>
      </c>
      <c r="V76" s="662" t="n">
        <v>0</v>
      </c>
      <c r="W76" s="662" t="n">
        <v>2.3296447291788</v>
      </c>
      <c r="X76" s="662" t="n">
        <v>1.80547466511357</v>
      </c>
      <c r="Y76" s="662" t="n">
        <v>0</v>
      </c>
      <c r="Z76" s="639" t="n">
        <v>44</v>
      </c>
      <c r="AA76" s="660"/>
      <c r="AB76" s="663"/>
      <c r="AC76" s="664"/>
    </row>
    <row r="77" customFormat="false" ht="11.25" hidden="true" customHeight="true" outlineLevel="0" collapsed="false">
      <c r="A77" s="640" t="s">
        <v>1453</v>
      </c>
      <c r="B77" s="652"/>
      <c r="C77" s="652"/>
      <c r="D77" s="653" t="s">
        <v>1083</v>
      </c>
      <c r="E77" s="654" t="n">
        <v>100</v>
      </c>
      <c r="F77" s="662" t="n">
        <v>99.6759559300065</v>
      </c>
      <c r="G77" s="662" t="n">
        <v>82.50162022035</v>
      </c>
      <c r="H77" s="662" t="n">
        <v>33.1821127673364</v>
      </c>
      <c r="I77" s="662" t="n">
        <v>28.1918340894362</v>
      </c>
      <c r="J77" s="662" t="n">
        <v>18.4705119896306</v>
      </c>
      <c r="K77" s="662" t="n">
        <v>16.7206740116656</v>
      </c>
      <c r="L77" s="662" t="n">
        <v>17.6279974076474</v>
      </c>
      <c r="M77" s="662" t="n">
        <v>16.0725858716785</v>
      </c>
      <c r="N77" s="662" t="n">
        <v>12.5081011017498</v>
      </c>
      <c r="O77" s="662" t="n">
        <v>10.7582631237848</v>
      </c>
      <c r="P77" s="662" t="n">
        <v>13.9338950097213</v>
      </c>
      <c r="Q77" s="662" t="n">
        <v>10.7582631237848</v>
      </c>
      <c r="R77" s="662" t="n">
        <v>1.94426441996111</v>
      </c>
      <c r="S77" s="662" t="n">
        <v>0.907323395981854</v>
      </c>
      <c r="T77" s="662" t="n">
        <v>0.907323395981854</v>
      </c>
      <c r="U77" s="662" t="n">
        <v>0.129617627997408</v>
      </c>
      <c r="V77" s="662" t="n">
        <v>0.0648088139987038</v>
      </c>
      <c r="W77" s="662" t="n">
        <v>0.324044069993519</v>
      </c>
      <c r="X77" s="662" t="n">
        <v>0.324044069993519</v>
      </c>
      <c r="Y77" s="662" t="n">
        <v>0</v>
      </c>
      <c r="Z77" s="639" t="s">
        <v>1453</v>
      </c>
      <c r="AA77" s="660"/>
      <c r="AB77" s="663"/>
      <c r="AC77" s="664"/>
    </row>
    <row r="78" customFormat="false" ht="11.25" hidden="false" customHeight="true" outlineLevel="0" collapsed="false">
      <c r="A78" s="640" t="n">
        <v>45</v>
      </c>
      <c r="B78" s="652"/>
      <c r="C78" s="652"/>
      <c r="D78" s="653" t="s">
        <v>1211</v>
      </c>
      <c r="E78" s="654" t="n">
        <v>100</v>
      </c>
      <c r="F78" s="662" t="n">
        <v>99.9228395061729</v>
      </c>
      <c r="G78" s="662" t="n">
        <v>84.7993827160494</v>
      </c>
      <c r="H78" s="662" t="n">
        <v>29.0895061728395</v>
      </c>
      <c r="I78" s="662" t="n">
        <v>25.1543209876543</v>
      </c>
      <c r="J78" s="662" t="n">
        <v>17.4382716049383</v>
      </c>
      <c r="K78" s="662" t="n">
        <v>15.9722222222222</v>
      </c>
      <c r="L78" s="662" t="n">
        <v>23.070987654321</v>
      </c>
      <c r="M78" s="662" t="n">
        <v>21.2962962962963</v>
      </c>
      <c r="N78" s="662" t="n">
        <v>14.3518518518519</v>
      </c>
      <c r="O78" s="662" t="n">
        <v>13.1944444444444</v>
      </c>
      <c r="P78" s="662" t="n">
        <v>11.8827160493827</v>
      </c>
      <c r="Q78" s="662" t="n">
        <v>9.1820987654321</v>
      </c>
      <c r="R78" s="662" t="n">
        <v>2.16049382716049</v>
      </c>
      <c r="S78" s="662" t="n">
        <v>1.38888888888889</v>
      </c>
      <c r="T78" s="662" t="n">
        <v>0.462962962962963</v>
      </c>
      <c r="U78" s="662" t="n">
        <v>0.0771604938271605</v>
      </c>
      <c r="V78" s="662" t="n">
        <v>0</v>
      </c>
      <c r="W78" s="662" t="n">
        <v>0.0771604938271605</v>
      </c>
      <c r="X78" s="662" t="n">
        <v>0.0771604938271605</v>
      </c>
      <c r="Y78" s="662" t="n">
        <v>0</v>
      </c>
      <c r="Z78" s="639" t="n">
        <v>45</v>
      </c>
      <c r="AA78" s="660"/>
      <c r="AB78" s="663"/>
      <c r="AC78" s="664"/>
    </row>
    <row r="79" customFormat="false" ht="11.25" hidden="false" customHeight="true" outlineLevel="0" collapsed="false">
      <c r="A79" s="640" t="n">
        <v>46</v>
      </c>
      <c r="B79" s="652"/>
      <c r="C79" s="652"/>
      <c r="D79" s="653" t="s">
        <v>1212</v>
      </c>
      <c r="E79" s="654" t="n">
        <v>100</v>
      </c>
      <c r="F79" s="662" t="n">
        <v>99.9150382327952</v>
      </c>
      <c r="G79" s="662" t="n">
        <v>88.2752761257434</v>
      </c>
      <c r="H79" s="662" t="n">
        <v>28.1223449447749</v>
      </c>
      <c r="I79" s="662" t="n">
        <v>24.7238742565845</v>
      </c>
      <c r="J79" s="662" t="n">
        <v>16.6525063721325</v>
      </c>
      <c r="K79" s="662" t="n">
        <v>15.6329651656754</v>
      </c>
      <c r="L79" s="662" t="n">
        <v>23.1945624468989</v>
      </c>
      <c r="M79" s="662" t="n">
        <v>22.090059473237</v>
      </c>
      <c r="N79" s="662" t="n">
        <v>14.3585386576041</v>
      </c>
      <c r="O79" s="662" t="n">
        <v>13.5938827527613</v>
      </c>
      <c r="P79" s="662" t="n">
        <v>13.1690739167375</v>
      </c>
      <c r="Q79" s="662" t="n">
        <v>12.2344944774851</v>
      </c>
      <c r="R79" s="662" t="n">
        <v>1.95412064570943</v>
      </c>
      <c r="S79" s="662" t="n">
        <v>0.934579439252336</v>
      </c>
      <c r="T79" s="662" t="n">
        <v>1.18946474086661</v>
      </c>
      <c r="U79" s="662" t="n">
        <v>0.339847068819031</v>
      </c>
      <c r="V79" s="662" t="n">
        <v>0</v>
      </c>
      <c r="W79" s="662" t="n">
        <v>0.0849617672047579</v>
      </c>
      <c r="X79" s="662" t="n">
        <v>0.0849617672047579</v>
      </c>
      <c r="Y79" s="662" t="n">
        <v>0</v>
      </c>
      <c r="Z79" s="639" t="n">
        <v>46</v>
      </c>
      <c r="AA79" s="660"/>
      <c r="AB79" s="663"/>
      <c r="AC79" s="664"/>
    </row>
    <row r="80" customFormat="false" ht="13.5" hidden="false" customHeight="true" outlineLevel="0" collapsed="false">
      <c r="A80" s="640"/>
      <c r="B80" s="652"/>
      <c r="C80" s="652"/>
      <c r="D80" s="659"/>
      <c r="E80" s="657" t="s">
        <v>498</v>
      </c>
      <c r="F80" s="657"/>
      <c r="G80" s="662"/>
      <c r="H80" s="662"/>
      <c r="I80" s="662"/>
      <c r="J80" s="662"/>
      <c r="K80" s="662"/>
      <c r="L80" s="657" t="s">
        <v>498</v>
      </c>
      <c r="M80" s="657"/>
      <c r="N80" s="662"/>
      <c r="O80" s="662"/>
      <c r="P80" s="662"/>
      <c r="Q80" s="662"/>
      <c r="R80" s="662"/>
      <c r="S80" s="662"/>
      <c r="T80" s="662"/>
      <c r="U80" s="662"/>
      <c r="V80" s="662"/>
      <c r="W80" s="662"/>
      <c r="X80" s="662"/>
      <c r="Y80" s="662"/>
      <c r="Z80" s="640"/>
      <c r="AA80" s="660"/>
      <c r="AB80" s="663"/>
      <c r="AC80" s="664"/>
    </row>
    <row r="81" customFormat="false" ht="13.5" hidden="false" customHeight="true" outlineLevel="0" collapsed="false">
      <c r="A81" s="640" t="n">
        <v>47</v>
      </c>
      <c r="B81" s="652"/>
      <c r="C81" s="652"/>
      <c r="D81" s="653" t="s">
        <v>1211</v>
      </c>
      <c r="E81" s="654" t="n">
        <v>100</v>
      </c>
      <c r="F81" s="662" t="n">
        <v>99.9430848036426</v>
      </c>
      <c r="G81" s="662" t="n">
        <v>85.088218554354</v>
      </c>
      <c r="H81" s="662" t="n">
        <v>27.6607854297097</v>
      </c>
      <c r="I81" s="662" t="n">
        <v>23.9043824701195</v>
      </c>
      <c r="J81" s="662" t="n">
        <v>17.9852020489471</v>
      </c>
      <c r="K81" s="662" t="n">
        <v>16.6192373363688</v>
      </c>
      <c r="L81" s="662" t="n">
        <v>23.3352305065452</v>
      </c>
      <c r="M81" s="662" t="n">
        <v>21.4001138303927</v>
      </c>
      <c r="N81" s="662" t="n">
        <v>14.114968696642</v>
      </c>
      <c r="O81" s="662" t="n">
        <v>12.8628343767786</v>
      </c>
      <c r="P81" s="662" t="n">
        <v>13.1474103585657</v>
      </c>
      <c r="Q81" s="662" t="n">
        <v>10.3016505406944</v>
      </c>
      <c r="R81" s="662" t="n">
        <v>1.99203187250996</v>
      </c>
      <c r="S81" s="662" t="n">
        <v>1.19521912350598</v>
      </c>
      <c r="T81" s="662" t="n">
        <v>0.398406374501992</v>
      </c>
      <c r="U81" s="662" t="n">
        <v>0.113830392714855</v>
      </c>
      <c r="V81" s="662" t="n">
        <v>0</v>
      </c>
      <c r="W81" s="662" t="n">
        <v>0.0569151963574274</v>
      </c>
      <c r="X81" s="662" t="n">
        <v>0.0569151963574274</v>
      </c>
      <c r="Y81" s="662"/>
      <c r="Z81" s="639" t="n">
        <v>47</v>
      </c>
      <c r="AA81" s="660"/>
      <c r="AB81" s="663"/>
      <c r="AC81" s="664"/>
    </row>
    <row r="82" customFormat="false" ht="12" hidden="false" customHeight="true" outlineLevel="0" collapsed="false">
      <c r="A82" s="640" t="s">
        <v>1454</v>
      </c>
      <c r="B82" s="652"/>
      <c r="C82" s="652"/>
      <c r="D82" s="653" t="s">
        <v>1212</v>
      </c>
      <c r="E82" s="654" t="n">
        <v>100</v>
      </c>
      <c r="F82" s="662" t="n">
        <v>99.9358974358974</v>
      </c>
      <c r="G82" s="662" t="n">
        <v>88.1410256410256</v>
      </c>
      <c r="H82" s="662" t="n">
        <v>26.7307692307692</v>
      </c>
      <c r="I82" s="662" t="n">
        <v>23.4615384615385</v>
      </c>
      <c r="J82" s="662" t="n">
        <v>17.6923076923077</v>
      </c>
      <c r="K82" s="662" t="n">
        <v>16.6025641025641</v>
      </c>
      <c r="L82" s="662" t="n">
        <v>23.0769230769231</v>
      </c>
      <c r="M82" s="662" t="n">
        <v>21.9230769230769</v>
      </c>
      <c r="N82" s="662" t="n">
        <v>15</v>
      </c>
      <c r="O82" s="662" t="n">
        <v>14.0384615384615</v>
      </c>
      <c r="P82" s="662" t="n">
        <v>12.948717948718</v>
      </c>
      <c r="Q82" s="662" t="n">
        <v>12.1153846153846</v>
      </c>
      <c r="R82" s="662" t="n">
        <v>2.05128205128205</v>
      </c>
      <c r="S82" s="662" t="n">
        <v>1.08974358974359</v>
      </c>
      <c r="T82" s="662" t="n">
        <v>1.08974358974359</v>
      </c>
      <c r="U82" s="662" t="n">
        <v>0.256410256410256</v>
      </c>
      <c r="V82" s="662" t="n">
        <v>0</v>
      </c>
      <c r="W82" s="662" t="n">
        <v>0.0641025641025641</v>
      </c>
      <c r="X82" s="662" t="n">
        <v>0.0641025641025641</v>
      </c>
      <c r="Y82" s="662"/>
      <c r="Z82" s="639" t="s">
        <v>1454</v>
      </c>
      <c r="AA82" s="660"/>
      <c r="AB82" s="663"/>
      <c r="AC82" s="664"/>
    </row>
    <row r="83" customFormat="false" ht="6.75" hidden="false" customHeight="true" outlineLevel="0" collapsed="false">
      <c r="A83" s="640"/>
      <c r="B83" s="652"/>
      <c r="C83" s="652"/>
      <c r="D83" s="652"/>
      <c r="E83" s="654"/>
      <c r="F83" s="654"/>
      <c r="G83" s="654"/>
      <c r="H83" s="654"/>
      <c r="I83" s="654"/>
      <c r="J83" s="654"/>
      <c r="K83" s="654"/>
      <c r="L83" s="654"/>
      <c r="M83" s="654"/>
      <c r="N83" s="654"/>
      <c r="O83" s="654"/>
      <c r="P83" s="654"/>
      <c r="Q83" s="654"/>
      <c r="R83" s="654"/>
      <c r="S83" s="654"/>
      <c r="T83" s="654"/>
      <c r="U83" s="654"/>
      <c r="V83" s="654"/>
      <c r="W83" s="654"/>
      <c r="X83" s="654"/>
      <c r="Y83" s="658"/>
      <c r="Z83" s="665"/>
      <c r="AA83" s="660"/>
      <c r="AB83" s="666"/>
    </row>
    <row r="84" s="615" customFormat="true" ht="18" hidden="false" customHeight="true" outlineLevel="0" collapsed="false">
      <c r="A84" s="667" t="s">
        <v>1455</v>
      </c>
      <c r="B84" s="668"/>
      <c r="C84" s="668"/>
      <c r="D84" s="668"/>
      <c r="E84" s="669"/>
      <c r="F84" s="670"/>
      <c r="G84" s="669" t="s">
        <v>586</v>
      </c>
      <c r="H84" s="670"/>
      <c r="I84" s="671"/>
      <c r="J84" s="671"/>
      <c r="K84" s="672"/>
      <c r="L84" s="668" t="s">
        <v>1455</v>
      </c>
      <c r="M84" s="669"/>
      <c r="N84" s="669"/>
      <c r="O84" s="669"/>
      <c r="P84" s="669"/>
      <c r="Q84" s="669"/>
      <c r="R84" s="669"/>
      <c r="S84" s="669"/>
      <c r="T84" s="669"/>
      <c r="U84" s="667"/>
      <c r="V84" s="667"/>
      <c r="W84" s="667"/>
      <c r="X84" s="673"/>
      <c r="Y84" s="669"/>
      <c r="Z84" s="674"/>
      <c r="AA84" s="675"/>
      <c r="AB84" s="612"/>
      <c r="AC84" s="612"/>
      <c r="AD84" s="612"/>
    </row>
    <row r="85" customFormat="false" ht="12.75" hidden="false" customHeight="false" outlineLevel="0" collapsed="false">
      <c r="A85" s="676"/>
      <c r="B85" s="623"/>
      <c r="C85" s="623"/>
      <c r="D85" s="624"/>
      <c r="E85" s="677" t="s">
        <v>1456</v>
      </c>
      <c r="F85" s="677"/>
      <c r="G85" s="677"/>
      <c r="H85" s="677"/>
      <c r="I85" s="678" t="s">
        <v>1457</v>
      </c>
      <c r="J85" s="678"/>
      <c r="K85" s="678"/>
      <c r="L85" s="679" t="s">
        <v>1458</v>
      </c>
      <c r="M85" s="679"/>
      <c r="N85" s="679"/>
      <c r="O85" s="680" t="s">
        <v>1459</v>
      </c>
      <c r="P85" s="680"/>
      <c r="Q85" s="680"/>
      <c r="R85" s="678" t="s">
        <v>1460</v>
      </c>
      <c r="S85" s="678"/>
      <c r="T85" s="678"/>
      <c r="U85" s="678" t="s">
        <v>1461</v>
      </c>
      <c r="V85" s="678"/>
      <c r="W85" s="678"/>
      <c r="X85" s="631"/>
      <c r="Y85" s="681"/>
      <c r="Z85" s="682" t="s">
        <v>586</v>
      </c>
      <c r="AA85" s="660"/>
    </row>
    <row r="86" customFormat="false" ht="12.75" hidden="false" customHeight="false" outlineLevel="0" collapsed="false">
      <c r="A86" s="633"/>
      <c r="B86" s="640"/>
      <c r="C86" s="640"/>
      <c r="D86" s="633"/>
      <c r="E86" s="639"/>
      <c r="F86" s="683"/>
      <c r="G86" s="634" t="s">
        <v>1462</v>
      </c>
      <c r="H86" s="634"/>
      <c r="I86" s="678"/>
      <c r="J86" s="678"/>
      <c r="K86" s="678"/>
      <c r="L86" s="679"/>
      <c r="M86" s="679"/>
      <c r="N86" s="679"/>
      <c r="O86" s="680"/>
      <c r="P86" s="680"/>
      <c r="Q86" s="680"/>
      <c r="R86" s="678"/>
      <c r="S86" s="678"/>
      <c r="T86" s="678"/>
      <c r="U86" s="678"/>
      <c r="V86" s="678"/>
      <c r="W86" s="678"/>
      <c r="X86" s="639" t="n">
        <v>361</v>
      </c>
      <c r="Y86" s="684"/>
      <c r="Z86" s="685" t="s">
        <v>586</v>
      </c>
      <c r="AA86" s="660"/>
    </row>
    <row r="87" customFormat="false" ht="12.75" hidden="false" customHeight="false" outlineLevel="0" collapsed="false">
      <c r="A87" s="633" t="s">
        <v>577</v>
      </c>
      <c r="B87" s="686"/>
      <c r="C87" s="686"/>
      <c r="D87" s="633"/>
      <c r="E87" s="639"/>
      <c r="F87" s="683"/>
      <c r="G87" s="634" t="s">
        <v>1463</v>
      </c>
      <c r="H87" s="634"/>
      <c r="I87" s="643"/>
      <c r="J87" s="643"/>
      <c r="K87" s="628" t="s">
        <v>1464</v>
      </c>
      <c r="L87" s="687" t="s">
        <v>1465</v>
      </c>
      <c r="M87" s="643"/>
      <c r="N87" s="643"/>
      <c r="O87" s="643"/>
      <c r="P87" s="643"/>
      <c r="Q87" s="643"/>
      <c r="R87" s="643"/>
      <c r="S87" s="643"/>
      <c r="T87" s="643"/>
      <c r="U87" s="643"/>
      <c r="V87" s="643"/>
      <c r="W87" s="643"/>
      <c r="X87" s="639" t="s">
        <v>1466</v>
      </c>
      <c r="Y87" s="684"/>
      <c r="Z87" s="639" t="s">
        <v>577</v>
      </c>
      <c r="AA87" s="660"/>
    </row>
    <row r="88" customFormat="false" ht="12.75" hidden="false" customHeight="false" outlineLevel="0" collapsed="false">
      <c r="A88" s="633" t="s">
        <v>581</v>
      </c>
      <c r="B88" s="633" t="s">
        <v>1107</v>
      </c>
      <c r="C88" s="633"/>
      <c r="D88" s="633"/>
      <c r="E88" s="639" t="s">
        <v>519</v>
      </c>
      <c r="F88" s="639"/>
      <c r="G88" s="634" t="s">
        <v>1467</v>
      </c>
      <c r="H88" s="634"/>
      <c r="I88" s="641"/>
      <c r="J88" s="688"/>
      <c r="K88" s="631"/>
      <c r="L88" s="641"/>
      <c r="M88" s="688"/>
      <c r="N88" s="625"/>
      <c r="O88" s="641"/>
      <c r="P88" s="688"/>
      <c r="Q88" s="625"/>
      <c r="R88" s="641"/>
      <c r="S88" s="688"/>
      <c r="T88" s="625"/>
      <c r="U88" s="641"/>
      <c r="V88" s="688"/>
      <c r="W88" s="625"/>
      <c r="X88" s="639" t="s">
        <v>1468</v>
      </c>
      <c r="Y88" s="684"/>
      <c r="Z88" s="639" t="s">
        <v>581</v>
      </c>
      <c r="AA88" s="660"/>
    </row>
    <row r="89" customFormat="false" ht="12.75" hidden="false" customHeight="false" outlineLevel="0" collapsed="false">
      <c r="A89" s="633"/>
      <c r="B89" s="640"/>
      <c r="C89" s="640"/>
      <c r="D89" s="689"/>
      <c r="E89" s="639"/>
      <c r="F89" s="683"/>
      <c r="G89" s="634" t="s">
        <v>1469</v>
      </c>
      <c r="H89" s="634"/>
      <c r="I89" s="688" t="s">
        <v>1470</v>
      </c>
      <c r="J89" s="688" t="s">
        <v>1471</v>
      </c>
      <c r="K89" s="639" t="s">
        <v>1472</v>
      </c>
      <c r="L89" s="688" t="s">
        <v>1470</v>
      </c>
      <c r="M89" s="688" t="s">
        <v>1471</v>
      </c>
      <c r="N89" s="634" t="s">
        <v>1472</v>
      </c>
      <c r="O89" s="688" t="s">
        <v>1470</v>
      </c>
      <c r="P89" s="688" t="s">
        <v>1471</v>
      </c>
      <c r="Q89" s="634" t="s">
        <v>1472</v>
      </c>
      <c r="R89" s="688" t="s">
        <v>1470</v>
      </c>
      <c r="S89" s="688" t="s">
        <v>1471</v>
      </c>
      <c r="T89" s="634" t="s">
        <v>1472</v>
      </c>
      <c r="U89" s="688" t="s">
        <v>1470</v>
      </c>
      <c r="V89" s="688" t="s">
        <v>1471</v>
      </c>
      <c r="W89" s="634" t="s">
        <v>1472</v>
      </c>
      <c r="X89" s="639" t="s">
        <v>1473</v>
      </c>
      <c r="Y89" s="684"/>
      <c r="Z89" s="685" t="s">
        <v>586</v>
      </c>
      <c r="AA89" s="660"/>
    </row>
    <row r="90" customFormat="false" ht="12.75" hidden="false" customHeight="false" outlineLevel="0" collapsed="false">
      <c r="A90" s="633"/>
      <c r="B90" s="640"/>
      <c r="C90" s="640"/>
      <c r="D90" s="689"/>
      <c r="E90" s="639"/>
      <c r="F90" s="683"/>
      <c r="G90" s="634" t="s">
        <v>1474</v>
      </c>
      <c r="H90" s="634"/>
      <c r="I90" s="688"/>
      <c r="J90" s="688"/>
      <c r="K90" s="690" t="n">
        <v>50</v>
      </c>
      <c r="L90" s="688"/>
      <c r="M90" s="688"/>
      <c r="N90" s="691" t="n">
        <v>50</v>
      </c>
      <c r="O90" s="688"/>
      <c r="P90" s="688"/>
      <c r="Q90" s="691" t="n">
        <v>50</v>
      </c>
      <c r="R90" s="688"/>
      <c r="S90" s="688"/>
      <c r="T90" s="691" t="n">
        <v>50</v>
      </c>
      <c r="U90" s="688"/>
      <c r="V90" s="688"/>
      <c r="W90" s="691" t="n">
        <v>50</v>
      </c>
      <c r="X90" s="692" t="s">
        <v>1115</v>
      </c>
      <c r="Y90" s="684"/>
      <c r="Z90" s="685"/>
      <c r="AA90" s="660"/>
    </row>
    <row r="91" customFormat="false" ht="12.75" hidden="false" customHeight="false" outlineLevel="0" collapsed="false">
      <c r="A91" s="646"/>
      <c r="B91" s="693"/>
      <c r="C91" s="693"/>
      <c r="D91" s="694"/>
      <c r="E91" s="649"/>
      <c r="F91" s="695"/>
      <c r="G91" s="645" t="s">
        <v>1187</v>
      </c>
      <c r="H91" s="645"/>
      <c r="I91" s="696"/>
      <c r="J91" s="649"/>
      <c r="K91" s="649"/>
      <c r="L91" s="696"/>
      <c r="M91" s="649"/>
      <c r="N91" s="645"/>
      <c r="O91" s="696"/>
      <c r="P91" s="649"/>
      <c r="Q91" s="645"/>
      <c r="R91" s="696"/>
      <c r="S91" s="649"/>
      <c r="T91" s="645"/>
      <c r="U91" s="696"/>
      <c r="V91" s="649"/>
      <c r="W91" s="645"/>
      <c r="X91" s="649"/>
      <c r="Y91" s="697"/>
      <c r="Z91" s="698" t="s">
        <v>586</v>
      </c>
      <c r="AA91" s="660"/>
    </row>
    <row r="92" customFormat="false" ht="12.75" hidden="false" customHeight="false" outlineLevel="0" collapsed="false">
      <c r="A92" s="640"/>
      <c r="B92" s="640"/>
      <c r="C92" s="640"/>
      <c r="D92" s="650"/>
      <c r="E92" s="651" t="s">
        <v>1421</v>
      </c>
      <c r="F92" s="654"/>
      <c r="G92" s="640"/>
      <c r="H92" s="654"/>
      <c r="I92" s="640"/>
      <c r="J92" s="640"/>
      <c r="K92" s="661"/>
      <c r="L92" s="651" t="s">
        <v>1421</v>
      </c>
      <c r="M92" s="640"/>
      <c r="N92" s="604"/>
      <c r="O92" s="604"/>
      <c r="P92" s="640"/>
      <c r="Q92" s="640"/>
      <c r="R92" s="640"/>
      <c r="S92" s="640"/>
      <c r="T92" s="640"/>
      <c r="U92" s="640"/>
      <c r="V92" s="640"/>
      <c r="W92" s="640"/>
      <c r="X92" s="640"/>
      <c r="Y92" s="604"/>
      <c r="Z92" s="640"/>
      <c r="AA92" s="660"/>
    </row>
    <row r="93" customFormat="false" ht="13.5" hidden="false" customHeight="true" outlineLevel="0" collapsed="false">
      <c r="A93" s="640"/>
      <c r="B93" s="652" t="s">
        <v>1475</v>
      </c>
      <c r="C93" s="652" t="s">
        <v>519</v>
      </c>
      <c r="E93" s="602" t="s">
        <v>1423</v>
      </c>
      <c r="F93" s="640"/>
      <c r="G93" s="640"/>
      <c r="H93" s="640"/>
      <c r="I93" s="640"/>
      <c r="J93" s="640"/>
      <c r="K93" s="640"/>
      <c r="L93" s="602" t="s">
        <v>1423</v>
      </c>
      <c r="M93" s="640"/>
      <c r="N93" s="604"/>
      <c r="O93" s="604"/>
      <c r="P93" s="640"/>
      <c r="Q93" s="640"/>
      <c r="R93" s="640"/>
      <c r="S93" s="640"/>
      <c r="T93" s="640"/>
      <c r="U93" s="640"/>
      <c r="V93" s="640"/>
      <c r="W93" s="640"/>
      <c r="X93" s="640"/>
      <c r="Y93" s="604"/>
      <c r="Z93" s="640"/>
      <c r="AA93" s="660"/>
    </row>
    <row r="94" customFormat="false" ht="11.25" hidden="false" customHeight="true" outlineLevel="0" collapsed="false">
      <c r="A94" s="640" t="n">
        <v>1</v>
      </c>
      <c r="B94" s="640"/>
      <c r="C94" s="640"/>
      <c r="D94" s="653" t="s">
        <v>1196</v>
      </c>
      <c r="E94" s="699"/>
      <c r="F94" s="700" t="n">
        <v>492561</v>
      </c>
      <c r="G94" s="604"/>
      <c r="H94" s="700" t="n">
        <v>103</v>
      </c>
      <c r="I94" s="699" t="n">
        <v>74245</v>
      </c>
      <c r="J94" s="699" t="n">
        <v>142910</v>
      </c>
      <c r="K94" s="699" t="n">
        <v>611</v>
      </c>
      <c r="L94" s="699" t="n">
        <v>44464</v>
      </c>
      <c r="M94" s="699" t="n">
        <v>122392</v>
      </c>
      <c r="N94" s="699" t="n">
        <v>699</v>
      </c>
      <c r="O94" s="699" t="n">
        <v>25014</v>
      </c>
      <c r="P94" s="699" t="n">
        <v>75531</v>
      </c>
      <c r="Q94" s="699" t="n">
        <v>321</v>
      </c>
      <c r="R94" s="699" t="n">
        <v>2222</v>
      </c>
      <c r="S94" s="699" t="n">
        <v>3408</v>
      </c>
      <c r="T94" s="699" t="n">
        <v>66</v>
      </c>
      <c r="U94" s="699" t="n">
        <v>166</v>
      </c>
      <c r="V94" s="699" t="n">
        <v>405</v>
      </c>
      <c r="W94" s="699" t="n">
        <v>37</v>
      </c>
      <c r="X94" s="699" t="n">
        <v>70</v>
      </c>
      <c r="Y94" s="604"/>
      <c r="Z94" s="639" t="n">
        <v>1</v>
      </c>
      <c r="AA94" s="701"/>
    </row>
    <row r="95" customFormat="false" ht="11.25" hidden="false" customHeight="true" outlineLevel="0" collapsed="false">
      <c r="A95" s="640" t="n">
        <v>2</v>
      </c>
      <c r="B95" s="640"/>
      <c r="C95" s="640"/>
      <c r="D95" s="653" t="s">
        <v>1197</v>
      </c>
      <c r="E95" s="699"/>
      <c r="F95" s="700" t="n">
        <v>494114</v>
      </c>
      <c r="G95" s="604"/>
      <c r="H95" s="700" t="n">
        <v>106</v>
      </c>
      <c r="I95" s="699" t="n">
        <v>49416</v>
      </c>
      <c r="J95" s="699" t="n">
        <v>108372</v>
      </c>
      <c r="K95" s="699" t="n">
        <v>442</v>
      </c>
      <c r="L95" s="699" t="n">
        <v>46206</v>
      </c>
      <c r="M95" s="699" t="n">
        <v>138105</v>
      </c>
      <c r="N95" s="699" t="n">
        <v>707</v>
      </c>
      <c r="O95" s="699" t="n">
        <v>29182</v>
      </c>
      <c r="P95" s="699" t="n">
        <v>112469</v>
      </c>
      <c r="Q95" s="699" t="n">
        <v>696</v>
      </c>
      <c r="R95" s="699" t="n">
        <v>2212</v>
      </c>
      <c r="S95" s="699" t="n">
        <v>5293</v>
      </c>
      <c r="T95" s="699" t="n">
        <v>152</v>
      </c>
      <c r="U95" s="699" t="n">
        <v>114</v>
      </c>
      <c r="V95" s="699" t="n">
        <v>552</v>
      </c>
      <c r="W95" s="699" t="n">
        <v>82</v>
      </c>
      <c r="X95" s="699" t="n">
        <v>114</v>
      </c>
      <c r="Y95" s="604"/>
      <c r="Z95" s="639" t="n">
        <v>2</v>
      </c>
      <c r="AA95" s="701"/>
    </row>
    <row r="96" customFormat="false" ht="11.25" hidden="false" customHeight="true" outlineLevel="0" collapsed="false">
      <c r="A96" s="640" t="n">
        <v>3</v>
      </c>
      <c r="B96" s="640"/>
      <c r="C96" s="640"/>
      <c r="D96" s="653" t="s">
        <v>1201</v>
      </c>
      <c r="E96" s="699"/>
      <c r="F96" s="700" t="n">
        <v>512343</v>
      </c>
      <c r="G96" s="604"/>
      <c r="H96" s="700" t="n">
        <v>184</v>
      </c>
      <c r="I96" s="699" t="n">
        <v>42788</v>
      </c>
      <c r="J96" s="699" t="n">
        <v>63078</v>
      </c>
      <c r="K96" s="699" t="n">
        <v>414</v>
      </c>
      <c r="L96" s="699" t="n">
        <v>65942</v>
      </c>
      <c r="M96" s="699" t="n">
        <v>133744</v>
      </c>
      <c r="N96" s="699" t="n">
        <v>1279</v>
      </c>
      <c r="O96" s="699" t="n">
        <v>53223</v>
      </c>
      <c r="P96" s="699" t="n">
        <v>134759</v>
      </c>
      <c r="Q96" s="699" t="n">
        <v>1571</v>
      </c>
      <c r="R96" s="699" t="n">
        <v>4765</v>
      </c>
      <c r="S96" s="699" t="n">
        <v>8952</v>
      </c>
      <c r="T96" s="699" t="n">
        <v>267</v>
      </c>
      <c r="U96" s="699" t="n">
        <v>249</v>
      </c>
      <c r="V96" s="699" t="n">
        <v>910</v>
      </c>
      <c r="W96" s="699" t="n">
        <v>204</v>
      </c>
      <c r="X96" s="699" t="n">
        <v>198</v>
      </c>
      <c r="Y96" s="604"/>
      <c r="Z96" s="639" t="n">
        <v>3</v>
      </c>
      <c r="AA96" s="701"/>
    </row>
    <row r="97" customFormat="false" ht="11.25" hidden="true" customHeight="true" outlineLevel="0" collapsed="false">
      <c r="A97" s="640" t="n">
        <v>4</v>
      </c>
      <c r="B97" s="640"/>
      <c r="C97" s="640"/>
      <c r="D97" s="653" t="s">
        <v>550</v>
      </c>
      <c r="E97" s="699"/>
      <c r="F97" s="700" t="n">
        <v>567195</v>
      </c>
      <c r="G97" s="604"/>
      <c r="H97" s="700" t="n">
        <v>177</v>
      </c>
      <c r="I97" s="699" t="n">
        <v>37626</v>
      </c>
      <c r="J97" s="699" t="n">
        <v>53447</v>
      </c>
      <c r="K97" s="699" t="n">
        <v>471</v>
      </c>
      <c r="L97" s="699" t="n">
        <v>72631</v>
      </c>
      <c r="M97" s="699" t="n">
        <v>143882</v>
      </c>
      <c r="N97" s="699" t="n">
        <v>2065</v>
      </c>
      <c r="O97" s="699" t="n">
        <v>70393</v>
      </c>
      <c r="P97" s="699" t="n">
        <v>159133</v>
      </c>
      <c r="Q97" s="699" t="n">
        <v>2642</v>
      </c>
      <c r="R97" s="699" t="n">
        <v>8816</v>
      </c>
      <c r="S97" s="699" t="n">
        <v>13629</v>
      </c>
      <c r="T97" s="699" t="n">
        <v>391</v>
      </c>
      <c r="U97" s="699" t="n">
        <v>475</v>
      </c>
      <c r="V97" s="699" t="n">
        <v>1108</v>
      </c>
      <c r="W97" s="699" t="n">
        <v>223</v>
      </c>
      <c r="X97" s="699" t="n">
        <v>263</v>
      </c>
      <c r="Y97" s="604"/>
      <c r="Z97" s="639" t="n">
        <v>4</v>
      </c>
      <c r="AA97" s="701"/>
    </row>
    <row r="98" customFormat="false" ht="11.25" hidden="false" customHeight="true" outlineLevel="0" collapsed="false">
      <c r="A98" s="640" t="n">
        <v>4</v>
      </c>
      <c r="B98" s="640"/>
      <c r="C98" s="640"/>
      <c r="D98" s="653" t="s">
        <v>1205</v>
      </c>
      <c r="E98" s="699"/>
      <c r="F98" s="700" t="n">
        <v>513336</v>
      </c>
      <c r="G98" s="604"/>
      <c r="H98" s="700" t="n">
        <v>438</v>
      </c>
      <c r="I98" s="699" t="n">
        <v>24889</v>
      </c>
      <c r="J98" s="699" t="n">
        <v>43892</v>
      </c>
      <c r="K98" s="699" t="n">
        <v>406</v>
      </c>
      <c r="L98" s="699" t="n">
        <v>58567</v>
      </c>
      <c r="M98" s="699" t="n">
        <v>131738</v>
      </c>
      <c r="N98" s="699" t="n">
        <v>1929</v>
      </c>
      <c r="O98" s="699" t="n">
        <v>64074</v>
      </c>
      <c r="P98" s="699" t="n">
        <v>155207</v>
      </c>
      <c r="Q98" s="699" t="n">
        <v>3135</v>
      </c>
      <c r="R98" s="699" t="n">
        <v>9707</v>
      </c>
      <c r="S98" s="699" t="n">
        <v>16637</v>
      </c>
      <c r="T98" s="699" t="n">
        <v>506</v>
      </c>
      <c r="U98" s="699" t="n">
        <v>503</v>
      </c>
      <c r="V98" s="699" t="n">
        <v>1492</v>
      </c>
      <c r="W98" s="699" t="n">
        <v>312</v>
      </c>
      <c r="X98" s="699" t="n">
        <v>342</v>
      </c>
      <c r="Y98" s="604"/>
      <c r="Z98" s="639" t="n">
        <v>4</v>
      </c>
      <c r="AA98" s="701"/>
    </row>
    <row r="99" customFormat="false" ht="11.25" hidden="true" customHeight="true" outlineLevel="0" collapsed="false">
      <c r="A99" s="640" t="n">
        <v>6</v>
      </c>
      <c r="B99" s="640"/>
      <c r="C99" s="640"/>
      <c r="D99" s="653" t="s">
        <v>1083</v>
      </c>
      <c r="E99" s="699"/>
      <c r="F99" s="700" t="n">
        <v>545971</v>
      </c>
      <c r="G99" s="604"/>
      <c r="H99" s="700" t="n">
        <v>391</v>
      </c>
      <c r="I99" s="699" t="n">
        <v>24341</v>
      </c>
      <c r="J99" s="699" t="n">
        <v>41168</v>
      </c>
      <c r="K99" s="699" t="n">
        <v>780</v>
      </c>
      <c r="L99" s="699" t="n">
        <v>63849</v>
      </c>
      <c r="M99" s="699" t="n">
        <v>129110</v>
      </c>
      <c r="N99" s="699" t="n">
        <v>3408</v>
      </c>
      <c r="O99" s="699" t="n">
        <v>84058</v>
      </c>
      <c r="P99" s="699" t="n">
        <v>161236</v>
      </c>
      <c r="Q99" s="699" t="n">
        <v>5378</v>
      </c>
      <c r="R99" s="699" t="n">
        <v>11617</v>
      </c>
      <c r="S99" s="699" t="n">
        <v>17417</v>
      </c>
      <c r="T99" s="699" t="n">
        <v>637</v>
      </c>
      <c r="U99" s="699" t="n">
        <v>697</v>
      </c>
      <c r="V99" s="699" t="n">
        <v>1649</v>
      </c>
      <c r="W99" s="699" t="n">
        <v>274</v>
      </c>
      <c r="X99" s="699" t="n">
        <v>352</v>
      </c>
      <c r="Y99" s="604"/>
      <c r="Z99" s="639" t="n">
        <v>6</v>
      </c>
      <c r="AA99" s="701"/>
    </row>
    <row r="100" customFormat="false" ht="11.25" hidden="false" customHeight="true" outlineLevel="0" collapsed="false">
      <c r="A100" s="640" t="n">
        <v>5</v>
      </c>
      <c r="B100" s="640"/>
      <c r="C100" s="640"/>
      <c r="D100" s="653" t="s">
        <v>1211</v>
      </c>
      <c r="E100" s="699"/>
      <c r="F100" s="700" t="n">
        <v>514276</v>
      </c>
      <c r="G100" s="604"/>
      <c r="H100" s="700" t="n">
        <v>401</v>
      </c>
      <c r="I100" s="699" t="n">
        <v>19514</v>
      </c>
      <c r="J100" s="699" t="n">
        <v>36422</v>
      </c>
      <c r="K100" s="699" t="n">
        <v>772</v>
      </c>
      <c r="L100" s="699" t="n">
        <v>57691</v>
      </c>
      <c r="M100" s="699" t="n">
        <v>120938</v>
      </c>
      <c r="N100" s="699" t="n">
        <v>3455</v>
      </c>
      <c r="O100" s="699" t="n">
        <v>80853</v>
      </c>
      <c r="P100" s="699" t="n">
        <v>155733</v>
      </c>
      <c r="Q100" s="699" t="n">
        <v>5442</v>
      </c>
      <c r="R100" s="699" t="n">
        <v>11834</v>
      </c>
      <c r="S100" s="699" t="n">
        <v>17905</v>
      </c>
      <c r="T100" s="699" t="n">
        <v>664</v>
      </c>
      <c r="U100" s="699" t="n">
        <v>681</v>
      </c>
      <c r="V100" s="699" t="n">
        <v>1782</v>
      </c>
      <c r="W100" s="699" t="n">
        <v>218</v>
      </c>
      <c r="X100" s="699" t="n">
        <v>372</v>
      </c>
      <c r="Y100" s="604"/>
      <c r="Z100" s="639" t="n">
        <v>5</v>
      </c>
      <c r="AA100" s="701"/>
    </row>
    <row r="101" customFormat="false" ht="11.25" hidden="false" customHeight="true" outlineLevel="0" collapsed="false">
      <c r="A101" s="640" t="n">
        <v>6</v>
      </c>
      <c r="B101" s="640"/>
      <c r="C101" s="640"/>
      <c r="D101" s="653" t="s">
        <v>1212</v>
      </c>
      <c r="E101" s="699"/>
      <c r="F101" s="700" t="n">
        <v>493468</v>
      </c>
      <c r="G101" s="604"/>
      <c r="H101" s="700" t="n">
        <v>441</v>
      </c>
      <c r="I101" s="699" t="n">
        <v>19691</v>
      </c>
      <c r="J101" s="699" t="n">
        <v>34832</v>
      </c>
      <c r="K101" s="699" t="n">
        <v>808</v>
      </c>
      <c r="L101" s="699" t="n">
        <v>56312</v>
      </c>
      <c r="M101" s="699" t="n">
        <v>114914</v>
      </c>
      <c r="N101" s="699" t="n">
        <v>3664</v>
      </c>
      <c r="O101" s="699" t="n">
        <v>79472</v>
      </c>
      <c r="P101" s="699" t="n">
        <v>146628</v>
      </c>
      <c r="Q101" s="699" t="n">
        <v>5451</v>
      </c>
      <c r="R101" s="699" t="n">
        <v>11262</v>
      </c>
      <c r="S101" s="699" t="n">
        <v>16999</v>
      </c>
      <c r="T101" s="699" t="n">
        <v>601</v>
      </c>
      <c r="U101" s="699" t="n">
        <v>640</v>
      </c>
      <c r="V101" s="699" t="n">
        <v>1636</v>
      </c>
      <c r="W101" s="699" t="n">
        <v>248</v>
      </c>
      <c r="X101" s="699" t="n">
        <v>310</v>
      </c>
      <c r="Y101" s="604"/>
      <c r="Z101" s="639" t="n">
        <v>6</v>
      </c>
      <c r="AA101" s="701"/>
    </row>
    <row r="102" customFormat="false" ht="13.5" hidden="false" customHeight="true" outlineLevel="0" collapsed="false">
      <c r="A102" s="640"/>
      <c r="B102" s="652"/>
      <c r="C102" s="652"/>
      <c r="E102" s="659" t="s">
        <v>498</v>
      </c>
      <c r="F102" s="659"/>
      <c r="G102" s="604"/>
      <c r="H102" s="700"/>
      <c r="I102" s="699"/>
      <c r="J102" s="699"/>
      <c r="K102" s="699"/>
      <c r="L102" s="659" t="s">
        <v>498</v>
      </c>
      <c r="M102" s="659"/>
      <c r="N102" s="699"/>
      <c r="O102" s="699"/>
      <c r="P102" s="699"/>
      <c r="Q102" s="699"/>
      <c r="R102" s="699"/>
      <c r="S102" s="699"/>
      <c r="T102" s="699"/>
      <c r="U102" s="699"/>
      <c r="V102" s="699"/>
      <c r="W102" s="699"/>
      <c r="X102" s="699"/>
      <c r="Y102" s="604"/>
      <c r="Z102" s="640"/>
      <c r="AA102" s="660"/>
    </row>
    <row r="103" customFormat="false" ht="11.25" hidden="false" customHeight="true" outlineLevel="0" collapsed="false">
      <c r="A103" s="640" t="n">
        <v>7</v>
      </c>
      <c r="B103" s="640"/>
      <c r="C103" s="640"/>
      <c r="D103" s="653" t="s">
        <v>1211</v>
      </c>
      <c r="E103" s="699"/>
      <c r="F103" s="700" t="n">
        <v>618115</v>
      </c>
      <c r="G103" s="604"/>
      <c r="H103" s="700" t="n">
        <v>519</v>
      </c>
      <c r="I103" s="699" t="n">
        <v>25464</v>
      </c>
      <c r="J103" s="699" t="n">
        <v>44550</v>
      </c>
      <c r="K103" s="699" t="n">
        <v>859</v>
      </c>
      <c r="L103" s="699" t="n">
        <v>71040</v>
      </c>
      <c r="M103" s="699" t="n">
        <v>143243</v>
      </c>
      <c r="N103" s="699" t="n">
        <v>3810</v>
      </c>
      <c r="O103" s="699" t="n">
        <v>98559</v>
      </c>
      <c r="P103" s="699" t="n">
        <v>184548</v>
      </c>
      <c r="Q103" s="699" t="n">
        <v>5992</v>
      </c>
      <c r="R103" s="699" t="n">
        <v>14558</v>
      </c>
      <c r="S103" s="699" t="n">
        <v>21130</v>
      </c>
      <c r="T103" s="699" t="n">
        <v>716</v>
      </c>
      <c r="U103" s="699" t="n">
        <v>918</v>
      </c>
      <c r="V103" s="699" t="n">
        <v>2089</v>
      </c>
      <c r="W103" s="699" t="n">
        <v>232</v>
      </c>
      <c r="X103" s="699" t="n">
        <v>407</v>
      </c>
      <c r="Y103" s="604"/>
      <c r="Z103" s="639" t="n">
        <v>7</v>
      </c>
      <c r="AA103" s="701"/>
    </row>
    <row r="104" customFormat="false" ht="11.25" hidden="false" customHeight="true" outlineLevel="0" collapsed="false">
      <c r="A104" s="640" t="n">
        <v>8</v>
      </c>
      <c r="B104" s="640"/>
      <c r="C104" s="640"/>
      <c r="D104" s="653" t="s">
        <v>1212</v>
      </c>
      <c r="E104" s="699"/>
      <c r="F104" s="700" t="n">
        <v>593128</v>
      </c>
      <c r="G104" s="604"/>
      <c r="H104" s="700" t="n">
        <v>550</v>
      </c>
      <c r="I104" s="699" t="n">
        <v>25446</v>
      </c>
      <c r="J104" s="699" t="n">
        <v>42569</v>
      </c>
      <c r="K104" s="699" t="n">
        <v>903</v>
      </c>
      <c r="L104" s="699" t="n">
        <v>69523</v>
      </c>
      <c r="M104" s="699" t="n">
        <v>136157</v>
      </c>
      <c r="N104" s="699" t="n">
        <v>3996</v>
      </c>
      <c r="O104" s="699" t="n">
        <v>96660</v>
      </c>
      <c r="P104" s="699" t="n">
        <v>174066</v>
      </c>
      <c r="Q104" s="699" t="n">
        <v>5955</v>
      </c>
      <c r="R104" s="699" t="n">
        <v>13725</v>
      </c>
      <c r="S104" s="699" t="n">
        <v>20062</v>
      </c>
      <c r="T104" s="699" t="n">
        <v>663</v>
      </c>
      <c r="U104" s="699" t="n">
        <v>845</v>
      </c>
      <c r="V104" s="699" t="n">
        <v>1955</v>
      </c>
      <c r="W104" s="699" t="n">
        <v>267</v>
      </c>
      <c r="X104" s="699" t="n">
        <v>336</v>
      </c>
      <c r="Y104" s="604"/>
      <c r="Z104" s="639" t="n">
        <v>8</v>
      </c>
      <c r="AA104" s="701"/>
    </row>
    <row r="105" customFormat="false" ht="12.75" hidden="false" customHeight="true" outlineLevel="0" collapsed="false">
      <c r="A105" s="640"/>
      <c r="B105" s="604"/>
      <c r="C105" s="604"/>
      <c r="D105" s="650"/>
      <c r="E105" s="651" t="s">
        <v>1436</v>
      </c>
      <c r="F105" s="632"/>
      <c r="G105" s="604"/>
      <c r="H105" s="640"/>
      <c r="I105" s="640"/>
      <c r="J105" s="640"/>
      <c r="K105" s="661"/>
      <c r="L105" s="651" t="s">
        <v>1436</v>
      </c>
      <c r="M105" s="640"/>
      <c r="N105" s="604"/>
      <c r="O105" s="604"/>
      <c r="P105" s="640"/>
      <c r="Q105" s="640"/>
      <c r="R105" s="640"/>
      <c r="S105" s="640"/>
      <c r="T105" s="640"/>
      <c r="U105" s="640"/>
      <c r="V105" s="640"/>
      <c r="W105" s="640"/>
      <c r="X105" s="640"/>
      <c r="Y105" s="604"/>
      <c r="Z105" s="640"/>
      <c r="AA105" s="660"/>
    </row>
    <row r="106" customFormat="false" ht="13.5" hidden="false" customHeight="true" outlineLevel="0" collapsed="false">
      <c r="A106" s="640"/>
      <c r="B106" s="652" t="s">
        <v>1475</v>
      </c>
      <c r="C106" s="652" t="s">
        <v>519</v>
      </c>
      <c r="E106" s="602" t="s">
        <v>1423</v>
      </c>
      <c r="F106" s="640"/>
      <c r="G106" s="640"/>
      <c r="H106" s="640"/>
      <c r="I106" s="640"/>
      <c r="J106" s="640"/>
      <c r="K106" s="640"/>
      <c r="L106" s="602" t="s">
        <v>1423</v>
      </c>
      <c r="M106" s="604"/>
      <c r="N106" s="604"/>
      <c r="O106" s="604"/>
      <c r="P106" s="604"/>
      <c r="Q106" s="604"/>
      <c r="R106" s="604"/>
      <c r="S106" s="604"/>
      <c r="T106" s="604"/>
      <c r="U106" s="604"/>
      <c r="V106" s="604"/>
      <c r="W106" s="604"/>
      <c r="X106" s="604"/>
      <c r="Y106" s="604"/>
      <c r="Z106" s="640"/>
      <c r="AA106" s="660"/>
    </row>
    <row r="107" customFormat="false" ht="11.25" hidden="false" customHeight="true" outlineLevel="0" collapsed="false">
      <c r="A107" s="640" t="n">
        <v>9</v>
      </c>
      <c r="B107" s="652"/>
      <c r="C107" s="652"/>
      <c r="D107" s="653" t="s">
        <v>1196</v>
      </c>
      <c r="E107" s="699"/>
      <c r="F107" s="700" t="n">
        <v>100</v>
      </c>
      <c r="G107" s="604"/>
      <c r="H107" s="702" t="n">
        <v>0.020911115577563</v>
      </c>
      <c r="I107" s="703" t="n">
        <v>15.0732599617103</v>
      </c>
      <c r="J107" s="703" t="n">
        <v>29.0136653125197</v>
      </c>
      <c r="K107" s="703" t="n">
        <v>0.124045549688262</v>
      </c>
      <c r="L107" s="703" t="n">
        <v>9.02710527224039</v>
      </c>
      <c r="M107" s="703" t="n">
        <v>24.8480898812533</v>
      </c>
      <c r="N107" s="703" t="n">
        <v>0.141911357172005</v>
      </c>
      <c r="O107" s="703" t="n">
        <v>5.07835577725398</v>
      </c>
      <c r="P107" s="703" t="n">
        <v>15.3343443756205</v>
      </c>
      <c r="Q107" s="703" t="n">
        <v>0.0651695932077448</v>
      </c>
      <c r="R107" s="703" t="n">
        <v>0.451111638964514</v>
      </c>
      <c r="S107" s="703" t="n">
        <v>0.69189399891587</v>
      </c>
      <c r="T107" s="703" t="n">
        <v>0.0133993556128073</v>
      </c>
      <c r="U107" s="703" t="n">
        <v>0.0337014095716064</v>
      </c>
      <c r="V107" s="703" t="n">
        <v>0.082223318533136</v>
      </c>
      <c r="W107" s="703" t="n">
        <v>0.00751175996475563</v>
      </c>
      <c r="X107" s="703" t="n">
        <v>0.0142114377711593</v>
      </c>
      <c r="Y107" s="604"/>
      <c r="Z107" s="639" t="n">
        <v>9</v>
      </c>
      <c r="AA107" s="660"/>
    </row>
    <row r="108" customFormat="false" ht="11.25" hidden="false" customHeight="true" outlineLevel="0" collapsed="false">
      <c r="A108" s="640" t="n">
        <v>10</v>
      </c>
      <c r="B108" s="652"/>
      <c r="C108" s="652"/>
      <c r="D108" s="653" t="s">
        <v>1197</v>
      </c>
      <c r="E108" s="699"/>
      <c r="F108" s="700" t="n">
        <v>100</v>
      </c>
      <c r="G108" s="604"/>
      <c r="H108" s="702" t="n">
        <v>0.0214525392925519</v>
      </c>
      <c r="I108" s="703" t="n">
        <v>10.0009309592523</v>
      </c>
      <c r="J108" s="703" t="n">
        <v>21.9325904548343</v>
      </c>
      <c r="K108" s="703" t="n">
        <v>0.0894530412010184</v>
      </c>
      <c r="L108" s="703" t="n">
        <v>9.35128330709108</v>
      </c>
      <c r="M108" s="703" t="n">
        <v>27.9500277263951</v>
      </c>
      <c r="N108" s="703" t="n">
        <v>0.143084389432398</v>
      </c>
      <c r="O108" s="703" t="n">
        <v>5.90592454372878</v>
      </c>
      <c r="P108" s="703" t="n">
        <v>22.7617513367361</v>
      </c>
      <c r="Q108" s="703" t="n">
        <v>0.140858182524681</v>
      </c>
      <c r="R108" s="703" t="n">
        <v>0.447669970897404</v>
      </c>
      <c r="S108" s="703" t="n">
        <v>1.0712102875045</v>
      </c>
      <c r="T108" s="703" t="n">
        <v>0.0307621318157348</v>
      </c>
      <c r="U108" s="703" t="n">
        <v>0.0230715988618011</v>
      </c>
      <c r="V108" s="703" t="n">
        <v>0.111715110278195</v>
      </c>
      <c r="W108" s="703" t="n">
        <v>0.0165953605848043</v>
      </c>
      <c r="X108" s="703" t="n">
        <v>0.0230715988618011</v>
      </c>
      <c r="Y108" s="604"/>
      <c r="Z108" s="639" t="n">
        <v>10</v>
      </c>
      <c r="AA108" s="660"/>
    </row>
    <row r="109" customFormat="false" ht="11.25" hidden="false" customHeight="true" outlineLevel="0" collapsed="false">
      <c r="A109" s="640" t="n">
        <v>11</v>
      </c>
      <c r="B109" s="652"/>
      <c r="C109" s="652"/>
      <c r="D109" s="653" t="s">
        <v>1201</v>
      </c>
      <c r="E109" s="699"/>
      <c r="F109" s="700" t="n">
        <v>100</v>
      </c>
      <c r="G109" s="604"/>
      <c r="H109" s="702" t="n">
        <v>0.0359134408004013</v>
      </c>
      <c r="I109" s="703" t="n">
        <v>8.35143644004114</v>
      </c>
      <c r="J109" s="703" t="n">
        <v>12.3116740152593</v>
      </c>
      <c r="K109" s="703" t="n">
        <v>0.0808052418009029</v>
      </c>
      <c r="L109" s="703" t="n">
        <v>12.8706745285873</v>
      </c>
      <c r="M109" s="703" t="n">
        <v>26.1043871000482</v>
      </c>
      <c r="N109" s="703" t="n">
        <v>0.249637449911485</v>
      </c>
      <c r="O109" s="703" t="n">
        <v>10.3881579332596</v>
      </c>
      <c r="P109" s="703" t="n">
        <v>26.3024965696809</v>
      </c>
      <c r="Q109" s="703" t="n">
        <v>0.306630519007774</v>
      </c>
      <c r="R109" s="703" t="n">
        <v>0.930041007684305</v>
      </c>
      <c r="S109" s="703" t="n">
        <v>1.74726696763692</v>
      </c>
      <c r="T109" s="703" t="n">
        <v>0.052113525509278</v>
      </c>
      <c r="U109" s="703" t="n">
        <v>0.04860025412663</v>
      </c>
      <c r="V109" s="703" t="n">
        <v>0.177615386567202</v>
      </c>
      <c r="W109" s="703" t="n">
        <v>0.0398170756700101</v>
      </c>
      <c r="X109" s="703" t="n">
        <v>0.0386459852091275</v>
      </c>
      <c r="Y109" s="604"/>
      <c r="Z109" s="639" t="n">
        <v>11</v>
      </c>
      <c r="AA109" s="660"/>
    </row>
    <row r="110" customFormat="false" ht="11.25" hidden="true" customHeight="true" outlineLevel="0" collapsed="false">
      <c r="A110" s="640" t="n">
        <v>12</v>
      </c>
      <c r="B110" s="652"/>
      <c r="C110" s="652"/>
      <c r="D110" s="653" t="s">
        <v>550</v>
      </c>
      <c r="E110" s="699"/>
      <c r="F110" s="700" t="n">
        <v>100</v>
      </c>
      <c r="G110" s="604"/>
      <c r="H110" s="702" t="n">
        <v>0.0312061989262952</v>
      </c>
      <c r="I110" s="703" t="n">
        <v>6.63369740565414</v>
      </c>
      <c r="J110" s="703" t="n">
        <v>9.42303793228079</v>
      </c>
      <c r="K110" s="703" t="n">
        <v>0.0830402242614974</v>
      </c>
      <c r="L110" s="703" t="n">
        <v>12.805296238507</v>
      </c>
      <c r="M110" s="703" t="n">
        <v>25.3672899091142</v>
      </c>
      <c r="N110" s="703" t="n">
        <v>0.364072320806777</v>
      </c>
      <c r="O110" s="703" t="n">
        <v>12.4107229436085</v>
      </c>
      <c r="P110" s="703" t="n">
        <v>28.0561358968256</v>
      </c>
      <c r="Q110" s="703" t="n">
        <v>0.465801003182327</v>
      </c>
      <c r="R110" s="703" t="n">
        <v>1.55431553522157</v>
      </c>
      <c r="S110" s="703" t="n">
        <v>2.40287731732473</v>
      </c>
      <c r="T110" s="703" t="n">
        <v>0.0689357275716464</v>
      </c>
      <c r="U110" s="703" t="n">
        <v>0.0837454490959899</v>
      </c>
      <c r="V110" s="703" t="n">
        <v>0.195347279154435</v>
      </c>
      <c r="W110" s="703" t="n">
        <v>0.0393162845229595</v>
      </c>
      <c r="X110" s="703" t="n">
        <v>0.0463685328678849</v>
      </c>
      <c r="Y110" s="604"/>
      <c r="Z110" s="639" t="n">
        <v>12</v>
      </c>
      <c r="AA110" s="660"/>
    </row>
    <row r="111" customFormat="false" ht="11.25" hidden="false" customHeight="true" outlineLevel="0" collapsed="false">
      <c r="A111" s="640" t="n">
        <v>12</v>
      </c>
      <c r="B111" s="652"/>
      <c r="C111" s="652"/>
      <c r="D111" s="653" t="s">
        <v>1205</v>
      </c>
      <c r="E111" s="699"/>
      <c r="F111" s="700" t="n">
        <v>100</v>
      </c>
      <c r="G111" s="604"/>
      <c r="H111" s="702" t="n">
        <v>0.0853242320819113</v>
      </c>
      <c r="I111" s="703" t="n">
        <v>4.84848130659062</v>
      </c>
      <c r="J111" s="703" t="n">
        <v>8.55034519301199</v>
      </c>
      <c r="K111" s="703" t="n">
        <v>0.079090498231178</v>
      </c>
      <c r="L111" s="703" t="n">
        <v>11.4090965761217</v>
      </c>
      <c r="M111" s="703" t="n">
        <v>25.6631134383718</v>
      </c>
      <c r="N111" s="703" t="n">
        <v>0.375777268689513</v>
      </c>
      <c r="O111" s="703" t="n">
        <v>12.4818832109963</v>
      </c>
      <c r="P111" s="703" t="n">
        <v>30.2349728053361</v>
      </c>
      <c r="Q111" s="703" t="n">
        <v>0.610711113189022</v>
      </c>
      <c r="R111" s="703" t="n">
        <v>1.89096420278336</v>
      </c>
      <c r="S111" s="703" t="n">
        <v>3.24095718983278</v>
      </c>
      <c r="T111" s="703" t="n">
        <v>0.0985709165147194</v>
      </c>
      <c r="U111" s="703" t="n">
        <v>0.0979865039662132</v>
      </c>
      <c r="V111" s="703" t="n">
        <v>0.290647840790437</v>
      </c>
      <c r="W111" s="703" t="n">
        <v>0.0607789050446491</v>
      </c>
      <c r="X111" s="703" t="n">
        <v>0.0666230305297115</v>
      </c>
      <c r="Y111" s="604"/>
      <c r="Z111" s="639" t="n">
        <v>12</v>
      </c>
      <c r="AA111" s="660"/>
    </row>
    <row r="112" customFormat="false" ht="11.25" hidden="true" customHeight="true" outlineLevel="0" collapsed="false">
      <c r="A112" s="640" t="n">
        <v>14</v>
      </c>
      <c r="B112" s="652"/>
      <c r="C112" s="652"/>
      <c r="D112" s="653" t="s">
        <v>1083</v>
      </c>
      <c r="E112" s="699"/>
      <c r="F112" s="700" t="n">
        <v>100</v>
      </c>
      <c r="G112" s="604"/>
      <c r="H112" s="702" t="n">
        <v>0.0716155253667319</v>
      </c>
      <c r="I112" s="703" t="n">
        <v>4.45829540396834</v>
      </c>
      <c r="J112" s="703" t="n">
        <v>7.54032723349775</v>
      </c>
      <c r="K112" s="703" t="n">
        <v>0.142864730910616</v>
      </c>
      <c r="L112" s="703" t="n">
        <v>11.6945771845025</v>
      </c>
      <c r="M112" s="703" t="n">
        <v>23.6477761639354</v>
      </c>
      <c r="N112" s="703" t="n">
        <v>0.624208978132538</v>
      </c>
      <c r="O112" s="703" t="n">
        <v>15.3960558344674</v>
      </c>
      <c r="P112" s="703" t="n">
        <v>29.5319714783386</v>
      </c>
      <c r="Q112" s="703" t="n">
        <v>0.985034003637556</v>
      </c>
      <c r="R112" s="703" t="n">
        <v>2.12776869101106</v>
      </c>
      <c r="S112" s="703" t="n">
        <v>3.19009617726949</v>
      </c>
      <c r="T112" s="703" t="n">
        <v>0.116672863577003</v>
      </c>
      <c r="U112" s="703" t="n">
        <v>0.127662458262435</v>
      </c>
      <c r="V112" s="703" t="n">
        <v>0.302030693937956</v>
      </c>
      <c r="W112" s="703" t="n">
        <v>0.0501858157301395</v>
      </c>
      <c r="X112" s="703" t="n">
        <v>0.0644722888212011</v>
      </c>
      <c r="Y112" s="604"/>
      <c r="Z112" s="639" t="n">
        <v>14</v>
      </c>
      <c r="AA112" s="660"/>
    </row>
    <row r="113" customFormat="false" ht="11.25" hidden="false" customHeight="true" outlineLevel="0" collapsed="false">
      <c r="A113" s="640" t="n">
        <v>13</v>
      </c>
      <c r="B113" s="652"/>
      <c r="C113" s="652"/>
      <c r="D113" s="653" t="s">
        <v>1211</v>
      </c>
      <c r="E113" s="699"/>
      <c r="F113" s="700" t="n">
        <v>100</v>
      </c>
      <c r="G113" s="604"/>
      <c r="H113" s="702" t="n">
        <v>0.0779736950586844</v>
      </c>
      <c r="I113" s="703" t="n">
        <v>3.79446056203284</v>
      </c>
      <c r="J113" s="703" t="n">
        <v>7.08218933024291</v>
      </c>
      <c r="K113" s="703" t="n">
        <v>0.150113946596769</v>
      </c>
      <c r="L113" s="703" t="n">
        <v>11.2179063382308</v>
      </c>
      <c r="M113" s="703" t="n">
        <v>23.5161664164768</v>
      </c>
      <c r="N113" s="703" t="n">
        <v>0.671818245455747</v>
      </c>
      <c r="O113" s="703" t="n">
        <v>15.7217136323686</v>
      </c>
      <c r="P113" s="703" t="n">
        <v>30.2819886597858</v>
      </c>
      <c r="Q113" s="703" t="n">
        <v>1.05818665463681</v>
      </c>
      <c r="R113" s="703" t="n">
        <v>2.30109902075928</v>
      </c>
      <c r="S113" s="703" t="n">
        <v>3.48159354121133</v>
      </c>
      <c r="T113" s="703" t="n">
        <v>0.12911354992261</v>
      </c>
      <c r="U113" s="703" t="n">
        <v>0.132419167917616</v>
      </c>
      <c r="V113" s="703" t="n">
        <v>0.34650654512363</v>
      </c>
      <c r="W113" s="703" t="n">
        <v>0.0423896895830255</v>
      </c>
      <c r="X113" s="703" t="n">
        <v>0.0723346996554379</v>
      </c>
      <c r="Y113" s="604"/>
      <c r="Z113" s="639" t="n">
        <v>13</v>
      </c>
      <c r="AA113" s="660"/>
      <c r="AB113" s="664"/>
      <c r="AC113" s="664"/>
    </row>
    <row r="114" customFormat="false" ht="11.25" hidden="false" customHeight="true" outlineLevel="0" collapsed="false">
      <c r="A114" s="640" t="n">
        <v>14</v>
      </c>
      <c r="B114" s="652"/>
      <c r="C114" s="652"/>
      <c r="D114" s="653" t="s">
        <v>1212</v>
      </c>
      <c r="E114" s="699"/>
      <c r="F114" s="700" t="n">
        <v>100</v>
      </c>
      <c r="G114" s="604"/>
      <c r="H114" s="702" t="n">
        <v>0.089367496980554</v>
      </c>
      <c r="I114" s="703" t="n">
        <v>3.99032966676664</v>
      </c>
      <c r="J114" s="703" t="n">
        <v>7.05861372976566</v>
      </c>
      <c r="K114" s="703" t="n">
        <v>0.163739087438294</v>
      </c>
      <c r="L114" s="703" t="n">
        <v>11.4114795690906</v>
      </c>
      <c r="M114" s="703" t="n">
        <v>23.2870216508467</v>
      </c>
      <c r="N114" s="703" t="n">
        <v>0.742500020264739</v>
      </c>
      <c r="O114" s="703" t="n">
        <v>16.1047930159605</v>
      </c>
      <c r="P114" s="703" t="n">
        <v>29.7137808327997</v>
      </c>
      <c r="Q114" s="703" t="n">
        <v>1.10463089805215</v>
      </c>
      <c r="R114" s="703" t="n">
        <v>2.28221485486394</v>
      </c>
      <c r="S114" s="703" t="n">
        <v>3.44480290515292</v>
      </c>
      <c r="T114" s="703" t="n">
        <v>0.121791078651503</v>
      </c>
      <c r="U114" s="703" t="n">
        <v>0.129694326683797</v>
      </c>
      <c r="V114" s="703" t="n">
        <v>0.331531122585456</v>
      </c>
      <c r="W114" s="703" t="n">
        <v>0.0502565515899714</v>
      </c>
      <c r="X114" s="703" t="n">
        <v>0.0628206894874642</v>
      </c>
      <c r="Y114" s="604"/>
      <c r="Z114" s="639" t="n">
        <v>14</v>
      </c>
      <c r="AA114" s="660"/>
      <c r="AB114" s="664"/>
      <c r="AC114" s="664"/>
    </row>
    <row r="115" customFormat="false" ht="13.5" hidden="false" customHeight="true" outlineLevel="0" collapsed="false">
      <c r="A115" s="640"/>
      <c r="B115" s="652"/>
      <c r="C115" s="652"/>
      <c r="D115" s="659"/>
      <c r="E115" s="659" t="s">
        <v>498</v>
      </c>
      <c r="F115" s="659"/>
      <c r="G115" s="604"/>
      <c r="H115" s="702"/>
      <c r="I115" s="703"/>
      <c r="J115" s="703"/>
      <c r="K115" s="703"/>
      <c r="L115" s="659" t="s">
        <v>498</v>
      </c>
      <c r="M115" s="659"/>
      <c r="N115" s="703"/>
      <c r="O115" s="703"/>
      <c r="P115" s="703"/>
      <c r="Q115" s="703"/>
      <c r="R115" s="703"/>
      <c r="S115" s="703"/>
      <c r="T115" s="703"/>
      <c r="U115" s="703"/>
      <c r="V115" s="703"/>
      <c r="W115" s="703"/>
      <c r="X115" s="703"/>
      <c r="Y115" s="604"/>
      <c r="Z115" s="640"/>
      <c r="AA115" s="660"/>
    </row>
    <row r="116" customFormat="false" ht="13.5" hidden="false" customHeight="true" outlineLevel="0" collapsed="false">
      <c r="A116" s="640" t="n">
        <v>15</v>
      </c>
      <c r="B116" s="652"/>
      <c r="C116" s="652"/>
      <c r="D116" s="653" t="s">
        <v>1211</v>
      </c>
      <c r="E116" s="699"/>
      <c r="F116" s="700" t="n">
        <v>100</v>
      </c>
      <c r="G116" s="604"/>
      <c r="H116" s="702" t="n">
        <v>0.0839649579770755</v>
      </c>
      <c r="I116" s="703" t="n">
        <v>4.11962175323362</v>
      </c>
      <c r="J116" s="703" t="n">
        <v>7.20739668184723</v>
      </c>
      <c r="K116" s="703" t="n">
        <v>0.138970903472655</v>
      </c>
      <c r="L116" s="703" t="n">
        <v>11.4930069647234</v>
      </c>
      <c r="M116" s="703" t="n">
        <v>23.1741666194802</v>
      </c>
      <c r="N116" s="703" t="n">
        <v>0.616390153935756</v>
      </c>
      <c r="O116" s="703" t="n">
        <v>15.94509112382</v>
      </c>
      <c r="P116" s="703" t="n">
        <v>29.8565800862299</v>
      </c>
      <c r="Q116" s="703" t="n">
        <v>0.969398898263268</v>
      </c>
      <c r="R116" s="703" t="n">
        <v>2.3552251603666</v>
      </c>
      <c r="S116" s="703" t="n">
        <v>3.41845773035762</v>
      </c>
      <c r="T116" s="703" t="n">
        <v>0.115836049925985</v>
      </c>
      <c r="U116" s="703" t="n">
        <v>0.148516052838064</v>
      </c>
      <c r="V116" s="703" t="n">
        <v>0.337963000412545</v>
      </c>
      <c r="W116" s="703" t="n">
        <v>0.0375334686911012</v>
      </c>
      <c r="X116" s="703" t="n">
        <v>0.0658453524020611</v>
      </c>
      <c r="Y116" s="604"/>
      <c r="Z116" s="639" t="n">
        <v>15</v>
      </c>
      <c r="AA116" s="660"/>
      <c r="AB116" s="664"/>
      <c r="AC116" s="664"/>
    </row>
    <row r="117" customFormat="false" ht="11.25" hidden="false" customHeight="true" outlineLevel="0" collapsed="false">
      <c r="A117" s="640" t="n">
        <v>16</v>
      </c>
      <c r="B117" s="652"/>
      <c r="C117" s="652"/>
      <c r="D117" s="653" t="s">
        <v>1212</v>
      </c>
      <c r="E117" s="699"/>
      <c r="F117" s="700" t="n">
        <v>100</v>
      </c>
      <c r="G117" s="604"/>
      <c r="H117" s="702" t="n">
        <v>0.0927287196018398</v>
      </c>
      <c r="I117" s="703" t="n">
        <v>4.29013636179712</v>
      </c>
      <c r="J117" s="703" t="n">
        <v>7.17703429951039</v>
      </c>
      <c r="K117" s="703" t="n">
        <v>0.152243697819021</v>
      </c>
      <c r="L117" s="703" t="n">
        <v>11.7214159506886</v>
      </c>
      <c r="M117" s="703" t="n">
        <v>22.9557532269594</v>
      </c>
      <c r="N117" s="703" t="n">
        <v>0.673716297325367</v>
      </c>
      <c r="O117" s="703" t="n">
        <v>16.2966509758433</v>
      </c>
      <c r="P117" s="703" t="n">
        <v>29.3471223749342</v>
      </c>
      <c r="Q117" s="703" t="n">
        <v>1.00399913677992</v>
      </c>
      <c r="R117" s="703" t="n">
        <v>2.31400304824591</v>
      </c>
      <c r="S117" s="703" t="n">
        <v>3.38240649573111</v>
      </c>
      <c r="T117" s="703" t="n">
        <v>0.111780256538218</v>
      </c>
      <c r="U117" s="703" t="n">
        <v>0.142465032842827</v>
      </c>
      <c r="V117" s="703" t="n">
        <v>0.329608448766539</v>
      </c>
      <c r="W117" s="703" t="n">
        <v>0.0450155784248931</v>
      </c>
      <c r="X117" s="703" t="n">
        <v>0.0566488177931239</v>
      </c>
      <c r="Y117" s="604"/>
      <c r="Z117" s="639" t="n">
        <v>16</v>
      </c>
      <c r="AA117" s="660"/>
      <c r="AB117" s="664"/>
      <c r="AC117" s="664"/>
    </row>
    <row r="118" customFormat="false" ht="9.95" hidden="false" customHeight="true" outlineLevel="0" collapsed="false">
      <c r="A118" s="632" t="s">
        <v>799</v>
      </c>
      <c r="B118" s="652"/>
      <c r="C118" s="652"/>
      <c r="D118" s="652"/>
      <c r="E118" s="704"/>
      <c r="F118" s="704"/>
      <c r="G118" s="704"/>
      <c r="H118" s="704"/>
      <c r="I118" s="704"/>
      <c r="J118" s="704"/>
      <c r="K118" s="704"/>
      <c r="L118" s="704"/>
      <c r="M118" s="704"/>
      <c r="N118" s="704"/>
      <c r="O118" s="704"/>
      <c r="P118" s="704"/>
      <c r="Q118" s="704"/>
      <c r="R118" s="704"/>
      <c r="S118" s="704"/>
      <c r="T118" s="704"/>
      <c r="U118" s="704"/>
      <c r="V118" s="704"/>
      <c r="W118" s="704"/>
      <c r="X118" s="704"/>
      <c r="Y118" s="658"/>
      <c r="Z118" s="704"/>
      <c r="AA118" s="660"/>
    </row>
    <row r="119" customFormat="false" ht="12.75" hidden="false" customHeight="false" outlineLevel="0" collapsed="false">
      <c r="A119" s="632" t="s">
        <v>1476</v>
      </c>
      <c r="B119" s="652"/>
      <c r="C119" s="652"/>
      <c r="D119" s="652"/>
      <c r="E119" s="705"/>
      <c r="F119" s="704"/>
      <c r="G119" s="704"/>
      <c r="H119" s="704"/>
      <c r="I119" s="704"/>
      <c r="J119" s="704"/>
      <c r="K119" s="704"/>
      <c r="L119" s="704"/>
      <c r="M119" s="704"/>
      <c r="N119" s="704"/>
      <c r="O119" s="704"/>
      <c r="P119" s="704"/>
      <c r="Q119" s="704"/>
      <c r="R119" s="704"/>
      <c r="S119" s="704"/>
      <c r="T119" s="704"/>
      <c r="U119" s="704"/>
      <c r="V119" s="704"/>
      <c r="W119" s="704"/>
      <c r="X119" s="704"/>
      <c r="Y119" s="658"/>
      <c r="Z119" s="704"/>
      <c r="AA119" s="660"/>
    </row>
    <row r="120" customFormat="false" ht="7.5" hidden="false" customHeight="true" outlineLevel="0" collapsed="false">
      <c r="A120" s="632"/>
      <c r="B120" s="652"/>
      <c r="C120" s="652"/>
      <c r="D120" s="652"/>
      <c r="E120" s="705"/>
      <c r="F120" s="704"/>
      <c r="G120" s="704"/>
      <c r="H120" s="704"/>
      <c r="I120" s="704"/>
      <c r="J120" s="704"/>
      <c r="K120" s="704"/>
      <c r="L120" s="704"/>
      <c r="M120" s="704"/>
      <c r="N120" s="704"/>
      <c r="O120" s="704"/>
      <c r="P120" s="704"/>
      <c r="Q120" s="704"/>
      <c r="R120" s="704"/>
      <c r="S120" s="704"/>
      <c r="T120" s="704"/>
      <c r="U120" s="704"/>
      <c r="V120" s="704"/>
      <c r="W120" s="704"/>
      <c r="X120" s="704"/>
      <c r="Y120" s="658"/>
      <c r="Z120" s="704"/>
      <c r="AA120" s="660"/>
    </row>
    <row r="121" s="708" customFormat="true" ht="15" hidden="false" customHeight="true" outlineLevel="0" collapsed="false">
      <c r="A121" s="706" t="n">
        <v>68</v>
      </c>
      <c r="B121" s="707"/>
      <c r="C121" s="707"/>
      <c r="D121" s="707"/>
      <c r="E121" s="705"/>
      <c r="F121" s="707"/>
      <c r="I121" s="709"/>
      <c r="J121" s="709"/>
      <c r="K121" s="710" t="s">
        <v>130</v>
      </c>
      <c r="L121" s="711" t="s">
        <v>130</v>
      </c>
      <c r="M121" s="712"/>
      <c r="N121" s="712"/>
      <c r="O121" s="712"/>
      <c r="P121" s="711"/>
      <c r="Q121" s="711"/>
      <c r="R121" s="711"/>
      <c r="S121" s="711"/>
      <c r="T121" s="713"/>
      <c r="U121" s="713"/>
      <c r="V121" s="713"/>
      <c r="W121" s="713"/>
      <c r="X121" s="713"/>
      <c r="Y121" s="713"/>
      <c r="Z121" s="714" t="n">
        <v>69</v>
      </c>
      <c r="AA121" s="705"/>
      <c r="AB121" s="705"/>
      <c r="AC121" s="705"/>
      <c r="AD121" s="705"/>
    </row>
    <row r="122" s="717" customFormat="true" ht="12.75" hidden="false" customHeight="false" outlineLevel="0" collapsed="false">
      <c r="A122" s="715"/>
      <c r="B122" s="716"/>
      <c r="C122" s="716"/>
      <c r="D122" s="716"/>
      <c r="AA122" s="660"/>
      <c r="AB122" s="660"/>
      <c r="AC122" s="660"/>
      <c r="AD122" s="660"/>
    </row>
    <row r="123" s="717" customFormat="true" ht="12.75" hidden="false" customHeight="false" outlineLevel="0" collapsed="false">
      <c r="A123" s="715"/>
      <c r="B123" s="718"/>
      <c r="C123" s="716"/>
      <c r="D123" s="718"/>
      <c r="AA123" s="660"/>
      <c r="AB123" s="660"/>
      <c r="AC123" s="660"/>
      <c r="AD123" s="660"/>
    </row>
    <row r="124" s="717" customFormat="true" ht="12.75" hidden="false" customHeight="false" outlineLevel="0" collapsed="false">
      <c r="A124" s="715"/>
      <c r="B124" s="716"/>
      <c r="C124" s="716"/>
      <c r="D124" s="719"/>
      <c r="E124" s="720"/>
      <c r="F124" s="720"/>
      <c r="G124" s="720"/>
      <c r="H124" s="720"/>
      <c r="I124" s="720"/>
      <c r="J124" s="720"/>
      <c r="K124" s="720"/>
      <c r="L124" s="720"/>
      <c r="M124" s="720"/>
      <c r="N124" s="720"/>
      <c r="O124" s="720"/>
      <c r="P124" s="720"/>
      <c r="Q124" s="720"/>
      <c r="R124" s="720"/>
      <c r="S124" s="720"/>
      <c r="T124" s="720"/>
      <c r="U124" s="720"/>
      <c r="V124" s="720"/>
      <c r="W124" s="720"/>
      <c r="X124" s="720"/>
      <c r="AA124" s="660"/>
      <c r="AB124" s="660"/>
      <c r="AC124" s="660"/>
      <c r="AD124" s="660"/>
    </row>
    <row r="125" s="717" customFormat="true" ht="12.75" hidden="false" customHeight="false" outlineLevel="0" collapsed="false">
      <c r="A125" s="715"/>
      <c r="B125" s="716"/>
      <c r="C125" s="716"/>
      <c r="D125" s="719"/>
      <c r="E125" s="720"/>
      <c r="F125" s="720"/>
      <c r="G125" s="720"/>
      <c r="H125" s="720"/>
      <c r="I125" s="720"/>
      <c r="J125" s="720"/>
      <c r="K125" s="720"/>
      <c r="L125" s="720"/>
      <c r="M125" s="720"/>
      <c r="N125" s="720"/>
      <c r="O125" s="720"/>
      <c r="P125" s="720"/>
      <c r="Q125" s="720"/>
      <c r="R125" s="720"/>
      <c r="S125" s="720"/>
      <c r="T125" s="720"/>
      <c r="U125" s="720"/>
      <c r="V125" s="720"/>
      <c r="W125" s="720"/>
      <c r="X125" s="720"/>
      <c r="AA125" s="660"/>
      <c r="AB125" s="660"/>
      <c r="AC125" s="660"/>
      <c r="AD125" s="660"/>
    </row>
    <row r="126" s="717" customFormat="true" ht="12.75" hidden="false" customHeight="false" outlineLevel="0" collapsed="false">
      <c r="A126" s="715"/>
      <c r="B126" s="716"/>
      <c r="C126" s="716"/>
      <c r="D126" s="719"/>
      <c r="E126" s="720"/>
      <c r="F126" s="720"/>
      <c r="G126" s="720"/>
      <c r="H126" s="720"/>
      <c r="I126" s="720"/>
      <c r="J126" s="720"/>
      <c r="K126" s="720"/>
      <c r="L126" s="720"/>
      <c r="M126" s="720"/>
      <c r="N126" s="720"/>
      <c r="O126" s="720"/>
      <c r="P126" s="720"/>
      <c r="Q126" s="720"/>
      <c r="R126" s="720"/>
      <c r="S126" s="720"/>
      <c r="T126" s="720"/>
      <c r="U126" s="720"/>
      <c r="V126" s="720"/>
      <c r="W126" s="720"/>
      <c r="X126" s="720"/>
      <c r="AA126" s="660"/>
      <c r="AB126" s="660"/>
      <c r="AC126" s="660"/>
      <c r="AD126" s="660"/>
    </row>
    <row r="127" s="717" customFormat="true" ht="12.75" hidden="false" customHeight="false" outlineLevel="0" collapsed="false">
      <c r="A127" s="715"/>
      <c r="B127" s="716"/>
      <c r="C127" s="716"/>
      <c r="D127" s="719"/>
      <c r="E127" s="720"/>
      <c r="F127" s="720"/>
      <c r="G127" s="720"/>
      <c r="H127" s="720"/>
      <c r="I127" s="720"/>
      <c r="J127" s="720"/>
      <c r="K127" s="720"/>
      <c r="L127" s="720"/>
      <c r="M127" s="720"/>
      <c r="N127" s="720"/>
      <c r="O127" s="720"/>
      <c r="P127" s="720"/>
      <c r="Q127" s="720"/>
      <c r="R127" s="720"/>
      <c r="S127" s="720"/>
      <c r="T127" s="720"/>
      <c r="U127" s="720"/>
      <c r="V127" s="720"/>
      <c r="W127" s="720"/>
      <c r="X127" s="720"/>
      <c r="AA127" s="660"/>
      <c r="AB127" s="660"/>
      <c r="AC127" s="660"/>
      <c r="AD127" s="660"/>
    </row>
    <row r="128" s="717" customFormat="true" ht="12.75" hidden="false" customHeight="false" outlineLevel="0" collapsed="false">
      <c r="A128" s="715"/>
      <c r="B128" s="716"/>
      <c r="C128" s="716"/>
      <c r="D128" s="719"/>
      <c r="E128" s="720"/>
      <c r="F128" s="720"/>
      <c r="G128" s="720"/>
      <c r="H128" s="720"/>
      <c r="I128" s="720"/>
      <c r="J128" s="720"/>
      <c r="K128" s="720"/>
      <c r="L128" s="720"/>
      <c r="M128" s="720"/>
      <c r="N128" s="720"/>
      <c r="O128" s="720"/>
      <c r="P128" s="720"/>
      <c r="Q128" s="720"/>
      <c r="R128" s="720"/>
      <c r="S128" s="720"/>
      <c r="T128" s="720"/>
      <c r="U128" s="720"/>
      <c r="V128" s="720"/>
      <c r="W128" s="720"/>
      <c r="X128" s="720"/>
      <c r="AA128" s="660"/>
      <c r="AB128" s="660"/>
      <c r="AC128" s="660"/>
      <c r="AD128" s="660"/>
    </row>
    <row r="129" s="717" customFormat="true" ht="12.75" hidden="false" customHeight="false" outlineLevel="0" collapsed="false">
      <c r="A129" s="715"/>
      <c r="B129" s="716"/>
      <c r="C129" s="716"/>
      <c r="D129" s="719"/>
      <c r="E129" s="720"/>
      <c r="F129" s="720"/>
      <c r="G129" s="720"/>
      <c r="H129" s="720"/>
      <c r="I129" s="720"/>
      <c r="J129" s="720"/>
      <c r="K129" s="720"/>
      <c r="L129" s="720"/>
      <c r="M129" s="720"/>
      <c r="N129" s="720"/>
      <c r="O129" s="720"/>
      <c r="P129" s="720"/>
      <c r="Q129" s="720"/>
      <c r="R129" s="720"/>
      <c r="S129" s="720"/>
      <c r="T129" s="720"/>
      <c r="U129" s="720"/>
      <c r="V129" s="720"/>
      <c r="W129" s="720"/>
      <c r="X129" s="720"/>
      <c r="AA129" s="660"/>
      <c r="AB129" s="660"/>
      <c r="AC129" s="660"/>
      <c r="AD129" s="660"/>
    </row>
    <row r="130" s="717" customFormat="true" ht="12.75" hidden="false" customHeight="false" outlineLevel="0" collapsed="false">
      <c r="A130" s="715"/>
      <c r="B130" s="716"/>
      <c r="C130" s="716"/>
      <c r="D130" s="719"/>
      <c r="E130" s="720"/>
      <c r="F130" s="720"/>
      <c r="G130" s="720"/>
      <c r="H130" s="720"/>
      <c r="I130" s="720"/>
      <c r="J130" s="720"/>
      <c r="K130" s="720"/>
      <c r="L130" s="720"/>
      <c r="M130" s="720"/>
      <c r="N130" s="720"/>
      <c r="O130" s="720"/>
      <c r="P130" s="720"/>
      <c r="Q130" s="720"/>
      <c r="R130" s="720"/>
      <c r="S130" s="720"/>
      <c r="T130" s="720"/>
      <c r="U130" s="720"/>
      <c r="V130" s="720"/>
      <c r="W130" s="720"/>
      <c r="X130" s="720"/>
      <c r="AA130" s="660"/>
      <c r="AB130" s="660"/>
      <c r="AC130" s="660"/>
      <c r="AD130" s="660"/>
    </row>
    <row r="131" s="717" customFormat="true" ht="12.75" hidden="false" customHeight="false" outlineLevel="0" collapsed="false">
      <c r="A131" s="715"/>
      <c r="B131" s="716"/>
      <c r="C131" s="716"/>
      <c r="D131" s="719"/>
      <c r="E131" s="720"/>
      <c r="F131" s="720"/>
      <c r="G131" s="720"/>
      <c r="H131" s="720"/>
      <c r="I131" s="720"/>
      <c r="J131" s="720"/>
      <c r="K131" s="720"/>
      <c r="L131" s="720"/>
      <c r="M131" s="720"/>
      <c r="N131" s="720"/>
      <c r="O131" s="720"/>
      <c r="P131" s="720"/>
      <c r="Q131" s="720"/>
      <c r="R131" s="720"/>
      <c r="S131" s="720"/>
      <c r="T131" s="720"/>
      <c r="U131" s="720"/>
      <c r="V131" s="720"/>
      <c r="W131" s="720"/>
      <c r="X131" s="720"/>
      <c r="AA131" s="660"/>
      <c r="AB131" s="660"/>
      <c r="AC131" s="660"/>
      <c r="AD131" s="660"/>
    </row>
    <row r="132" s="717" customFormat="true" ht="12.75" hidden="false" customHeight="false" outlineLevel="0" collapsed="false">
      <c r="A132" s="715"/>
      <c r="B132" s="716"/>
      <c r="C132" s="716"/>
      <c r="D132" s="718"/>
      <c r="AA132" s="660"/>
      <c r="AB132" s="660"/>
      <c r="AC132" s="660"/>
      <c r="AD132" s="660"/>
    </row>
    <row r="133" s="717" customFormat="true" ht="12.75" hidden="false" customHeight="false" outlineLevel="0" collapsed="false">
      <c r="A133" s="715"/>
      <c r="B133" s="716"/>
      <c r="C133" s="716"/>
      <c r="D133" s="719"/>
      <c r="E133" s="720"/>
      <c r="F133" s="720"/>
      <c r="G133" s="720"/>
      <c r="H133" s="720"/>
      <c r="I133" s="720"/>
      <c r="J133" s="720"/>
      <c r="K133" s="720"/>
      <c r="L133" s="720"/>
      <c r="M133" s="720"/>
      <c r="N133" s="720"/>
      <c r="O133" s="720"/>
      <c r="P133" s="720"/>
      <c r="Q133" s="720"/>
      <c r="R133" s="720"/>
      <c r="S133" s="720"/>
      <c r="T133" s="720"/>
      <c r="U133" s="720"/>
      <c r="V133" s="720"/>
      <c r="W133" s="720"/>
      <c r="X133" s="720"/>
      <c r="Y133" s="720"/>
      <c r="AA133" s="660"/>
      <c r="AB133" s="660"/>
      <c r="AC133" s="660"/>
      <c r="AD133" s="660"/>
    </row>
    <row r="134" s="717" customFormat="true" ht="12.75" hidden="false" customHeight="false" outlineLevel="0" collapsed="false">
      <c r="A134" s="715"/>
      <c r="B134" s="716"/>
      <c r="C134" s="716"/>
      <c r="D134" s="719"/>
      <c r="E134" s="720"/>
      <c r="F134" s="720"/>
      <c r="G134" s="720"/>
      <c r="H134" s="720"/>
      <c r="I134" s="720"/>
      <c r="J134" s="720"/>
      <c r="K134" s="720"/>
      <c r="L134" s="720"/>
      <c r="M134" s="720"/>
      <c r="N134" s="720"/>
      <c r="O134" s="720"/>
      <c r="P134" s="720"/>
      <c r="Q134" s="720"/>
      <c r="R134" s="720"/>
      <c r="S134" s="720"/>
      <c r="T134" s="720"/>
      <c r="U134" s="720"/>
      <c r="V134" s="720"/>
      <c r="W134" s="720"/>
      <c r="X134" s="720"/>
      <c r="Y134" s="720"/>
      <c r="AA134" s="660"/>
      <c r="AB134" s="660"/>
      <c r="AC134" s="660"/>
      <c r="AD134" s="660"/>
    </row>
    <row r="135" s="717" customFormat="true" ht="12.75" hidden="false" customHeight="false" outlineLevel="0" collapsed="false">
      <c r="A135" s="715"/>
      <c r="B135" s="716"/>
      <c r="C135" s="716"/>
      <c r="D135" s="716"/>
      <c r="AA135" s="660"/>
      <c r="AB135" s="660"/>
      <c r="AC135" s="660"/>
      <c r="AD135" s="660"/>
    </row>
    <row r="136" s="717" customFormat="true" ht="12.75" hidden="false" customHeight="false" outlineLevel="0" collapsed="false">
      <c r="A136" s="715"/>
      <c r="B136" s="716"/>
      <c r="C136" s="716"/>
      <c r="D136" s="716"/>
      <c r="AA136" s="660"/>
      <c r="AB136" s="660"/>
      <c r="AC136" s="660"/>
      <c r="AD136" s="660"/>
    </row>
    <row r="137" s="717" customFormat="true" ht="12.75" hidden="false" customHeight="false" outlineLevel="0" collapsed="false">
      <c r="A137" s="715"/>
      <c r="B137" s="716"/>
      <c r="C137" s="716"/>
      <c r="D137" s="716"/>
      <c r="AA137" s="660"/>
      <c r="AB137" s="660"/>
      <c r="AC137" s="660"/>
      <c r="AD137" s="660"/>
    </row>
    <row r="138" s="717" customFormat="true" ht="12.75" hidden="false" customHeight="false" outlineLevel="0" collapsed="false">
      <c r="A138" s="715"/>
      <c r="B138" s="716"/>
      <c r="C138" s="716"/>
      <c r="D138" s="716"/>
      <c r="AA138" s="660"/>
      <c r="AB138" s="660"/>
      <c r="AC138" s="660"/>
      <c r="AD138" s="660"/>
    </row>
  </sheetData>
  <mergeCells count="42">
    <mergeCell ref="A4:A8"/>
    <mergeCell ref="W4:Y4"/>
    <mergeCell ref="B5:D5"/>
    <mergeCell ref="F5:F8"/>
    <mergeCell ref="H5:I5"/>
    <mergeCell ref="J5:K5"/>
    <mergeCell ref="L5:U5"/>
    <mergeCell ref="L6:M6"/>
    <mergeCell ref="N6:O6"/>
    <mergeCell ref="P6:Q6"/>
    <mergeCell ref="B7:D7"/>
    <mergeCell ref="R8:U8"/>
    <mergeCell ref="E19:F19"/>
    <mergeCell ref="L19:M19"/>
    <mergeCell ref="E31:F31"/>
    <mergeCell ref="L31:M31"/>
    <mergeCell ref="E43:F43"/>
    <mergeCell ref="L43:M43"/>
    <mergeCell ref="E56:F56"/>
    <mergeCell ref="L56:M56"/>
    <mergeCell ref="E68:F68"/>
    <mergeCell ref="L68:M68"/>
    <mergeCell ref="E80:F80"/>
    <mergeCell ref="L80:M80"/>
    <mergeCell ref="E85:H85"/>
    <mergeCell ref="I85:K86"/>
    <mergeCell ref="L85:N86"/>
    <mergeCell ref="O85:Q86"/>
    <mergeCell ref="R85:T86"/>
    <mergeCell ref="U85:W86"/>
    <mergeCell ref="G86:H86"/>
    <mergeCell ref="G87:H87"/>
    <mergeCell ref="B88:D88"/>
    <mergeCell ref="E88:F88"/>
    <mergeCell ref="G88:H88"/>
    <mergeCell ref="G89:H89"/>
    <mergeCell ref="G90:H90"/>
    <mergeCell ref="G91:H91"/>
    <mergeCell ref="E102:F102"/>
    <mergeCell ref="L102:M102"/>
    <mergeCell ref="E115:F115"/>
    <mergeCell ref="L115:M115"/>
  </mergeCells>
  <printOptions headings="false" gridLines="false" gridLinesSet="true" horizontalCentered="fals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23.7"/>
    <col collapsed="false" customWidth="true" hidden="false" outlineLevel="0" max="2" min="2" style="722" width="47.85"/>
    <col collapsed="false" customWidth="true" hidden="true" outlineLevel="0" max="3" min="3" style="723" width="11.06"/>
    <col collapsed="false" customWidth="true" hidden="false" outlineLevel="0" max="4" min="4" style="723" width="9.85"/>
    <col collapsed="false" customWidth="true" hidden="false" outlineLevel="0" max="10" min="5" style="723" width="8.99"/>
    <col collapsed="false" customWidth="true" hidden="false" outlineLevel="0" max="11" min="11" style="723" width="9.7"/>
    <col collapsed="false" customWidth="true" hidden="false" outlineLevel="0" max="12" min="12" style="723" width="9.85"/>
    <col collapsed="false" customWidth="true" hidden="false" outlineLevel="0" max="13" min="13" style="723" width="9.7"/>
    <col collapsed="false" customWidth="true" hidden="false" outlineLevel="0" max="14" min="14" style="723" width="9.85"/>
    <col collapsed="false" customWidth="true" hidden="false" outlineLevel="0" max="15" min="15" style="723" width="9.7"/>
    <col collapsed="false" customWidth="true" hidden="false" outlineLevel="0" max="16" min="16" style="723" width="9.85"/>
    <col collapsed="false" customWidth="true" hidden="false" outlineLevel="0" max="23" min="17" style="723" width="9.7"/>
    <col collapsed="false" customWidth="true" hidden="false" outlineLevel="0" max="24" min="24" style="723" width="0.85"/>
    <col collapsed="false" customWidth="true" hidden="false" outlineLevel="0" max="25" min="25" style="723" width="8.56"/>
    <col collapsed="false" customWidth="false" hidden="false" outlineLevel="0" max="257" min="26" style="723" width="11.42"/>
  </cols>
  <sheetData>
    <row r="1" s="731" customFormat="true" ht="12.75" hidden="false" customHeight="true" outlineLevel="0" collapsed="false">
      <c r="A1" s="724" t="s">
        <v>1167</v>
      </c>
      <c r="B1" s="725"/>
      <c r="C1" s="726"/>
      <c r="D1" s="727"/>
      <c r="E1" s="727"/>
      <c r="F1" s="727"/>
      <c r="G1" s="728"/>
      <c r="H1" s="726"/>
      <c r="I1" s="726"/>
      <c r="J1" s="729"/>
      <c r="K1" s="724" t="s">
        <v>1167</v>
      </c>
      <c r="L1" s="724"/>
      <c r="M1" s="724"/>
      <c r="N1" s="727"/>
      <c r="O1" s="727"/>
      <c r="P1" s="727"/>
      <c r="Q1" s="727"/>
      <c r="R1" s="727"/>
      <c r="S1" s="727"/>
      <c r="T1" s="727"/>
      <c r="U1" s="727"/>
      <c r="V1" s="727"/>
      <c r="W1" s="727"/>
      <c r="X1" s="726"/>
      <c r="Y1" s="727"/>
      <c r="Z1" s="730"/>
    </row>
    <row r="2" s="735" customFormat="true" ht="12.75" hidden="false" customHeight="true" outlineLevel="0" collapsed="false">
      <c r="A2" s="726" t="s">
        <v>1477</v>
      </c>
      <c r="B2" s="732"/>
      <c r="C2" s="726"/>
      <c r="D2" s="727"/>
      <c r="E2" s="733"/>
      <c r="F2" s="726"/>
      <c r="G2" s="726"/>
      <c r="H2" s="726"/>
      <c r="I2" s="726"/>
      <c r="J2" s="734"/>
      <c r="K2" s="726" t="s">
        <v>1477</v>
      </c>
      <c r="L2" s="726"/>
      <c r="M2" s="726"/>
      <c r="N2" s="726"/>
      <c r="O2" s="727"/>
      <c r="P2" s="727"/>
      <c r="Q2" s="727"/>
      <c r="R2" s="727"/>
      <c r="S2" s="727"/>
      <c r="T2" s="727"/>
      <c r="U2" s="727"/>
      <c r="V2" s="727"/>
      <c r="W2" s="727"/>
      <c r="X2" s="726"/>
      <c r="Y2" s="727"/>
      <c r="Z2" s="730"/>
    </row>
    <row r="3" s="742" customFormat="true" ht="20.1" hidden="false" customHeight="true" outlineLevel="0" collapsed="false">
      <c r="A3" s="736" t="s">
        <v>1478</v>
      </c>
      <c r="B3" s="737"/>
      <c r="C3" s="736"/>
      <c r="D3" s="738"/>
      <c r="E3" s="739"/>
      <c r="F3" s="736"/>
      <c r="G3" s="736"/>
      <c r="H3" s="736"/>
      <c r="I3" s="736"/>
      <c r="J3" s="740"/>
      <c r="K3" s="736" t="s">
        <v>1478</v>
      </c>
      <c r="L3" s="736"/>
      <c r="M3" s="736"/>
      <c r="N3" s="736"/>
      <c r="O3" s="738"/>
      <c r="P3" s="738"/>
      <c r="Q3" s="738"/>
      <c r="R3" s="738"/>
      <c r="S3" s="738"/>
      <c r="T3" s="738"/>
      <c r="U3" s="738"/>
      <c r="V3" s="738"/>
      <c r="W3" s="738"/>
      <c r="X3" s="736"/>
      <c r="Y3" s="738"/>
      <c r="Z3" s="741"/>
    </row>
    <row r="4" customFormat="false" ht="15" hidden="false" customHeight="true" outlineLevel="0" collapsed="false">
      <c r="A4" s="743" t="s">
        <v>1479</v>
      </c>
      <c r="B4" s="744"/>
      <c r="C4" s="745"/>
      <c r="D4" s="746" t="s">
        <v>1395</v>
      </c>
      <c r="E4" s="747"/>
      <c r="F4" s="748"/>
      <c r="G4" s="748"/>
      <c r="H4" s="748"/>
      <c r="I4" s="748"/>
      <c r="J4" s="749" t="s">
        <v>1396</v>
      </c>
      <c r="K4" s="748" t="s">
        <v>1397</v>
      </c>
      <c r="L4" s="748"/>
      <c r="M4" s="748"/>
      <c r="N4" s="748"/>
      <c r="O4" s="748"/>
      <c r="P4" s="748"/>
      <c r="Q4" s="748"/>
      <c r="R4" s="748"/>
      <c r="S4" s="748"/>
      <c r="T4" s="748"/>
      <c r="U4" s="750"/>
      <c r="V4" s="751" t="s">
        <v>1398</v>
      </c>
      <c r="W4" s="751"/>
      <c r="X4" s="751"/>
      <c r="Y4" s="752" t="s">
        <v>586</v>
      </c>
      <c r="Z4" s="753"/>
    </row>
    <row r="5" customFormat="false" ht="12.75" hidden="false" customHeight="true" outlineLevel="0" collapsed="false">
      <c r="A5" s="743"/>
      <c r="B5" s="754"/>
      <c r="C5" s="745"/>
      <c r="D5" s="755" t="s">
        <v>1399</v>
      </c>
      <c r="E5" s="756" t="s">
        <v>1115</v>
      </c>
      <c r="F5" s="757" t="s">
        <v>1480</v>
      </c>
      <c r="G5" s="746" t="s">
        <v>1400</v>
      </c>
      <c r="H5" s="746"/>
      <c r="I5" s="752" t="s">
        <v>1401</v>
      </c>
      <c r="J5" s="752"/>
      <c r="K5" s="758" t="s">
        <v>1402</v>
      </c>
      <c r="L5" s="758"/>
      <c r="M5" s="758"/>
      <c r="N5" s="758"/>
      <c r="O5" s="758"/>
      <c r="P5" s="758"/>
      <c r="Q5" s="758"/>
      <c r="R5" s="758"/>
      <c r="S5" s="758"/>
      <c r="T5" s="758"/>
      <c r="U5" s="754" t="s">
        <v>586</v>
      </c>
      <c r="V5" s="756" t="s">
        <v>1115</v>
      </c>
      <c r="W5" s="759" t="s">
        <v>1480</v>
      </c>
      <c r="X5" s="745"/>
      <c r="Y5" s="760" t="s">
        <v>1481</v>
      </c>
      <c r="Z5" s="753"/>
    </row>
    <row r="6" customFormat="false" ht="12.75" hidden="false" customHeight="true" outlineLevel="0" collapsed="false">
      <c r="A6" s="743"/>
      <c r="B6" s="754" t="s">
        <v>1277</v>
      </c>
      <c r="C6" s="745"/>
      <c r="D6" s="755" t="s">
        <v>1403</v>
      </c>
      <c r="E6" s="756"/>
      <c r="F6" s="757"/>
      <c r="G6" s="761" t="s">
        <v>1482</v>
      </c>
      <c r="H6" s="755" t="s">
        <v>1185</v>
      </c>
      <c r="I6" s="761" t="s">
        <v>1483</v>
      </c>
      <c r="J6" s="762" t="s">
        <v>1185</v>
      </c>
      <c r="K6" s="754" t="s">
        <v>1404</v>
      </c>
      <c r="L6" s="754"/>
      <c r="M6" s="755" t="s">
        <v>1405</v>
      </c>
      <c r="N6" s="755"/>
      <c r="O6" s="755" t="s">
        <v>1406</v>
      </c>
      <c r="P6" s="755"/>
      <c r="Q6" s="763" t="s">
        <v>1407</v>
      </c>
      <c r="R6" s="763" t="s">
        <v>1408</v>
      </c>
      <c r="S6" s="763" t="s">
        <v>1409</v>
      </c>
      <c r="T6" s="763" t="s">
        <v>1410</v>
      </c>
      <c r="U6" s="754" t="s">
        <v>1411</v>
      </c>
      <c r="V6" s="756"/>
      <c r="W6" s="759"/>
      <c r="X6" s="745"/>
      <c r="Y6" s="760" t="s">
        <v>1484</v>
      </c>
      <c r="Z6" s="753"/>
    </row>
    <row r="7" customFormat="false" ht="12.75" hidden="false" customHeight="false" outlineLevel="0" collapsed="false">
      <c r="A7" s="743"/>
      <c r="B7" s="754"/>
      <c r="C7" s="745"/>
      <c r="D7" s="755" t="s">
        <v>1413</v>
      </c>
      <c r="E7" s="756"/>
      <c r="F7" s="757"/>
      <c r="G7" s="761" t="s">
        <v>1278</v>
      </c>
      <c r="H7" s="755" t="s">
        <v>1414</v>
      </c>
      <c r="I7" s="761"/>
      <c r="J7" s="762" t="s">
        <v>1414</v>
      </c>
      <c r="K7" s="754" t="s">
        <v>1278</v>
      </c>
      <c r="L7" s="755" t="s">
        <v>1415</v>
      </c>
      <c r="M7" s="754" t="s">
        <v>1278</v>
      </c>
      <c r="N7" s="755" t="s">
        <v>1415</v>
      </c>
      <c r="O7" s="754" t="s">
        <v>1278</v>
      </c>
      <c r="P7" s="760" t="s">
        <v>1415</v>
      </c>
      <c r="Q7" s="764"/>
      <c r="R7" s="765"/>
      <c r="S7" s="765"/>
      <c r="T7" s="766"/>
      <c r="U7" s="754" t="s">
        <v>1416</v>
      </c>
      <c r="V7" s="756"/>
      <c r="W7" s="759"/>
      <c r="X7" s="745"/>
      <c r="Y7" s="760" t="s">
        <v>1269</v>
      </c>
      <c r="Z7" s="753"/>
    </row>
    <row r="8" customFormat="false" ht="12.75" hidden="false" customHeight="false" outlineLevel="0" collapsed="false">
      <c r="A8" s="743"/>
      <c r="B8" s="767"/>
      <c r="C8" s="768"/>
      <c r="D8" s="769" t="s">
        <v>519</v>
      </c>
      <c r="E8" s="756"/>
      <c r="F8" s="757"/>
      <c r="G8" s="761" t="s">
        <v>1418</v>
      </c>
      <c r="H8" s="769" t="s">
        <v>1417</v>
      </c>
      <c r="I8" s="761"/>
      <c r="J8" s="770" t="s">
        <v>1417</v>
      </c>
      <c r="K8" s="771" t="s">
        <v>1418</v>
      </c>
      <c r="L8" s="769" t="s">
        <v>1419</v>
      </c>
      <c r="M8" s="771" t="s">
        <v>1418</v>
      </c>
      <c r="N8" s="769" t="s">
        <v>1419</v>
      </c>
      <c r="O8" s="771" t="s">
        <v>1418</v>
      </c>
      <c r="P8" s="769" t="s">
        <v>1419</v>
      </c>
      <c r="Q8" s="769" t="s">
        <v>1420</v>
      </c>
      <c r="R8" s="769"/>
      <c r="S8" s="769"/>
      <c r="T8" s="769"/>
      <c r="U8" s="772" t="s">
        <v>586</v>
      </c>
      <c r="V8" s="756"/>
      <c r="W8" s="759"/>
      <c r="X8" s="768"/>
      <c r="Y8" s="773" t="s">
        <v>586</v>
      </c>
      <c r="Z8" s="753"/>
    </row>
    <row r="9" customFormat="false" ht="18.95" hidden="false" customHeight="true" outlineLevel="0" collapsed="false">
      <c r="A9" s="774" t="s">
        <v>1295</v>
      </c>
      <c r="B9" s="775" t="s">
        <v>1296</v>
      </c>
      <c r="C9" s="776" t="n">
        <v>622027</v>
      </c>
      <c r="D9" s="776" t="n">
        <v>727641</v>
      </c>
      <c r="E9" s="776" t="n">
        <v>134496</v>
      </c>
      <c r="F9" s="776" t="n">
        <v>96585</v>
      </c>
      <c r="G9" s="776" t="n">
        <v>43761</v>
      </c>
      <c r="H9" s="776" t="n">
        <v>33399</v>
      </c>
      <c r="I9" s="776" t="n">
        <v>19364</v>
      </c>
      <c r="J9" s="776" t="n">
        <v>15979</v>
      </c>
      <c r="K9" s="776" t="n">
        <v>21144</v>
      </c>
      <c r="L9" s="776" t="n">
        <v>16911</v>
      </c>
      <c r="M9" s="776" t="n">
        <v>17505</v>
      </c>
      <c r="N9" s="776" t="n">
        <v>13933</v>
      </c>
      <c r="O9" s="776" t="n">
        <v>22312</v>
      </c>
      <c r="P9" s="776" t="n">
        <v>16363</v>
      </c>
      <c r="Q9" s="776" t="n">
        <v>4837</v>
      </c>
      <c r="R9" s="776" t="n">
        <v>3762</v>
      </c>
      <c r="S9" s="776" t="n">
        <v>1562</v>
      </c>
      <c r="T9" s="776" t="n">
        <v>145</v>
      </c>
      <c r="U9" s="776" t="n">
        <v>104</v>
      </c>
      <c r="V9" s="776" t="n">
        <v>17</v>
      </c>
      <c r="W9" s="776" t="n">
        <v>15</v>
      </c>
      <c r="X9" s="777"/>
      <c r="Y9" s="778" t="s">
        <v>1295</v>
      </c>
      <c r="Z9" s="753"/>
    </row>
    <row r="10" customFormat="false" ht="12" hidden="false" customHeight="true" outlineLevel="0" collapsed="false">
      <c r="A10" s="779" t="s">
        <v>1297</v>
      </c>
      <c r="B10" s="780" t="s">
        <v>1298</v>
      </c>
      <c r="C10" s="781" t="n">
        <v>433247</v>
      </c>
      <c r="D10" s="781" t="n">
        <v>551550</v>
      </c>
      <c r="E10" s="781" t="n">
        <v>121118</v>
      </c>
      <c r="F10" s="781" t="n">
        <v>86050</v>
      </c>
      <c r="G10" s="781" t="n">
        <v>35993</v>
      </c>
      <c r="H10" s="781" t="n">
        <v>27004</v>
      </c>
      <c r="I10" s="781" t="n">
        <v>16738</v>
      </c>
      <c r="J10" s="781" t="n">
        <v>13926</v>
      </c>
      <c r="K10" s="781" t="n">
        <v>19430</v>
      </c>
      <c r="L10" s="781" t="n">
        <v>15691</v>
      </c>
      <c r="M10" s="781" t="n">
        <v>16734</v>
      </c>
      <c r="N10" s="781" t="n">
        <v>13349</v>
      </c>
      <c r="O10" s="781" t="n">
        <v>21878</v>
      </c>
      <c r="P10" s="781" t="n">
        <v>16080</v>
      </c>
      <c r="Q10" s="781" t="n">
        <v>4793</v>
      </c>
      <c r="R10" s="781" t="n">
        <v>3744</v>
      </c>
      <c r="S10" s="781" t="n">
        <v>1559</v>
      </c>
      <c r="T10" s="781" t="n">
        <v>145</v>
      </c>
      <c r="U10" s="781" t="n">
        <v>104</v>
      </c>
      <c r="V10" s="781" t="n">
        <v>15</v>
      </c>
      <c r="W10" s="781" t="n">
        <v>13</v>
      </c>
      <c r="X10" s="782"/>
      <c r="Y10" s="783" t="s">
        <v>1299</v>
      </c>
      <c r="Z10" s="753"/>
    </row>
    <row r="11" customFormat="false" ht="12" hidden="false" customHeight="true" outlineLevel="0" collapsed="false">
      <c r="A11" s="779" t="s">
        <v>1300</v>
      </c>
      <c r="B11" s="780" t="s">
        <v>1301</v>
      </c>
      <c r="C11" s="781" t="n">
        <v>188780</v>
      </c>
      <c r="D11" s="781" t="n">
        <v>176091</v>
      </c>
      <c r="E11" s="781" t="n">
        <v>13378</v>
      </c>
      <c r="F11" s="781" t="n">
        <v>10535</v>
      </c>
      <c r="G11" s="781" t="n">
        <v>7768</v>
      </c>
      <c r="H11" s="781" t="n">
        <v>6395</v>
      </c>
      <c r="I11" s="781" t="n">
        <v>2626</v>
      </c>
      <c r="J11" s="781" t="n">
        <v>2053</v>
      </c>
      <c r="K11" s="781" t="n">
        <v>1714</v>
      </c>
      <c r="L11" s="781" t="n">
        <v>1220</v>
      </c>
      <c r="M11" s="781" t="n">
        <v>771</v>
      </c>
      <c r="N11" s="781" t="n">
        <v>584</v>
      </c>
      <c r="O11" s="781" t="n">
        <v>434</v>
      </c>
      <c r="P11" s="781" t="n">
        <v>283</v>
      </c>
      <c r="Q11" s="781" t="n">
        <v>44</v>
      </c>
      <c r="R11" s="781" t="n">
        <v>18</v>
      </c>
      <c r="S11" s="781" t="n">
        <v>3</v>
      </c>
      <c r="T11" s="781" t="n">
        <v>0</v>
      </c>
      <c r="U11" s="781" t="n">
        <v>0</v>
      </c>
      <c r="V11" s="781" t="n">
        <v>2</v>
      </c>
      <c r="W11" s="781" t="n">
        <v>2</v>
      </c>
      <c r="X11" s="782"/>
      <c r="Y11" s="783" t="s">
        <v>1302</v>
      </c>
      <c r="Z11" s="753"/>
    </row>
    <row r="12" customFormat="false" ht="12" hidden="false" customHeight="true" outlineLevel="0" collapsed="false">
      <c r="A12" s="779" t="s">
        <v>1303</v>
      </c>
      <c r="B12" s="784" t="s">
        <v>1304</v>
      </c>
      <c r="C12" s="781" t="n">
        <v>343568</v>
      </c>
      <c r="D12" s="781" t="n">
        <v>452545</v>
      </c>
      <c r="E12" s="781" t="n">
        <v>99071</v>
      </c>
      <c r="F12" s="781" t="n">
        <v>70843</v>
      </c>
      <c r="G12" s="781" t="n">
        <v>31112</v>
      </c>
      <c r="H12" s="781" t="n">
        <v>23333</v>
      </c>
      <c r="I12" s="781" t="n">
        <v>14620</v>
      </c>
      <c r="J12" s="781" t="n">
        <v>12095</v>
      </c>
      <c r="K12" s="781" t="n">
        <v>17207</v>
      </c>
      <c r="L12" s="781" t="n">
        <v>13797</v>
      </c>
      <c r="M12" s="781" t="n">
        <v>14014</v>
      </c>
      <c r="N12" s="781" t="n">
        <v>10952</v>
      </c>
      <c r="O12" s="781" t="n">
        <v>15312</v>
      </c>
      <c r="P12" s="781" t="n">
        <v>10666</v>
      </c>
      <c r="Q12" s="781" t="n">
        <v>3029</v>
      </c>
      <c r="R12" s="781" t="n">
        <v>2451</v>
      </c>
      <c r="S12" s="781" t="n">
        <v>1106</v>
      </c>
      <c r="T12" s="781" t="n">
        <v>116</v>
      </c>
      <c r="U12" s="781" t="n">
        <v>104</v>
      </c>
      <c r="V12" s="781" t="n">
        <v>9</v>
      </c>
      <c r="W12" s="781" t="n">
        <v>7</v>
      </c>
      <c r="X12" s="782"/>
      <c r="Y12" s="783" t="s">
        <v>1305</v>
      </c>
      <c r="Z12" s="753"/>
    </row>
    <row r="13" customFormat="false" ht="12" hidden="false" customHeight="true" outlineLevel="0" collapsed="false">
      <c r="A13" s="785" t="s">
        <v>1485</v>
      </c>
      <c r="B13" s="786" t="s">
        <v>1486</v>
      </c>
      <c r="C13" s="781" t="n">
        <v>17066</v>
      </c>
      <c r="D13" s="781" t="n">
        <v>21769</v>
      </c>
      <c r="E13" s="781" t="n">
        <v>3724</v>
      </c>
      <c r="F13" s="781" t="n">
        <v>2858</v>
      </c>
      <c r="G13" s="781" t="n">
        <v>1431</v>
      </c>
      <c r="H13" s="781" t="n">
        <v>1116</v>
      </c>
      <c r="I13" s="781" t="n">
        <v>688</v>
      </c>
      <c r="J13" s="781" t="n">
        <v>568</v>
      </c>
      <c r="K13" s="781" t="n">
        <v>557</v>
      </c>
      <c r="L13" s="781" t="n">
        <v>467</v>
      </c>
      <c r="M13" s="781" t="n">
        <v>408</v>
      </c>
      <c r="N13" s="781" t="n">
        <v>341</v>
      </c>
      <c r="O13" s="781" t="n">
        <v>454</v>
      </c>
      <c r="P13" s="781" t="n">
        <v>366</v>
      </c>
      <c r="Q13" s="781" t="n">
        <v>84</v>
      </c>
      <c r="R13" s="781" t="n">
        <v>85</v>
      </c>
      <c r="S13" s="781" t="n">
        <v>17</v>
      </c>
      <c r="T13" s="781" t="n">
        <v>0</v>
      </c>
      <c r="U13" s="781" t="n">
        <v>0</v>
      </c>
      <c r="V13" s="781" t="n">
        <v>0</v>
      </c>
      <c r="W13" s="781" t="n">
        <v>0</v>
      </c>
      <c r="X13" s="782"/>
      <c r="Y13" s="783" t="s">
        <v>1310</v>
      </c>
      <c r="Z13" s="753"/>
    </row>
    <row r="14" customFormat="false" ht="12" hidden="false" customHeight="true" outlineLevel="0" collapsed="false">
      <c r="A14" s="785" t="s">
        <v>1311</v>
      </c>
      <c r="B14" s="786" t="s">
        <v>1312</v>
      </c>
      <c r="C14" s="781" t="n">
        <v>5864</v>
      </c>
      <c r="D14" s="781" t="n">
        <v>7104</v>
      </c>
      <c r="E14" s="781" t="n">
        <v>4350</v>
      </c>
      <c r="F14" s="781" t="n">
        <v>3113</v>
      </c>
      <c r="G14" s="781" t="n">
        <v>331</v>
      </c>
      <c r="H14" s="781" t="n">
        <v>298</v>
      </c>
      <c r="I14" s="781" t="n">
        <v>410</v>
      </c>
      <c r="J14" s="781" t="n">
        <v>398</v>
      </c>
      <c r="K14" s="781" t="n">
        <v>508</v>
      </c>
      <c r="L14" s="781" t="n">
        <v>484</v>
      </c>
      <c r="M14" s="781" t="n">
        <v>731</v>
      </c>
      <c r="N14" s="781" t="n">
        <v>699</v>
      </c>
      <c r="O14" s="781" t="n">
        <v>1346</v>
      </c>
      <c r="P14" s="781" t="n">
        <v>1234</v>
      </c>
      <c r="Q14" s="781" t="n">
        <v>335</v>
      </c>
      <c r="R14" s="781" t="n">
        <v>435</v>
      </c>
      <c r="S14" s="781" t="n">
        <v>245</v>
      </c>
      <c r="T14" s="781" t="n">
        <v>9</v>
      </c>
      <c r="U14" s="781" t="n">
        <v>0</v>
      </c>
      <c r="V14" s="781" t="n">
        <v>2</v>
      </c>
      <c r="W14" s="781" t="n">
        <v>2</v>
      </c>
      <c r="X14" s="782"/>
      <c r="Y14" s="783" t="s">
        <v>1313</v>
      </c>
      <c r="Z14" s="753"/>
    </row>
    <row r="15" customFormat="false" ht="12" hidden="false" customHeight="true" outlineLevel="0" collapsed="false">
      <c r="A15" s="785" t="s">
        <v>1314</v>
      </c>
      <c r="B15" s="780" t="s">
        <v>1315</v>
      </c>
      <c r="C15" s="781" t="n">
        <v>1471</v>
      </c>
      <c r="D15" s="781" t="n">
        <v>1294</v>
      </c>
      <c r="E15" s="781" t="n">
        <v>1277</v>
      </c>
      <c r="F15" s="781" t="n">
        <v>708</v>
      </c>
      <c r="G15" s="781" t="n">
        <v>7</v>
      </c>
      <c r="H15" s="781" t="n">
        <v>6</v>
      </c>
      <c r="I15" s="781" t="n">
        <v>31</v>
      </c>
      <c r="J15" s="781" t="n">
        <v>30</v>
      </c>
      <c r="K15" s="781" t="n">
        <v>71</v>
      </c>
      <c r="L15" s="781" t="n">
        <v>68</v>
      </c>
      <c r="M15" s="781" t="n">
        <v>142</v>
      </c>
      <c r="N15" s="781" t="n">
        <v>134</v>
      </c>
      <c r="O15" s="781" t="n">
        <v>525</v>
      </c>
      <c r="P15" s="781" t="n">
        <v>470</v>
      </c>
      <c r="Q15" s="781" t="n">
        <v>161</v>
      </c>
      <c r="R15" s="781" t="n">
        <v>195</v>
      </c>
      <c r="S15" s="781" t="n">
        <v>138</v>
      </c>
      <c r="T15" s="781" t="n">
        <v>7</v>
      </c>
      <c r="U15" s="781" t="n">
        <v>0</v>
      </c>
      <c r="V15" s="781" t="n">
        <v>0</v>
      </c>
      <c r="W15" s="781" t="n">
        <v>0</v>
      </c>
      <c r="X15" s="782"/>
      <c r="Y15" s="783" t="s">
        <v>1316</v>
      </c>
      <c r="Z15" s="753"/>
    </row>
    <row r="16" customFormat="false" ht="12" hidden="false" customHeight="true" outlineLevel="0" collapsed="false">
      <c r="A16" s="785" t="s">
        <v>1317</v>
      </c>
      <c r="B16" s="786" t="s">
        <v>1318</v>
      </c>
      <c r="C16" s="781" t="n">
        <v>14201</v>
      </c>
      <c r="D16" s="781" t="n">
        <v>20858</v>
      </c>
      <c r="E16" s="781" t="n">
        <v>1013</v>
      </c>
      <c r="F16" s="781" t="n">
        <v>697</v>
      </c>
      <c r="G16" s="781" t="n">
        <v>713</v>
      </c>
      <c r="H16" s="781" t="n">
        <v>487</v>
      </c>
      <c r="I16" s="781" t="n">
        <v>123</v>
      </c>
      <c r="J16" s="781" t="n">
        <v>91</v>
      </c>
      <c r="K16" s="781" t="n">
        <v>103</v>
      </c>
      <c r="L16" s="781" t="n">
        <v>72</v>
      </c>
      <c r="M16" s="781" t="n">
        <v>41</v>
      </c>
      <c r="N16" s="781" t="n">
        <v>30</v>
      </c>
      <c r="O16" s="781" t="n">
        <v>26</v>
      </c>
      <c r="P16" s="781" t="n">
        <v>17</v>
      </c>
      <c r="Q16" s="781" t="n">
        <v>5</v>
      </c>
      <c r="R16" s="781" t="n">
        <v>2</v>
      </c>
      <c r="S16" s="781" t="n">
        <v>0</v>
      </c>
      <c r="T16" s="781" t="n">
        <v>0</v>
      </c>
      <c r="U16" s="781" t="n">
        <v>0</v>
      </c>
      <c r="V16" s="781" t="n">
        <v>0</v>
      </c>
      <c r="W16" s="781" t="n">
        <v>0</v>
      </c>
      <c r="X16" s="782"/>
      <c r="Y16" s="783" t="s">
        <v>1319</v>
      </c>
      <c r="Z16" s="753"/>
    </row>
    <row r="17" customFormat="false" ht="12" hidden="false" customHeight="true" outlineLevel="0" collapsed="false">
      <c r="A17" s="785" t="s">
        <v>1320</v>
      </c>
      <c r="B17" s="786" t="s">
        <v>1321</v>
      </c>
      <c r="C17" s="781" t="n">
        <v>840</v>
      </c>
      <c r="D17" s="781" t="n">
        <v>840</v>
      </c>
      <c r="E17" s="781" t="n">
        <v>597</v>
      </c>
      <c r="F17" s="781" t="n">
        <v>102</v>
      </c>
      <c r="G17" s="781" t="n">
        <v>8</v>
      </c>
      <c r="H17" s="781" t="n">
        <v>8</v>
      </c>
      <c r="I17" s="781" t="n">
        <v>15</v>
      </c>
      <c r="J17" s="781" t="n">
        <v>15</v>
      </c>
      <c r="K17" s="781" t="n">
        <v>18</v>
      </c>
      <c r="L17" s="781" t="n">
        <v>17</v>
      </c>
      <c r="M17" s="781" t="n">
        <v>33</v>
      </c>
      <c r="N17" s="781" t="n">
        <v>31</v>
      </c>
      <c r="O17" s="781" t="n">
        <v>34</v>
      </c>
      <c r="P17" s="781" t="n">
        <v>31</v>
      </c>
      <c r="Q17" s="781" t="n">
        <v>24</v>
      </c>
      <c r="R17" s="781" t="n">
        <v>99</v>
      </c>
      <c r="S17" s="781" t="n">
        <v>189</v>
      </c>
      <c r="T17" s="781" t="n">
        <v>73</v>
      </c>
      <c r="U17" s="781" t="n">
        <v>104</v>
      </c>
      <c r="V17" s="781" t="n">
        <v>0</v>
      </c>
      <c r="W17" s="781" t="n">
        <v>0</v>
      </c>
      <c r="X17" s="782"/>
      <c r="Y17" s="783" t="s">
        <v>1322</v>
      </c>
      <c r="Z17" s="753"/>
    </row>
    <row r="18" customFormat="false" ht="12" hidden="false" customHeight="true" outlineLevel="0" collapsed="false">
      <c r="A18" s="785" t="n">
        <v>211</v>
      </c>
      <c r="B18" s="780" t="s">
        <v>1323</v>
      </c>
      <c r="C18" s="781" t="n">
        <v>171</v>
      </c>
      <c r="D18" s="781" t="n">
        <v>138</v>
      </c>
      <c r="E18" s="781" t="n">
        <v>138</v>
      </c>
      <c r="F18" s="781" t="n">
        <v>1</v>
      </c>
      <c r="G18" s="781" t="n">
        <v>0</v>
      </c>
      <c r="H18" s="781" t="n">
        <v>0</v>
      </c>
      <c r="I18" s="781" t="n">
        <v>0</v>
      </c>
      <c r="J18" s="781" t="n">
        <v>0</v>
      </c>
      <c r="K18" s="781" t="n">
        <v>1</v>
      </c>
      <c r="L18" s="781" t="n">
        <v>1</v>
      </c>
      <c r="M18" s="781" t="n">
        <v>0</v>
      </c>
      <c r="N18" s="781" t="n">
        <v>0</v>
      </c>
      <c r="O18" s="781" t="n">
        <v>0</v>
      </c>
      <c r="P18" s="781" t="n">
        <v>0</v>
      </c>
      <c r="Q18" s="781" t="n">
        <v>0</v>
      </c>
      <c r="R18" s="781" t="n">
        <v>3</v>
      </c>
      <c r="S18" s="781" t="n">
        <v>13</v>
      </c>
      <c r="T18" s="781" t="n">
        <v>19</v>
      </c>
      <c r="U18" s="781" t="n">
        <v>102</v>
      </c>
      <c r="V18" s="781" t="n">
        <v>0</v>
      </c>
      <c r="W18" s="781" t="n">
        <v>0</v>
      </c>
      <c r="X18" s="782"/>
      <c r="Y18" s="783" t="n">
        <v>211</v>
      </c>
      <c r="Z18" s="753"/>
    </row>
    <row r="19" customFormat="false" ht="12" hidden="false" customHeight="true" outlineLevel="0" collapsed="false">
      <c r="A19" s="787" t="s">
        <v>1324</v>
      </c>
      <c r="B19" s="780" t="s">
        <v>1325</v>
      </c>
      <c r="C19" s="781" t="n">
        <v>380</v>
      </c>
      <c r="D19" s="781" t="n">
        <v>287</v>
      </c>
      <c r="E19" s="781" t="n">
        <v>287</v>
      </c>
      <c r="F19" s="781" t="n">
        <v>16</v>
      </c>
      <c r="G19" s="781" t="n">
        <v>0</v>
      </c>
      <c r="H19" s="781" t="n">
        <v>0</v>
      </c>
      <c r="I19" s="781" t="n">
        <v>1</v>
      </c>
      <c r="J19" s="781" t="n">
        <v>1</v>
      </c>
      <c r="K19" s="781" t="n">
        <v>0</v>
      </c>
      <c r="L19" s="781" t="n">
        <v>0</v>
      </c>
      <c r="M19" s="781" t="n">
        <v>0</v>
      </c>
      <c r="N19" s="781" t="n">
        <v>0</v>
      </c>
      <c r="O19" s="781" t="n">
        <v>16</v>
      </c>
      <c r="P19" s="781" t="n">
        <v>15</v>
      </c>
      <c r="Q19" s="781" t="n">
        <v>20</v>
      </c>
      <c r="R19" s="781" t="n">
        <v>85</v>
      </c>
      <c r="S19" s="781" t="n">
        <v>130</v>
      </c>
      <c r="T19" s="781" t="n">
        <v>35</v>
      </c>
      <c r="U19" s="781" t="n">
        <v>0</v>
      </c>
      <c r="V19" s="781" t="n">
        <v>0</v>
      </c>
      <c r="W19" s="781" t="n">
        <v>0</v>
      </c>
      <c r="X19" s="782"/>
      <c r="Y19" s="783" t="s">
        <v>1326</v>
      </c>
      <c r="Z19" s="753"/>
    </row>
    <row r="20" customFormat="false" ht="12" hidden="false" customHeight="true" outlineLevel="0" collapsed="false">
      <c r="A20" s="785" t="s">
        <v>1327</v>
      </c>
      <c r="B20" s="786" t="s">
        <v>1328</v>
      </c>
      <c r="C20" s="781" t="n">
        <v>37854</v>
      </c>
      <c r="D20" s="781" t="n">
        <v>60255</v>
      </c>
      <c r="E20" s="781" t="n">
        <v>21638</v>
      </c>
      <c r="F20" s="781" t="n">
        <v>17170</v>
      </c>
      <c r="G20" s="781" t="n">
        <v>3980</v>
      </c>
      <c r="H20" s="781" t="n">
        <v>3252</v>
      </c>
      <c r="I20" s="781" t="n">
        <v>4131</v>
      </c>
      <c r="J20" s="781" t="n">
        <v>3655</v>
      </c>
      <c r="K20" s="781" t="n">
        <v>5990</v>
      </c>
      <c r="L20" s="781" t="n">
        <v>5178</v>
      </c>
      <c r="M20" s="781" t="n">
        <v>3898</v>
      </c>
      <c r="N20" s="781" t="n">
        <v>3185</v>
      </c>
      <c r="O20" s="781" t="n">
        <v>2841</v>
      </c>
      <c r="P20" s="781" t="n">
        <v>1900</v>
      </c>
      <c r="Q20" s="781" t="n">
        <v>445</v>
      </c>
      <c r="R20" s="781" t="n">
        <v>267</v>
      </c>
      <c r="S20" s="781" t="n">
        <v>83</v>
      </c>
      <c r="T20" s="781" t="n">
        <v>3</v>
      </c>
      <c r="U20" s="781" t="n">
        <v>0</v>
      </c>
      <c r="V20" s="781" t="n">
        <v>3</v>
      </c>
      <c r="W20" s="781" t="n">
        <v>2</v>
      </c>
      <c r="X20" s="782"/>
      <c r="Y20" s="783" t="s">
        <v>1329</v>
      </c>
      <c r="Z20" s="753"/>
    </row>
    <row r="21" customFormat="false" ht="12" hidden="false" customHeight="true" outlineLevel="0" collapsed="false">
      <c r="A21" s="785" t="n">
        <v>223</v>
      </c>
      <c r="B21" s="780" t="s">
        <v>1330</v>
      </c>
      <c r="C21" s="781" t="n">
        <v>23565</v>
      </c>
      <c r="D21" s="781" t="n">
        <v>37909</v>
      </c>
      <c r="E21" s="781" t="n">
        <v>8131</v>
      </c>
      <c r="F21" s="781" t="n">
        <v>5943</v>
      </c>
      <c r="G21" s="781" t="n">
        <v>2927</v>
      </c>
      <c r="H21" s="781" t="n">
        <v>2273</v>
      </c>
      <c r="I21" s="781" t="n">
        <v>1758</v>
      </c>
      <c r="J21" s="781" t="n">
        <v>1385</v>
      </c>
      <c r="K21" s="781" t="n">
        <v>1773</v>
      </c>
      <c r="L21" s="781" t="n">
        <v>1282</v>
      </c>
      <c r="M21" s="781" t="n">
        <v>1031</v>
      </c>
      <c r="N21" s="781" t="n">
        <v>719</v>
      </c>
      <c r="O21" s="781" t="n">
        <v>572</v>
      </c>
      <c r="P21" s="781" t="n">
        <v>284</v>
      </c>
      <c r="Q21" s="781" t="n">
        <v>50</v>
      </c>
      <c r="R21" s="781" t="n">
        <v>14</v>
      </c>
      <c r="S21" s="781" t="n">
        <v>6</v>
      </c>
      <c r="T21" s="781" t="n">
        <v>0</v>
      </c>
      <c r="U21" s="781" t="n">
        <v>0</v>
      </c>
      <c r="V21" s="781" t="n">
        <v>1</v>
      </c>
      <c r="W21" s="781" t="n">
        <v>1</v>
      </c>
      <c r="X21" s="782"/>
      <c r="Y21" s="783" t="n">
        <v>223</v>
      </c>
      <c r="Z21" s="753"/>
    </row>
    <row r="22" customFormat="false" ht="12" hidden="false" customHeight="true" outlineLevel="0" collapsed="false">
      <c r="A22" s="785" t="s">
        <v>1331</v>
      </c>
      <c r="B22" s="780" t="s">
        <v>1332</v>
      </c>
      <c r="C22" s="781" t="n">
        <v>10777</v>
      </c>
      <c r="D22" s="781" t="n">
        <v>17186</v>
      </c>
      <c r="E22" s="781" t="n">
        <v>13030</v>
      </c>
      <c r="F22" s="781" t="n">
        <v>10897</v>
      </c>
      <c r="G22" s="781" t="n">
        <v>981</v>
      </c>
      <c r="H22" s="781" t="n">
        <v>918</v>
      </c>
      <c r="I22" s="781" t="n">
        <v>2322</v>
      </c>
      <c r="J22" s="781" t="n">
        <v>2222</v>
      </c>
      <c r="K22" s="781" t="n">
        <v>4150</v>
      </c>
      <c r="L22" s="781" t="n">
        <v>3834</v>
      </c>
      <c r="M22" s="781" t="n">
        <v>2801</v>
      </c>
      <c r="N22" s="781" t="n">
        <v>2409</v>
      </c>
      <c r="O22" s="781" t="n">
        <v>2153</v>
      </c>
      <c r="P22" s="781" t="n">
        <v>1514</v>
      </c>
      <c r="Q22" s="781" t="n">
        <v>363</v>
      </c>
      <c r="R22" s="781" t="n">
        <v>225</v>
      </c>
      <c r="S22" s="781" t="n">
        <v>34</v>
      </c>
      <c r="T22" s="781" t="n">
        <v>1</v>
      </c>
      <c r="U22" s="781" t="n">
        <v>0</v>
      </c>
      <c r="V22" s="781" t="n">
        <v>2</v>
      </c>
      <c r="W22" s="781" t="n">
        <v>1</v>
      </c>
      <c r="X22" s="782"/>
      <c r="Y22" s="783" t="n">
        <v>224.1</v>
      </c>
      <c r="Z22" s="753"/>
    </row>
    <row r="23" customFormat="false" ht="12" hidden="false" customHeight="true" outlineLevel="0" collapsed="false">
      <c r="A23" s="785" t="s">
        <v>1334</v>
      </c>
      <c r="B23" s="786" t="s">
        <v>1335</v>
      </c>
      <c r="C23" s="781" t="n">
        <v>8230</v>
      </c>
      <c r="D23" s="781" t="n">
        <v>10718</v>
      </c>
      <c r="E23" s="781" t="n">
        <v>1353</v>
      </c>
      <c r="F23" s="781" t="n">
        <v>998</v>
      </c>
      <c r="G23" s="781" t="n">
        <v>503</v>
      </c>
      <c r="H23" s="781" t="n">
        <v>398</v>
      </c>
      <c r="I23" s="781" t="n">
        <v>229</v>
      </c>
      <c r="J23" s="781" t="n">
        <v>193</v>
      </c>
      <c r="K23" s="781" t="n">
        <v>171</v>
      </c>
      <c r="L23" s="781" t="n">
        <v>144</v>
      </c>
      <c r="M23" s="781" t="n">
        <v>144</v>
      </c>
      <c r="N23" s="781" t="n">
        <v>116</v>
      </c>
      <c r="O23" s="781" t="n">
        <v>180</v>
      </c>
      <c r="P23" s="781" t="n">
        <v>147</v>
      </c>
      <c r="Q23" s="781" t="n">
        <v>36</v>
      </c>
      <c r="R23" s="781" t="n">
        <v>44</v>
      </c>
      <c r="S23" s="781" t="n">
        <v>40</v>
      </c>
      <c r="T23" s="781" t="n">
        <v>6</v>
      </c>
      <c r="U23" s="781" t="n">
        <v>0</v>
      </c>
      <c r="V23" s="781" t="n">
        <v>0</v>
      </c>
      <c r="W23" s="781" t="n">
        <v>0</v>
      </c>
      <c r="X23" s="782"/>
      <c r="Y23" s="783" t="s">
        <v>1336</v>
      </c>
      <c r="Z23" s="753"/>
    </row>
    <row r="24" customFormat="false" ht="12" hidden="false" customHeight="true" outlineLevel="0" collapsed="false">
      <c r="A24" s="785" t="s">
        <v>1337</v>
      </c>
      <c r="B24" s="786" t="s">
        <v>1338</v>
      </c>
      <c r="C24" s="781" t="n">
        <v>4247</v>
      </c>
      <c r="D24" s="781" t="n">
        <v>3159</v>
      </c>
      <c r="E24" s="781" t="n">
        <v>2105</v>
      </c>
      <c r="F24" s="781" t="n">
        <v>2030</v>
      </c>
      <c r="G24" s="781" t="n">
        <v>1164</v>
      </c>
      <c r="H24" s="781" t="n">
        <v>1130</v>
      </c>
      <c r="I24" s="781" t="n">
        <v>550</v>
      </c>
      <c r="J24" s="781" t="n">
        <v>533</v>
      </c>
      <c r="K24" s="781" t="n">
        <v>260</v>
      </c>
      <c r="L24" s="781" t="n">
        <v>241</v>
      </c>
      <c r="M24" s="781" t="n">
        <v>107</v>
      </c>
      <c r="N24" s="781" t="n">
        <v>103</v>
      </c>
      <c r="O24" s="781" t="n">
        <v>23</v>
      </c>
      <c r="P24" s="781" t="n">
        <v>23</v>
      </c>
      <c r="Q24" s="781" t="n">
        <v>1</v>
      </c>
      <c r="R24" s="781" t="n">
        <v>0</v>
      </c>
      <c r="S24" s="781" t="n">
        <v>0</v>
      </c>
      <c r="T24" s="781" t="n">
        <v>0</v>
      </c>
      <c r="U24" s="781" t="n">
        <v>0</v>
      </c>
      <c r="V24" s="781" t="n">
        <v>0</v>
      </c>
      <c r="W24" s="781" t="n">
        <v>0</v>
      </c>
      <c r="X24" s="782"/>
      <c r="Y24" s="783" t="s">
        <v>1339</v>
      </c>
      <c r="Z24" s="788"/>
    </row>
    <row r="25" customFormat="false" ht="12" hidden="false" customHeight="true" outlineLevel="0" collapsed="false">
      <c r="A25" s="785" t="s">
        <v>1340</v>
      </c>
      <c r="B25" s="786" t="s">
        <v>1341</v>
      </c>
      <c r="C25" s="781" t="n">
        <v>114650</v>
      </c>
      <c r="D25" s="781" t="n">
        <v>117448</v>
      </c>
      <c r="E25" s="781" t="n">
        <v>31263</v>
      </c>
      <c r="F25" s="781" t="n">
        <v>19525</v>
      </c>
      <c r="G25" s="781" t="n">
        <v>13599</v>
      </c>
      <c r="H25" s="781" t="n">
        <v>9202</v>
      </c>
      <c r="I25" s="781" t="n">
        <v>4494</v>
      </c>
      <c r="J25" s="781" t="n">
        <v>3225</v>
      </c>
      <c r="K25" s="781" t="n">
        <v>4851</v>
      </c>
      <c r="L25" s="781" t="n">
        <v>3240</v>
      </c>
      <c r="M25" s="781" t="n">
        <v>3625</v>
      </c>
      <c r="N25" s="781" t="n">
        <v>2194</v>
      </c>
      <c r="O25" s="781" t="n">
        <v>3587</v>
      </c>
      <c r="P25" s="781" t="n">
        <v>1664</v>
      </c>
      <c r="Q25" s="781" t="n">
        <v>679</v>
      </c>
      <c r="R25" s="781" t="n">
        <v>347</v>
      </c>
      <c r="S25" s="781" t="n">
        <v>81</v>
      </c>
      <c r="T25" s="781" t="n">
        <v>0</v>
      </c>
      <c r="U25" s="781" t="n">
        <v>0</v>
      </c>
      <c r="V25" s="781" t="n">
        <v>1</v>
      </c>
      <c r="W25" s="781" t="n">
        <v>0</v>
      </c>
      <c r="X25" s="782"/>
      <c r="Y25" s="783" t="s">
        <v>1342</v>
      </c>
      <c r="Z25" s="753"/>
    </row>
    <row r="26" customFormat="false" ht="12" hidden="false" customHeight="true" outlineLevel="0" collapsed="false">
      <c r="A26" s="785" t="n">
        <v>242</v>
      </c>
      <c r="B26" s="780" t="s">
        <v>1343</v>
      </c>
      <c r="C26" s="781" t="n">
        <v>94529</v>
      </c>
      <c r="D26" s="781" t="n">
        <v>93886</v>
      </c>
      <c r="E26" s="781" t="n">
        <v>17673</v>
      </c>
      <c r="F26" s="781" t="n">
        <v>11068</v>
      </c>
      <c r="G26" s="781" t="n">
        <v>11585</v>
      </c>
      <c r="H26" s="781" t="n">
        <v>7563</v>
      </c>
      <c r="I26" s="781" t="n">
        <v>2510</v>
      </c>
      <c r="J26" s="781" t="n">
        <v>1602</v>
      </c>
      <c r="K26" s="781" t="n">
        <v>1973</v>
      </c>
      <c r="L26" s="781" t="n">
        <v>1136</v>
      </c>
      <c r="M26" s="781" t="n">
        <v>1020</v>
      </c>
      <c r="N26" s="781" t="n">
        <v>559</v>
      </c>
      <c r="O26" s="781" t="n">
        <v>537</v>
      </c>
      <c r="P26" s="781" t="n">
        <v>208</v>
      </c>
      <c r="Q26" s="781" t="n">
        <v>38</v>
      </c>
      <c r="R26" s="781" t="n">
        <v>9</v>
      </c>
      <c r="S26" s="781" t="n">
        <v>1</v>
      </c>
      <c r="T26" s="781" t="n">
        <v>0</v>
      </c>
      <c r="U26" s="781" t="n">
        <v>0</v>
      </c>
      <c r="V26" s="781" t="n">
        <v>0</v>
      </c>
      <c r="W26" s="781" t="n">
        <v>0</v>
      </c>
      <c r="X26" s="782"/>
      <c r="Y26" s="783" t="n">
        <v>242</v>
      </c>
      <c r="Z26" s="753"/>
    </row>
    <row r="27" customFormat="false" ht="12" hidden="false" customHeight="true" outlineLevel="0" collapsed="false">
      <c r="A27" s="785" t="s">
        <v>1487</v>
      </c>
      <c r="B27" s="780" t="s">
        <v>1488</v>
      </c>
      <c r="C27" s="781" t="n">
        <v>8480</v>
      </c>
      <c r="D27" s="781" t="n">
        <v>8935</v>
      </c>
      <c r="E27" s="781" t="n">
        <v>6968</v>
      </c>
      <c r="F27" s="781" t="n">
        <v>4335</v>
      </c>
      <c r="G27" s="781" t="n">
        <v>909</v>
      </c>
      <c r="H27" s="781" t="n">
        <v>791</v>
      </c>
      <c r="I27" s="781" t="n">
        <v>997</v>
      </c>
      <c r="J27" s="781" t="n">
        <v>816</v>
      </c>
      <c r="K27" s="781" t="n">
        <v>1464</v>
      </c>
      <c r="L27" s="781" t="n">
        <v>1087</v>
      </c>
      <c r="M27" s="781" t="n">
        <v>1423</v>
      </c>
      <c r="N27" s="781" t="n">
        <v>899</v>
      </c>
      <c r="O27" s="781" t="n">
        <v>1627</v>
      </c>
      <c r="P27" s="781" t="n">
        <v>742</v>
      </c>
      <c r="Q27" s="781" t="n">
        <v>383</v>
      </c>
      <c r="R27" s="781" t="n">
        <v>141</v>
      </c>
      <c r="S27" s="781" t="n">
        <v>24</v>
      </c>
      <c r="T27" s="781" t="n">
        <v>0</v>
      </c>
      <c r="U27" s="781" t="n">
        <v>0</v>
      </c>
      <c r="V27" s="781" t="n">
        <v>0</v>
      </c>
      <c r="W27" s="781" t="n">
        <v>0</v>
      </c>
      <c r="X27" s="782"/>
      <c r="Y27" s="783" t="s">
        <v>1348</v>
      </c>
      <c r="Z27" s="753"/>
    </row>
    <row r="28" customFormat="false" ht="12" hidden="false" customHeight="true" outlineLevel="0" collapsed="false">
      <c r="A28" s="785" t="n">
        <v>246</v>
      </c>
      <c r="B28" s="780" t="s">
        <v>1349</v>
      </c>
      <c r="C28" s="781" t="n">
        <v>6448</v>
      </c>
      <c r="D28" s="781" t="n">
        <v>6450</v>
      </c>
      <c r="E28" s="781" t="n">
        <v>846</v>
      </c>
      <c r="F28" s="781" t="n">
        <v>700</v>
      </c>
      <c r="G28" s="781" t="n">
        <v>319</v>
      </c>
      <c r="H28" s="781" t="n">
        <v>249</v>
      </c>
      <c r="I28" s="781" t="n">
        <v>156</v>
      </c>
      <c r="J28" s="781" t="n">
        <v>138</v>
      </c>
      <c r="K28" s="781" t="n">
        <v>150</v>
      </c>
      <c r="L28" s="781" t="n">
        <v>130</v>
      </c>
      <c r="M28" s="781" t="n">
        <v>124</v>
      </c>
      <c r="N28" s="781" t="n">
        <v>111</v>
      </c>
      <c r="O28" s="781" t="n">
        <v>94</v>
      </c>
      <c r="P28" s="781" t="n">
        <v>72</v>
      </c>
      <c r="Q28" s="781" t="n">
        <v>1</v>
      </c>
      <c r="R28" s="781" t="n">
        <v>1</v>
      </c>
      <c r="S28" s="781" t="n">
        <v>1</v>
      </c>
      <c r="T28" s="781" t="n">
        <v>0</v>
      </c>
      <c r="U28" s="781" t="n">
        <v>0</v>
      </c>
      <c r="V28" s="781" t="n">
        <v>0</v>
      </c>
      <c r="W28" s="781" t="n">
        <v>0</v>
      </c>
      <c r="X28" s="782"/>
      <c r="Y28" s="783" t="n">
        <v>246</v>
      </c>
      <c r="Z28" s="753"/>
    </row>
    <row r="29" customFormat="false" ht="12" hidden="false" customHeight="true" outlineLevel="0" collapsed="false">
      <c r="A29" s="785" t="s">
        <v>1350</v>
      </c>
      <c r="B29" s="786" t="s">
        <v>1351</v>
      </c>
      <c r="C29" s="781" t="n">
        <v>3847</v>
      </c>
      <c r="D29" s="781" t="n">
        <v>4813</v>
      </c>
      <c r="E29" s="781" t="n">
        <v>4487</v>
      </c>
      <c r="F29" s="781" t="n">
        <v>2187</v>
      </c>
      <c r="G29" s="781" t="n">
        <v>70</v>
      </c>
      <c r="H29" s="781" t="n">
        <v>61</v>
      </c>
      <c r="I29" s="781" t="n">
        <v>203</v>
      </c>
      <c r="J29" s="781" t="n">
        <v>184</v>
      </c>
      <c r="K29" s="781" t="n">
        <v>444</v>
      </c>
      <c r="L29" s="781" t="n">
        <v>386</v>
      </c>
      <c r="M29" s="781" t="n">
        <v>582</v>
      </c>
      <c r="N29" s="781" t="n">
        <v>455</v>
      </c>
      <c r="O29" s="781" t="n">
        <v>1617</v>
      </c>
      <c r="P29" s="781" t="n">
        <v>1101</v>
      </c>
      <c r="Q29" s="781" t="n">
        <v>594</v>
      </c>
      <c r="R29" s="781" t="n">
        <v>618</v>
      </c>
      <c r="S29" s="781" t="n">
        <v>335</v>
      </c>
      <c r="T29" s="781" t="n">
        <v>24</v>
      </c>
      <c r="U29" s="781" t="n">
        <v>0</v>
      </c>
      <c r="V29" s="781" t="n">
        <v>1</v>
      </c>
      <c r="W29" s="781" t="n">
        <v>1</v>
      </c>
      <c r="X29" s="782"/>
      <c r="Y29" s="783" t="s">
        <v>1352</v>
      </c>
      <c r="Z29" s="753"/>
    </row>
    <row r="30" customFormat="false" ht="12" hidden="false" customHeight="true" outlineLevel="0" collapsed="false">
      <c r="A30" s="785" t="s">
        <v>1353</v>
      </c>
      <c r="B30" s="786" t="s">
        <v>1354</v>
      </c>
      <c r="C30" s="781" t="n">
        <v>3796</v>
      </c>
      <c r="D30" s="781" t="n">
        <v>3924</v>
      </c>
      <c r="E30" s="781" t="n">
        <v>1030</v>
      </c>
      <c r="F30" s="781" t="n">
        <v>779</v>
      </c>
      <c r="G30" s="781" t="n">
        <v>191</v>
      </c>
      <c r="H30" s="781" t="n">
        <v>140</v>
      </c>
      <c r="I30" s="781" t="n">
        <v>113</v>
      </c>
      <c r="J30" s="781" t="n">
        <v>95</v>
      </c>
      <c r="K30" s="781" t="n">
        <v>175</v>
      </c>
      <c r="L30" s="781" t="n">
        <v>146</v>
      </c>
      <c r="M30" s="781" t="n">
        <v>178</v>
      </c>
      <c r="N30" s="781" t="n">
        <v>163</v>
      </c>
      <c r="O30" s="781" t="n">
        <v>279</v>
      </c>
      <c r="P30" s="781" t="n">
        <v>235</v>
      </c>
      <c r="Q30" s="781" t="n">
        <v>46</v>
      </c>
      <c r="R30" s="781" t="n">
        <v>43</v>
      </c>
      <c r="S30" s="781" t="n">
        <v>5</v>
      </c>
      <c r="T30" s="781" t="n">
        <v>0</v>
      </c>
      <c r="U30" s="781" t="n">
        <v>0</v>
      </c>
      <c r="V30" s="781" t="n">
        <v>0</v>
      </c>
      <c r="W30" s="781" t="n">
        <v>0</v>
      </c>
      <c r="X30" s="782"/>
      <c r="Y30" s="783" t="s">
        <v>1355</v>
      </c>
      <c r="Z30" s="753"/>
    </row>
    <row r="31" customFormat="false" ht="12" hidden="false" customHeight="true" outlineLevel="0" collapsed="false">
      <c r="A31" s="785" t="s">
        <v>1356</v>
      </c>
      <c r="B31" s="786" t="s">
        <v>1357</v>
      </c>
      <c r="C31" s="781" t="n">
        <v>95705</v>
      </c>
      <c r="D31" s="781" t="n">
        <v>164018</v>
      </c>
      <c r="E31" s="781" t="n">
        <v>21477</v>
      </c>
      <c r="F31" s="781" t="n">
        <v>16904</v>
      </c>
      <c r="G31" s="781" t="n">
        <v>7235</v>
      </c>
      <c r="H31" s="781" t="n">
        <v>5791</v>
      </c>
      <c r="I31" s="781" t="n">
        <v>2673</v>
      </c>
      <c r="J31" s="781" t="n">
        <v>2318</v>
      </c>
      <c r="K31" s="781" t="n">
        <v>3108</v>
      </c>
      <c r="L31" s="781" t="n">
        <v>2614</v>
      </c>
      <c r="M31" s="781" t="n">
        <v>3384</v>
      </c>
      <c r="N31" s="781" t="n">
        <v>2918</v>
      </c>
      <c r="O31" s="781" t="n">
        <v>3982</v>
      </c>
      <c r="P31" s="781" t="n">
        <v>3263</v>
      </c>
      <c r="Q31" s="781" t="n">
        <v>634</v>
      </c>
      <c r="R31" s="781" t="n">
        <v>395</v>
      </c>
      <c r="S31" s="781" t="n">
        <v>66</v>
      </c>
      <c r="T31" s="781" t="n">
        <v>0</v>
      </c>
      <c r="U31" s="781" t="n">
        <v>0</v>
      </c>
      <c r="V31" s="781" t="n">
        <v>0</v>
      </c>
      <c r="W31" s="781" t="n">
        <v>0</v>
      </c>
      <c r="X31" s="782"/>
      <c r="Y31" s="783" t="s">
        <v>1358</v>
      </c>
      <c r="Z31" s="788"/>
    </row>
    <row r="32" customFormat="false" ht="12" hidden="false" customHeight="true" outlineLevel="0" collapsed="false">
      <c r="A32" s="785" t="n">
        <v>263</v>
      </c>
      <c r="B32" s="780" t="s">
        <v>1359</v>
      </c>
      <c r="C32" s="781" t="n">
        <v>59869</v>
      </c>
      <c r="D32" s="781" t="n">
        <v>97678</v>
      </c>
      <c r="E32" s="781" t="n">
        <v>15778</v>
      </c>
      <c r="F32" s="781" t="n">
        <v>12382</v>
      </c>
      <c r="G32" s="781" t="n">
        <v>4072</v>
      </c>
      <c r="H32" s="781" t="n">
        <v>3411</v>
      </c>
      <c r="I32" s="781" t="n">
        <v>2082</v>
      </c>
      <c r="J32" s="781" t="n">
        <v>1814</v>
      </c>
      <c r="K32" s="781" t="n">
        <v>2478</v>
      </c>
      <c r="L32" s="781" t="n">
        <v>2077</v>
      </c>
      <c r="M32" s="781" t="n">
        <v>2693</v>
      </c>
      <c r="N32" s="781" t="n">
        <v>2305</v>
      </c>
      <c r="O32" s="781" t="n">
        <v>3432</v>
      </c>
      <c r="P32" s="781" t="n">
        <v>2775</v>
      </c>
      <c r="Q32" s="781" t="n">
        <v>584</v>
      </c>
      <c r="R32" s="781" t="n">
        <v>373</v>
      </c>
      <c r="S32" s="781" t="n">
        <v>64</v>
      </c>
      <c r="T32" s="781" t="n">
        <v>0</v>
      </c>
      <c r="U32" s="781" t="n">
        <v>0</v>
      </c>
      <c r="V32" s="781" t="n">
        <v>0</v>
      </c>
      <c r="W32" s="781" t="n">
        <v>0</v>
      </c>
      <c r="X32" s="782"/>
      <c r="Y32" s="783" t="n">
        <v>263</v>
      </c>
      <c r="Z32" s="788"/>
    </row>
    <row r="33" customFormat="false" ht="12" hidden="false" customHeight="true" outlineLevel="0" collapsed="false">
      <c r="A33" s="785" t="s">
        <v>1360</v>
      </c>
      <c r="B33" s="786" t="s">
        <v>1361</v>
      </c>
      <c r="C33" s="781" t="n">
        <v>20148</v>
      </c>
      <c r="D33" s="781" t="n">
        <v>18138</v>
      </c>
      <c r="E33" s="781" t="n">
        <v>3641</v>
      </c>
      <c r="F33" s="781" t="n">
        <v>2720</v>
      </c>
      <c r="G33" s="781" t="n">
        <v>942</v>
      </c>
      <c r="H33" s="781" t="n">
        <v>732</v>
      </c>
      <c r="I33" s="781" t="n">
        <v>639</v>
      </c>
      <c r="J33" s="781" t="n">
        <v>530</v>
      </c>
      <c r="K33" s="781" t="n">
        <v>712</v>
      </c>
      <c r="L33" s="781" t="n">
        <v>560</v>
      </c>
      <c r="M33" s="781" t="n">
        <v>628</v>
      </c>
      <c r="N33" s="781" t="n">
        <v>493</v>
      </c>
      <c r="O33" s="781" t="n">
        <v>579</v>
      </c>
      <c r="P33" s="781" t="n">
        <v>405</v>
      </c>
      <c r="Q33" s="781" t="n">
        <v>85</v>
      </c>
      <c r="R33" s="781" t="n">
        <v>47</v>
      </c>
      <c r="S33" s="781" t="n">
        <v>9</v>
      </c>
      <c r="T33" s="781" t="n">
        <v>0</v>
      </c>
      <c r="U33" s="781" t="n">
        <v>0</v>
      </c>
      <c r="V33" s="781" t="n">
        <v>1</v>
      </c>
      <c r="W33" s="781" t="n">
        <v>1</v>
      </c>
      <c r="X33" s="782"/>
      <c r="Y33" s="783" t="s">
        <v>1362</v>
      </c>
      <c r="Z33" s="788"/>
    </row>
    <row r="34" customFormat="false" ht="12" hidden="false" customHeight="true" outlineLevel="0" collapsed="false">
      <c r="A34" s="785" t="s">
        <v>1363</v>
      </c>
      <c r="B34" s="786" t="s">
        <v>1364</v>
      </c>
      <c r="C34" s="781" t="n">
        <v>9000</v>
      </c>
      <c r="D34" s="781" t="n">
        <v>14583</v>
      </c>
      <c r="E34" s="781" t="n">
        <v>1109</v>
      </c>
      <c r="F34" s="781" t="n">
        <v>847</v>
      </c>
      <c r="G34" s="781" t="n">
        <v>578</v>
      </c>
      <c r="H34" s="781" t="n">
        <v>418</v>
      </c>
      <c r="I34" s="781" t="n">
        <v>164</v>
      </c>
      <c r="J34" s="781" t="n">
        <v>130</v>
      </c>
      <c r="K34" s="781" t="n">
        <v>149</v>
      </c>
      <c r="L34" s="781" t="n">
        <v>113</v>
      </c>
      <c r="M34" s="781" t="n">
        <v>118</v>
      </c>
      <c r="N34" s="781" t="n">
        <v>112</v>
      </c>
      <c r="O34" s="781" t="n">
        <v>91</v>
      </c>
      <c r="P34" s="781" t="n">
        <v>74</v>
      </c>
      <c r="Q34" s="781" t="n">
        <v>6</v>
      </c>
      <c r="R34" s="781" t="n">
        <v>3</v>
      </c>
      <c r="S34" s="781" t="n">
        <v>0</v>
      </c>
      <c r="T34" s="781" t="n">
        <v>0</v>
      </c>
      <c r="U34" s="781" t="n">
        <v>0</v>
      </c>
      <c r="V34" s="781" t="n">
        <v>1</v>
      </c>
      <c r="W34" s="781" t="n">
        <v>1</v>
      </c>
      <c r="X34" s="782"/>
      <c r="Y34" s="783" t="s">
        <v>1365</v>
      </c>
      <c r="Z34" s="788"/>
    </row>
    <row r="35" customFormat="false" ht="12" hidden="false" customHeight="true" outlineLevel="0" collapsed="false">
      <c r="A35" s="785" t="s">
        <v>1366</v>
      </c>
      <c r="B35" s="786" t="s">
        <v>1367</v>
      </c>
      <c r="C35" s="781" t="n">
        <v>4437</v>
      </c>
      <c r="D35" s="781" t="n">
        <v>3597</v>
      </c>
      <c r="E35" s="781" t="n">
        <v>1237</v>
      </c>
      <c r="F35" s="781" t="n">
        <v>868</v>
      </c>
      <c r="G35" s="781" t="n">
        <v>351</v>
      </c>
      <c r="H35" s="781" t="n">
        <v>284</v>
      </c>
      <c r="I35" s="781" t="n">
        <v>182</v>
      </c>
      <c r="J35" s="781" t="n">
        <v>154</v>
      </c>
      <c r="K35" s="781" t="n">
        <v>152</v>
      </c>
      <c r="L35" s="781" t="n">
        <v>126</v>
      </c>
      <c r="M35" s="781" t="n">
        <v>128</v>
      </c>
      <c r="N35" s="781" t="n">
        <v>104</v>
      </c>
      <c r="O35" s="781" t="n">
        <v>267</v>
      </c>
      <c r="P35" s="781" t="n">
        <v>200</v>
      </c>
      <c r="Q35" s="781" t="n">
        <v>55</v>
      </c>
      <c r="R35" s="781" t="n">
        <v>65</v>
      </c>
      <c r="S35" s="781" t="n">
        <v>36</v>
      </c>
      <c r="T35" s="781" t="n">
        <v>1</v>
      </c>
      <c r="U35" s="781" t="n">
        <v>0</v>
      </c>
      <c r="V35" s="781" t="n">
        <v>0</v>
      </c>
      <c r="W35" s="781" t="n">
        <v>0</v>
      </c>
      <c r="X35" s="782"/>
      <c r="Y35" s="783" t="s">
        <v>1368</v>
      </c>
      <c r="Z35" s="788"/>
    </row>
    <row r="36" customFormat="false" ht="12" hidden="false" customHeight="true" outlineLevel="0" collapsed="false">
      <c r="A36" s="785" t="s">
        <v>1369</v>
      </c>
      <c r="B36" s="786" t="s">
        <v>1370</v>
      </c>
      <c r="C36" s="781" t="n">
        <v>3683</v>
      </c>
      <c r="D36" s="781" t="n">
        <v>1321</v>
      </c>
      <c r="E36" s="781" t="n">
        <v>47</v>
      </c>
      <c r="F36" s="781" t="n">
        <v>45</v>
      </c>
      <c r="G36" s="781" t="n">
        <v>16</v>
      </c>
      <c r="H36" s="781" t="n">
        <v>16</v>
      </c>
      <c r="I36" s="781" t="n">
        <v>6</v>
      </c>
      <c r="J36" s="781" t="n">
        <v>6</v>
      </c>
      <c r="K36" s="781" t="n">
        <v>9</v>
      </c>
      <c r="L36" s="781" t="n">
        <v>9</v>
      </c>
      <c r="M36" s="781" t="n">
        <v>9</v>
      </c>
      <c r="N36" s="781" t="n">
        <v>8</v>
      </c>
      <c r="O36" s="781" t="n">
        <v>6</v>
      </c>
      <c r="P36" s="781" t="n">
        <v>6</v>
      </c>
      <c r="Q36" s="781" t="n">
        <v>0</v>
      </c>
      <c r="R36" s="781" t="n">
        <v>1</v>
      </c>
      <c r="S36" s="781" t="n">
        <v>0</v>
      </c>
      <c r="T36" s="781" t="n">
        <v>0</v>
      </c>
      <c r="U36" s="781" t="n">
        <v>0</v>
      </c>
      <c r="V36" s="781" t="n">
        <v>0</v>
      </c>
      <c r="W36" s="781" t="n">
        <v>0</v>
      </c>
      <c r="X36" s="782"/>
      <c r="Y36" s="783" t="s">
        <v>1371</v>
      </c>
      <c r="Z36" s="788"/>
    </row>
    <row r="37" customFormat="false" ht="12" hidden="false" customHeight="true" outlineLevel="0" collapsed="false">
      <c r="A37" s="779" t="s">
        <v>1372</v>
      </c>
      <c r="B37" s="784" t="s">
        <v>1373</v>
      </c>
      <c r="C37" s="781" t="n">
        <v>149791</v>
      </c>
      <c r="D37" s="781" t="n">
        <v>135288</v>
      </c>
      <c r="E37" s="781" t="n">
        <v>8022</v>
      </c>
      <c r="F37" s="781" t="n">
        <v>6497</v>
      </c>
      <c r="G37" s="781" t="n">
        <v>4373</v>
      </c>
      <c r="H37" s="781" t="n">
        <v>3750</v>
      </c>
      <c r="I37" s="781" t="n">
        <v>1583</v>
      </c>
      <c r="J37" s="781" t="n">
        <v>1282</v>
      </c>
      <c r="K37" s="781" t="n">
        <v>1136</v>
      </c>
      <c r="L37" s="781" t="n">
        <v>830</v>
      </c>
      <c r="M37" s="781" t="n">
        <v>517</v>
      </c>
      <c r="N37" s="781" t="n">
        <v>401</v>
      </c>
      <c r="O37" s="781" t="n">
        <v>351</v>
      </c>
      <c r="P37" s="781" t="n">
        <v>234</v>
      </c>
      <c r="Q37" s="781" t="n">
        <v>42</v>
      </c>
      <c r="R37" s="781" t="n">
        <v>18</v>
      </c>
      <c r="S37" s="781" t="n">
        <v>2</v>
      </c>
      <c r="T37" s="781" t="n">
        <v>0</v>
      </c>
      <c r="U37" s="781" t="n">
        <v>0</v>
      </c>
      <c r="V37" s="781" t="n">
        <v>1</v>
      </c>
      <c r="W37" s="781" t="n">
        <v>1</v>
      </c>
      <c r="X37" s="782"/>
      <c r="Y37" s="783" t="s">
        <v>1374</v>
      </c>
      <c r="Z37" s="788"/>
    </row>
    <row r="38" customFormat="false" ht="12" hidden="false" customHeight="true" outlineLevel="0" collapsed="false">
      <c r="A38" s="789" t="s">
        <v>586</v>
      </c>
      <c r="B38" s="780" t="s">
        <v>1375</v>
      </c>
      <c r="C38" s="781" t="n">
        <v>106113</v>
      </c>
      <c r="D38" s="781" t="n">
        <v>97464</v>
      </c>
      <c r="E38" s="781" t="n">
        <v>7192</v>
      </c>
      <c r="F38" s="781" t="n">
        <v>5816</v>
      </c>
      <c r="G38" s="781" t="n">
        <v>4118</v>
      </c>
      <c r="H38" s="781" t="n">
        <v>3530</v>
      </c>
      <c r="I38" s="781" t="n">
        <v>1424</v>
      </c>
      <c r="J38" s="781" t="n">
        <v>1141</v>
      </c>
      <c r="K38" s="781" t="n">
        <v>954</v>
      </c>
      <c r="L38" s="781" t="n">
        <v>682</v>
      </c>
      <c r="M38" s="781" t="n">
        <v>409</v>
      </c>
      <c r="N38" s="781" t="n">
        <v>310</v>
      </c>
      <c r="O38" s="781" t="n">
        <v>254</v>
      </c>
      <c r="P38" s="781" t="n">
        <v>153</v>
      </c>
      <c r="Q38" s="781" t="n">
        <v>21</v>
      </c>
      <c r="R38" s="781" t="n">
        <v>11</v>
      </c>
      <c r="S38" s="781" t="n">
        <v>1</v>
      </c>
      <c r="T38" s="781" t="n">
        <v>0</v>
      </c>
      <c r="U38" s="781" t="n">
        <v>0</v>
      </c>
      <c r="V38" s="781" t="n">
        <v>1</v>
      </c>
      <c r="W38" s="781" t="n">
        <v>1</v>
      </c>
      <c r="X38" s="782"/>
      <c r="Y38" s="783" t="s">
        <v>586</v>
      </c>
      <c r="Z38" s="788"/>
    </row>
    <row r="39" customFormat="false" ht="12" hidden="false" customHeight="true" outlineLevel="0" collapsed="false">
      <c r="A39" s="789" t="s">
        <v>586</v>
      </c>
      <c r="B39" s="780" t="s">
        <v>1376</v>
      </c>
      <c r="C39" s="781" t="n">
        <v>43678</v>
      </c>
      <c r="D39" s="781" t="n">
        <v>37824</v>
      </c>
      <c r="E39" s="781" t="n">
        <v>830</v>
      </c>
      <c r="F39" s="781" t="n">
        <v>681</v>
      </c>
      <c r="G39" s="781" t="n">
        <v>255</v>
      </c>
      <c r="H39" s="781" t="n">
        <v>220</v>
      </c>
      <c r="I39" s="781" t="n">
        <v>159</v>
      </c>
      <c r="J39" s="781" t="n">
        <v>141</v>
      </c>
      <c r="K39" s="781" t="n">
        <v>182</v>
      </c>
      <c r="L39" s="781" t="n">
        <v>148</v>
      </c>
      <c r="M39" s="781" t="n">
        <v>108</v>
      </c>
      <c r="N39" s="781" t="n">
        <v>91</v>
      </c>
      <c r="O39" s="781" t="n">
        <v>97</v>
      </c>
      <c r="P39" s="781" t="n">
        <v>81</v>
      </c>
      <c r="Q39" s="781" t="n">
        <v>21</v>
      </c>
      <c r="R39" s="781" t="n">
        <v>7</v>
      </c>
      <c r="S39" s="781" t="n">
        <v>1</v>
      </c>
      <c r="T39" s="781" t="n">
        <v>0</v>
      </c>
      <c r="U39" s="781" t="n">
        <v>0</v>
      </c>
      <c r="V39" s="781" t="n">
        <v>0</v>
      </c>
      <c r="W39" s="781" t="n">
        <v>0</v>
      </c>
      <c r="X39" s="782"/>
      <c r="Y39" s="783" t="s">
        <v>586</v>
      </c>
      <c r="Z39" s="788"/>
    </row>
    <row r="40" customFormat="false" ht="12" hidden="false" customHeight="true" outlineLevel="0" collapsed="false">
      <c r="A40" s="779" t="s">
        <v>1377</v>
      </c>
      <c r="B40" s="784" t="s">
        <v>1378</v>
      </c>
      <c r="C40" s="781" t="n">
        <v>38989</v>
      </c>
      <c r="D40" s="781" t="n">
        <v>40803</v>
      </c>
      <c r="E40" s="781" t="n">
        <v>5356</v>
      </c>
      <c r="F40" s="781" t="n">
        <v>4038</v>
      </c>
      <c r="G40" s="781" t="n">
        <v>3395</v>
      </c>
      <c r="H40" s="781" t="n">
        <v>2645</v>
      </c>
      <c r="I40" s="781" t="n">
        <v>1043</v>
      </c>
      <c r="J40" s="781" t="n">
        <v>771</v>
      </c>
      <c r="K40" s="781" t="n">
        <v>578</v>
      </c>
      <c r="L40" s="781" t="n">
        <v>390</v>
      </c>
      <c r="M40" s="781" t="n">
        <v>254</v>
      </c>
      <c r="N40" s="781" t="n">
        <v>183</v>
      </c>
      <c r="O40" s="781" t="n">
        <v>83</v>
      </c>
      <c r="P40" s="781" t="n">
        <v>49</v>
      </c>
      <c r="Q40" s="781" t="n">
        <v>2</v>
      </c>
      <c r="R40" s="781" t="n">
        <v>0</v>
      </c>
      <c r="S40" s="781" t="n">
        <v>1</v>
      </c>
      <c r="T40" s="781" t="n">
        <v>0</v>
      </c>
      <c r="U40" s="781" t="n">
        <v>0</v>
      </c>
      <c r="V40" s="781" t="n">
        <v>1</v>
      </c>
      <c r="W40" s="781" t="n">
        <v>1</v>
      </c>
      <c r="X40" s="782"/>
      <c r="Y40" s="783" t="s">
        <v>1377</v>
      </c>
      <c r="Z40" s="788"/>
    </row>
    <row r="41" customFormat="false" ht="12" hidden="false" customHeight="true" outlineLevel="0" collapsed="false">
      <c r="A41" s="779" t="s">
        <v>1379</v>
      </c>
      <c r="B41" s="784" t="s">
        <v>1380</v>
      </c>
      <c r="C41" s="781" t="n">
        <v>89679</v>
      </c>
      <c r="D41" s="781" t="n">
        <v>99005</v>
      </c>
      <c r="E41" s="781" t="n">
        <v>22047</v>
      </c>
      <c r="F41" s="781" t="n">
        <v>15207</v>
      </c>
      <c r="G41" s="781" t="n">
        <v>4881</v>
      </c>
      <c r="H41" s="781" t="n">
        <v>3671</v>
      </c>
      <c r="I41" s="781" t="n">
        <v>2118</v>
      </c>
      <c r="J41" s="781" t="n">
        <v>1831</v>
      </c>
      <c r="K41" s="781" t="n">
        <v>2223</v>
      </c>
      <c r="L41" s="781" t="n">
        <v>1894</v>
      </c>
      <c r="M41" s="781" t="n">
        <v>2720</v>
      </c>
      <c r="N41" s="781" t="n">
        <v>2397</v>
      </c>
      <c r="O41" s="781" t="n">
        <v>6566</v>
      </c>
      <c r="P41" s="781" t="n">
        <v>5414</v>
      </c>
      <c r="Q41" s="781" t="n">
        <v>1764</v>
      </c>
      <c r="R41" s="781" t="n">
        <v>1293</v>
      </c>
      <c r="S41" s="781" t="n">
        <v>453</v>
      </c>
      <c r="T41" s="781" t="n">
        <v>29</v>
      </c>
      <c r="U41" s="781" t="n">
        <v>0</v>
      </c>
      <c r="V41" s="781" t="n">
        <v>6</v>
      </c>
      <c r="W41" s="781" t="n">
        <v>6</v>
      </c>
      <c r="X41" s="782"/>
      <c r="Y41" s="783" t="s">
        <v>1381</v>
      </c>
      <c r="Z41" s="788"/>
    </row>
    <row r="42" customFormat="false" ht="12" hidden="false" customHeight="true" outlineLevel="0" collapsed="false">
      <c r="A42" s="779" t="s">
        <v>1382</v>
      </c>
      <c r="B42" s="780" t="s">
        <v>1383</v>
      </c>
      <c r="C42" s="781" t="n">
        <v>996</v>
      </c>
      <c r="D42" s="781" t="n">
        <v>311</v>
      </c>
      <c r="E42" s="781" t="n">
        <v>124</v>
      </c>
      <c r="F42" s="781" t="n">
        <v>123</v>
      </c>
      <c r="G42" s="781" t="n">
        <v>76</v>
      </c>
      <c r="H42" s="781" t="n">
        <v>76</v>
      </c>
      <c r="I42" s="781" t="n">
        <v>20</v>
      </c>
      <c r="J42" s="781" t="n">
        <v>20</v>
      </c>
      <c r="K42" s="781" t="n">
        <v>19</v>
      </c>
      <c r="L42" s="781" t="n">
        <v>18</v>
      </c>
      <c r="M42" s="781" t="n">
        <v>9</v>
      </c>
      <c r="N42" s="781" t="n">
        <v>9</v>
      </c>
      <c r="O42" s="781" t="n">
        <v>0</v>
      </c>
      <c r="P42" s="781" t="n">
        <v>0</v>
      </c>
      <c r="Q42" s="781" t="n">
        <v>0</v>
      </c>
      <c r="R42" s="781" t="n">
        <v>0</v>
      </c>
      <c r="S42" s="781" t="n">
        <v>0</v>
      </c>
      <c r="T42" s="781" t="n">
        <v>0</v>
      </c>
      <c r="U42" s="781" t="n">
        <v>0</v>
      </c>
      <c r="V42" s="781" t="n">
        <v>5</v>
      </c>
      <c r="W42" s="781" t="n">
        <v>5</v>
      </c>
      <c r="X42" s="782"/>
      <c r="Y42" s="783" t="s">
        <v>1382</v>
      </c>
      <c r="Z42" s="788"/>
    </row>
    <row r="43" customFormat="false" ht="12" hidden="false" customHeight="true" outlineLevel="0" collapsed="false">
      <c r="A43" s="779" t="s">
        <v>1384</v>
      </c>
      <c r="B43" s="780" t="s">
        <v>1385</v>
      </c>
      <c r="C43" s="781" t="n">
        <v>34508</v>
      </c>
      <c r="D43" s="781" t="n">
        <v>51723</v>
      </c>
      <c r="E43" s="781" t="n">
        <v>18013</v>
      </c>
      <c r="F43" s="781" t="n">
        <v>11706</v>
      </c>
      <c r="G43" s="781" t="n">
        <v>3732</v>
      </c>
      <c r="H43" s="781" t="n">
        <v>2698</v>
      </c>
      <c r="I43" s="781" t="n">
        <v>1518</v>
      </c>
      <c r="J43" s="781" t="n">
        <v>1284</v>
      </c>
      <c r="K43" s="781" t="n">
        <v>1621</v>
      </c>
      <c r="L43" s="781" t="n">
        <v>1332</v>
      </c>
      <c r="M43" s="781" t="n">
        <v>1969</v>
      </c>
      <c r="N43" s="781" t="n">
        <v>1675</v>
      </c>
      <c r="O43" s="781" t="n">
        <v>5825</v>
      </c>
      <c r="P43" s="781" t="n">
        <v>4717</v>
      </c>
      <c r="Q43" s="781" t="n">
        <v>1659</v>
      </c>
      <c r="R43" s="781" t="n">
        <v>1218</v>
      </c>
      <c r="S43" s="781" t="n">
        <v>442</v>
      </c>
      <c r="T43" s="781" t="n">
        <v>29</v>
      </c>
      <c r="U43" s="781" t="n">
        <v>0</v>
      </c>
      <c r="V43" s="781" t="n">
        <v>0</v>
      </c>
      <c r="W43" s="781" t="n">
        <v>0</v>
      </c>
      <c r="X43" s="782"/>
      <c r="Y43" s="783" t="s">
        <v>1384</v>
      </c>
      <c r="Z43" s="788"/>
    </row>
    <row r="44" customFormat="false" ht="12" hidden="false" customHeight="true" outlineLevel="0" collapsed="false">
      <c r="A44" s="779" t="s">
        <v>1386</v>
      </c>
      <c r="B44" s="780" t="s">
        <v>1387</v>
      </c>
      <c r="C44" s="781" t="n">
        <v>18581</v>
      </c>
      <c r="D44" s="781" t="n">
        <v>7842</v>
      </c>
      <c r="E44" s="781" t="n">
        <v>951</v>
      </c>
      <c r="F44" s="781" t="n">
        <v>776</v>
      </c>
      <c r="G44" s="781" t="n">
        <v>423</v>
      </c>
      <c r="H44" s="781" t="n">
        <v>344</v>
      </c>
      <c r="I44" s="781" t="n">
        <v>153</v>
      </c>
      <c r="J44" s="781" t="n">
        <v>133</v>
      </c>
      <c r="K44" s="781" t="n">
        <v>112</v>
      </c>
      <c r="L44" s="781" t="n">
        <v>96</v>
      </c>
      <c r="M44" s="781" t="n">
        <v>101</v>
      </c>
      <c r="N44" s="781" t="n">
        <v>93</v>
      </c>
      <c r="O44" s="781" t="n">
        <v>122</v>
      </c>
      <c r="P44" s="781" t="n">
        <v>110</v>
      </c>
      <c r="Q44" s="781" t="n">
        <v>20</v>
      </c>
      <c r="R44" s="781" t="n">
        <v>16</v>
      </c>
      <c r="S44" s="781" t="n">
        <v>4</v>
      </c>
      <c r="T44" s="781" t="n">
        <v>0</v>
      </c>
      <c r="U44" s="781" t="n">
        <v>0</v>
      </c>
      <c r="V44" s="781" t="n">
        <v>0</v>
      </c>
      <c r="W44" s="781" t="n">
        <v>0</v>
      </c>
      <c r="X44" s="782"/>
      <c r="Y44" s="790" t="s">
        <v>1386</v>
      </c>
      <c r="Z44" s="788"/>
    </row>
    <row r="45" s="735" customFormat="true" ht="30" hidden="false" customHeight="true" outlineLevel="0" collapsed="false">
      <c r="A45" s="791" t="s">
        <v>1489</v>
      </c>
      <c r="B45" s="791"/>
      <c r="C45" s="792"/>
      <c r="D45" s="793"/>
      <c r="E45" s="794"/>
      <c r="F45" s="793" t="s">
        <v>586</v>
      </c>
      <c r="G45" s="794"/>
      <c r="H45" s="795"/>
      <c r="I45" s="795"/>
      <c r="J45" s="796"/>
      <c r="K45" s="791" t="s">
        <v>1489</v>
      </c>
      <c r="L45" s="793"/>
      <c r="M45" s="793"/>
      <c r="N45" s="793"/>
      <c r="O45" s="793"/>
      <c r="P45" s="793"/>
      <c r="Q45" s="793"/>
      <c r="R45" s="793"/>
      <c r="S45" s="793"/>
      <c r="T45" s="791"/>
      <c r="U45" s="791"/>
      <c r="V45" s="791"/>
      <c r="W45" s="797"/>
      <c r="X45" s="793"/>
      <c r="Y45" s="798"/>
      <c r="Z45" s="799"/>
    </row>
    <row r="46" customFormat="false" ht="12.75" hidden="false" customHeight="true" outlineLevel="0" collapsed="false">
      <c r="A46" s="743" t="s">
        <v>1479</v>
      </c>
      <c r="B46" s="744"/>
      <c r="C46" s="779"/>
      <c r="D46" s="800" t="s">
        <v>1456</v>
      </c>
      <c r="E46" s="800"/>
      <c r="F46" s="800"/>
      <c r="G46" s="800"/>
      <c r="H46" s="801" t="s">
        <v>1457</v>
      </c>
      <c r="I46" s="801"/>
      <c r="J46" s="801"/>
      <c r="K46" s="802" t="s">
        <v>1458</v>
      </c>
      <c r="L46" s="802"/>
      <c r="M46" s="802"/>
      <c r="N46" s="756" t="s">
        <v>1459</v>
      </c>
      <c r="O46" s="756"/>
      <c r="P46" s="756"/>
      <c r="Q46" s="756" t="s">
        <v>1460</v>
      </c>
      <c r="R46" s="756"/>
      <c r="S46" s="756"/>
      <c r="T46" s="756" t="s">
        <v>1461</v>
      </c>
      <c r="U46" s="756"/>
      <c r="V46" s="756"/>
      <c r="W46" s="759" t="s">
        <v>1490</v>
      </c>
      <c r="X46" s="803"/>
      <c r="Y46" s="804" t="s">
        <v>586</v>
      </c>
      <c r="Z46" s="788"/>
    </row>
    <row r="47" customFormat="false" ht="12.75" hidden="false" customHeight="false" outlineLevel="0" collapsed="false">
      <c r="A47" s="743"/>
      <c r="B47" s="754"/>
      <c r="C47" s="779"/>
      <c r="D47" s="756" t="s">
        <v>519</v>
      </c>
      <c r="E47" s="756"/>
      <c r="F47" s="755" t="s">
        <v>1491</v>
      </c>
      <c r="G47" s="755"/>
      <c r="H47" s="801"/>
      <c r="I47" s="801"/>
      <c r="J47" s="801"/>
      <c r="K47" s="802"/>
      <c r="L47" s="802"/>
      <c r="M47" s="802"/>
      <c r="N47" s="756"/>
      <c r="O47" s="756"/>
      <c r="P47" s="756"/>
      <c r="Q47" s="756"/>
      <c r="R47" s="756"/>
      <c r="S47" s="756"/>
      <c r="T47" s="756"/>
      <c r="U47" s="756"/>
      <c r="V47" s="756"/>
      <c r="W47" s="759"/>
      <c r="X47" s="805"/>
      <c r="Y47" s="760" t="s">
        <v>1481</v>
      </c>
      <c r="Z47" s="788"/>
    </row>
    <row r="48" customFormat="false" ht="12.75" hidden="false" customHeight="false" outlineLevel="0" collapsed="false">
      <c r="A48" s="743"/>
      <c r="B48" s="754" t="s">
        <v>1277</v>
      </c>
      <c r="C48" s="779"/>
      <c r="D48" s="756"/>
      <c r="E48" s="756"/>
      <c r="F48" s="755" t="s">
        <v>1463</v>
      </c>
      <c r="G48" s="755"/>
      <c r="H48" s="770"/>
      <c r="I48" s="770"/>
      <c r="J48" s="806" t="s">
        <v>1464</v>
      </c>
      <c r="K48" s="807" t="s">
        <v>1465</v>
      </c>
      <c r="L48" s="770"/>
      <c r="M48" s="770"/>
      <c r="N48" s="770"/>
      <c r="O48" s="770"/>
      <c r="P48" s="770"/>
      <c r="Q48" s="770"/>
      <c r="R48" s="770"/>
      <c r="S48" s="770"/>
      <c r="T48" s="770"/>
      <c r="U48" s="770"/>
      <c r="V48" s="770"/>
      <c r="W48" s="759"/>
      <c r="X48" s="805"/>
      <c r="Y48" s="760" t="s">
        <v>1484</v>
      </c>
      <c r="Z48" s="788"/>
    </row>
    <row r="49" customFormat="false" ht="12.75" hidden="false" customHeight="true" outlineLevel="0" collapsed="false">
      <c r="A49" s="743"/>
      <c r="B49" s="754"/>
      <c r="C49" s="779"/>
      <c r="D49" s="756"/>
      <c r="E49" s="756"/>
      <c r="F49" s="755" t="s">
        <v>1467</v>
      </c>
      <c r="G49" s="755"/>
      <c r="H49" s="808"/>
      <c r="I49" s="762"/>
      <c r="J49" s="759" t="s">
        <v>1492</v>
      </c>
      <c r="K49" s="809"/>
      <c r="L49" s="746"/>
      <c r="M49" s="757" t="s">
        <v>1492</v>
      </c>
      <c r="N49" s="809"/>
      <c r="O49" s="746"/>
      <c r="P49" s="757" t="s">
        <v>1492</v>
      </c>
      <c r="Q49" s="809"/>
      <c r="R49" s="746"/>
      <c r="S49" s="757" t="s">
        <v>1492</v>
      </c>
      <c r="T49" s="809"/>
      <c r="U49" s="746"/>
      <c r="V49" s="757" t="s">
        <v>1492</v>
      </c>
      <c r="W49" s="759"/>
      <c r="X49" s="805"/>
      <c r="Y49" s="760" t="s">
        <v>1269</v>
      </c>
      <c r="Z49" s="788"/>
    </row>
    <row r="50" customFormat="false" ht="12.75" hidden="false" customHeight="false" outlineLevel="0" collapsed="false">
      <c r="A50" s="743"/>
      <c r="B50" s="754"/>
      <c r="C50" s="779"/>
      <c r="D50" s="756"/>
      <c r="E50" s="756"/>
      <c r="F50" s="755" t="s">
        <v>1469</v>
      </c>
      <c r="G50" s="755"/>
      <c r="H50" s="810" t="s">
        <v>1470</v>
      </c>
      <c r="I50" s="811" t="s">
        <v>1471</v>
      </c>
      <c r="J50" s="759"/>
      <c r="K50" s="810" t="s">
        <v>1470</v>
      </c>
      <c r="L50" s="812" t="s">
        <v>1471</v>
      </c>
      <c r="M50" s="757" t="s">
        <v>1493</v>
      </c>
      <c r="N50" s="810" t="s">
        <v>1470</v>
      </c>
      <c r="O50" s="812" t="s">
        <v>1471</v>
      </c>
      <c r="P50" s="757" t="s">
        <v>1493</v>
      </c>
      <c r="Q50" s="810" t="s">
        <v>1470</v>
      </c>
      <c r="R50" s="812" t="s">
        <v>1471</v>
      </c>
      <c r="S50" s="757" t="s">
        <v>1493</v>
      </c>
      <c r="T50" s="810" t="s">
        <v>1470</v>
      </c>
      <c r="U50" s="812" t="s">
        <v>1471</v>
      </c>
      <c r="V50" s="757" t="s">
        <v>1493</v>
      </c>
      <c r="W50" s="759"/>
      <c r="X50" s="805"/>
      <c r="Y50" s="760"/>
      <c r="Z50" s="788"/>
    </row>
    <row r="51" customFormat="false" ht="12.75" hidden="false" customHeight="false" outlineLevel="0" collapsed="false">
      <c r="A51" s="743"/>
      <c r="B51" s="813"/>
      <c r="C51" s="779"/>
      <c r="D51" s="756"/>
      <c r="E51" s="756"/>
      <c r="F51" s="769" t="s">
        <v>1494</v>
      </c>
      <c r="G51" s="769"/>
      <c r="H51" s="814"/>
      <c r="I51" s="773"/>
      <c r="J51" s="759"/>
      <c r="K51" s="814"/>
      <c r="L51" s="769"/>
      <c r="M51" s="757"/>
      <c r="N51" s="814"/>
      <c r="O51" s="769"/>
      <c r="P51" s="757"/>
      <c r="Q51" s="814"/>
      <c r="R51" s="769"/>
      <c r="S51" s="757"/>
      <c r="T51" s="814"/>
      <c r="U51" s="769"/>
      <c r="V51" s="757"/>
      <c r="W51" s="759"/>
      <c r="X51" s="815"/>
      <c r="Y51" s="816" t="s">
        <v>586</v>
      </c>
      <c r="Z51" s="788"/>
    </row>
    <row r="52" customFormat="false" ht="18.95" hidden="false" customHeight="true" outlineLevel="0" collapsed="false">
      <c r="A52" s="774" t="s">
        <v>1295</v>
      </c>
      <c r="B52" s="775" t="s">
        <v>1296</v>
      </c>
      <c r="C52" s="774"/>
      <c r="D52" s="817"/>
      <c r="E52" s="818" t="n">
        <v>593128</v>
      </c>
      <c r="F52" s="777"/>
      <c r="G52" s="818" t="n">
        <v>550</v>
      </c>
      <c r="H52" s="819" t="n">
        <v>25446</v>
      </c>
      <c r="I52" s="819" t="n">
        <v>42569</v>
      </c>
      <c r="J52" s="819" t="n">
        <v>903</v>
      </c>
      <c r="K52" s="819" t="n">
        <v>69523</v>
      </c>
      <c r="L52" s="819" t="n">
        <v>136157</v>
      </c>
      <c r="M52" s="819" t="n">
        <v>3996</v>
      </c>
      <c r="N52" s="819" t="n">
        <v>96660</v>
      </c>
      <c r="O52" s="819" t="n">
        <v>174066</v>
      </c>
      <c r="P52" s="819" t="n">
        <v>5955</v>
      </c>
      <c r="Q52" s="819" t="n">
        <v>13725</v>
      </c>
      <c r="R52" s="819" t="n">
        <v>20062</v>
      </c>
      <c r="S52" s="819" t="n">
        <v>663</v>
      </c>
      <c r="T52" s="819" t="n">
        <v>845</v>
      </c>
      <c r="U52" s="819" t="n">
        <v>1955</v>
      </c>
      <c r="V52" s="819" t="n">
        <v>267</v>
      </c>
      <c r="W52" s="819" t="n">
        <v>336</v>
      </c>
      <c r="X52" s="777"/>
      <c r="Y52" s="820" t="s">
        <v>1295</v>
      </c>
      <c r="Z52" s="788"/>
    </row>
    <row r="53" customFormat="false" ht="12" hidden="false" customHeight="true" outlineLevel="0" collapsed="false">
      <c r="A53" s="779" t="s">
        <v>1297</v>
      </c>
      <c r="B53" s="780" t="s">
        <v>1298</v>
      </c>
      <c r="C53" s="779"/>
      <c r="D53" s="821"/>
      <c r="E53" s="822" t="n">
        <v>430417</v>
      </c>
      <c r="F53" s="782"/>
      <c r="G53" s="822" t="n">
        <v>534</v>
      </c>
      <c r="H53" s="821" t="n">
        <v>23797</v>
      </c>
      <c r="I53" s="821" t="n">
        <v>35971</v>
      </c>
      <c r="J53" s="821" t="n">
        <v>645</v>
      </c>
      <c r="K53" s="821" t="n">
        <v>57978</v>
      </c>
      <c r="L53" s="821" t="n">
        <v>83466</v>
      </c>
      <c r="M53" s="821" t="n">
        <v>1343</v>
      </c>
      <c r="N53" s="821" t="n">
        <v>81377</v>
      </c>
      <c r="O53" s="821" t="n">
        <v>109246</v>
      </c>
      <c r="P53" s="821" t="n">
        <v>2664</v>
      </c>
      <c r="Q53" s="821" t="n">
        <v>12667</v>
      </c>
      <c r="R53" s="821" t="n">
        <v>17370</v>
      </c>
      <c r="S53" s="821" t="n">
        <v>580</v>
      </c>
      <c r="T53" s="821" t="n">
        <v>818</v>
      </c>
      <c r="U53" s="821" t="n">
        <v>1895</v>
      </c>
      <c r="V53" s="821" t="n">
        <v>265</v>
      </c>
      <c r="W53" s="821" t="n">
        <v>335</v>
      </c>
      <c r="X53" s="779"/>
      <c r="Y53" s="783" t="s">
        <v>1299</v>
      </c>
      <c r="Z53" s="788"/>
    </row>
    <row r="54" customFormat="false" ht="12" hidden="false" customHeight="true" outlineLevel="0" collapsed="false">
      <c r="A54" s="779" t="s">
        <v>1300</v>
      </c>
      <c r="B54" s="780" t="s">
        <v>1301</v>
      </c>
      <c r="C54" s="779"/>
      <c r="D54" s="745"/>
      <c r="E54" s="822" t="n">
        <v>162711</v>
      </c>
      <c r="F54" s="782"/>
      <c r="G54" s="822" t="n">
        <v>16</v>
      </c>
      <c r="H54" s="821" t="n">
        <v>1649</v>
      </c>
      <c r="I54" s="821" t="n">
        <v>6598</v>
      </c>
      <c r="J54" s="821" t="n">
        <v>258</v>
      </c>
      <c r="K54" s="821" t="n">
        <v>11545</v>
      </c>
      <c r="L54" s="821" t="n">
        <v>52691</v>
      </c>
      <c r="M54" s="821" t="n">
        <v>2653</v>
      </c>
      <c r="N54" s="821" t="n">
        <v>15283</v>
      </c>
      <c r="O54" s="821" t="n">
        <v>64820</v>
      </c>
      <c r="P54" s="821" t="n">
        <v>3291</v>
      </c>
      <c r="Q54" s="821" t="n">
        <v>1058</v>
      </c>
      <c r="R54" s="821" t="n">
        <v>2692</v>
      </c>
      <c r="S54" s="821" t="n">
        <v>83</v>
      </c>
      <c r="T54" s="821" t="n">
        <v>27</v>
      </c>
      <c r="U54" s="821" t="n">
        <v>60</v>
      </c>
      <c r="V54" s="821" t="n">
        <v>2</v>
      </c>
      <c r="W54" s="821" t="n">
        <v>1</v>
      </c>
      <c r="X54" s="779"/>
      <c r="Y54" s="783" t="s">
        <v>1302</v>
      </c>
      <c r="Z54" s="788"/>
    </row>
    <row r="55" customFormat="false" ht="12" hidden="false" customHeight="true" outlineLevel="0" collapsed="false">
      <c r="A55" s="779" t="s">
        <v>1303</v>
      </c>
      <c r="B55" s="784" t="s">
        <v>1304</v>
      </c>
      <c r="C55" s="779"/>
      <c r="D55" s="745"/>
      <c r="E55" s="822" t="n">
        <v>353465</v>
      </c>
      <c r="F55" s="782"/>
      <c r="G55" s="822" t="n">
        <v>484</v>
      </c>
      <c r="H55" s="821" t="n">
        <v>20338</v>
      </c>
      <c r="I55" s="821" t="n">
        <v>28449</v>
      </c>
      <c r="J55" s="821" t="n">
        <v>407</v>
      </c>
      <c r="K55" s="821" t="n">
        <v>47924</v>
      </c>
      <c r="L55" s="821" t="n">
        <v>67379</v>
      </c>
      <c r="M55" s="821" t="n">
        <v>972</v>
      </c>
      <c r="N55" s="821" t="n">
        <v>68512</v>
      </c>
      <c r="O55" s="821" t="n">
        <v>91149</v>
      </c>
      <c r="P55" s="821" t="n">
        <v>1813</v>
      </c>
      <c r="Q55" s="821" t="n">
        <v>10454</v>
      </c>
      <c r="R55" s="821" t="n">
        <v>14166</v>
      </c>
      <c r="S55" s="821" t="n">
        <v>345</v>
      </c>
      <c r="T55" s="821" t="n">
        <v>471</v>
      </c>
      <c r="U55" s="821" t="n">
        <v>975</v>
      </c>
      <c r="V55" s="821" t="n">
        <v>70</v>
      </c>
      <c r="W55" s="821" t="n">
        <v>41</v>
      </c>
      <c r="X55" s="779"/>
      <c r="Y55" s="783" t="s">
        <v>1305</v>
      </c>
      <c r="Z55" s="788"/>
    </row>
    <row r="56" customFormat="false" ht="12" hidden="false" customHeight="true" outlineLevel="0" collapsed="false">
      <c r="A56" s="785" t="s">
        <v>1485</v>
      </c>
      <c r="B56" s="786" t="s">
        <v>1486</v>
      </c>
      <c r="C56" s="779"/>
      <c r="D56" s="745"/>
      <c r="E56" s="822" t="n">
        <v>18045</v>
      </c>
      <c r="F56" s="782"/>
      <c r="G56" s="822" t="n">
        <v>27</v>
      </c>
      <c r="H56" s="821" t="n">
        <v>576</v>
      </c>
      <c r="I56" s="821" t="n">
        <v>708</v>
      </c>
      <c r="J56" s="821" t="n">
        <v>13</v>
      </c>
      <c r="K56" s="821" t="n">
        <v>2133</v>
      </c>
      <c r="L56" s="821" t="n">
        <v>3218</v>
      </c>
      <c r="M56" s="821" t="n">
        <v>84</v>
      </c>
      <c r="N56" s="821" t="n">
        <v>3620</v>
      </c>
      <c r="O56" s="821" t="n">
        <v>5671</v>
      </c>
      <c r="P56" s="821" t="n">
        <v>174</v>
      </c>
      <c r="Q56" s="821" t="n">
        <v>692</v>
      </c>
      <c r="R56" s="821" t="n">
        <v>1067</v>
      </c>
      <c r="S56" s="821" t="n">
        <v>32</v>
      </c>
      <c r="T56" s="821" t="n">
        <v>22</v>
      </c>
      <c r="U56" s="821" t="n">
        <v>34</v>
      </c>
      <c r="V56" s="821" t="n">
        <v>1</v>
      </c>
      <c r="W56" s="821" t="n">
        <v>0</v>
      </c>
      <c r="X56" s="779"/>
      <c r="Y56" s="783" t="s">
        <v>1310</v>
      </c>
      <c r="Z56" s="788"/>
    </row>
    <row r="57" customFormat="false" ht="12" hidden="false" customHeight="true" outlineLevel="0" collapsed="false">
      <c r="A57" s="785" t="s">
        <v>1311</v>
      </c>
      <c r="B57" s="786" t="s">
        <v>1312</v>
      </c>
      <c r="C57" s="779"/>
      <c r="D57" s="745"/>
      <c r="E57" s="822" t="n">
        <v>2752</v>
      </c>
      <c r="F57" s="782"/>
      <c r="G57" s="822" t="n">
        <v>7</v>
      </c>
      <c r="H57" s="821" t="n">
        <v>8</v>
      </c>
      <c r="I57" s="821" t="n">
        <v>25</v>
      </c>
      <c r="J57" s="821" t="n">
        <v>0</v>
      </c>
      <c r="K57" s="821" t="n">
        <v>111</v>
      </c>
      <c r="L57" s="821" t="n">
        <v>299</v>
      </c>
      <c r="M57" s="821" t="n">
        <v>23</v>
      </c>
      <c r="N57" s="821" t="n">
        <v>310</v>
      </c>
      <c r="O57" s="821" t="n">
        <v>1124</v>
      </c>
      <c r="P57" s="821" t="n">
        <v>135</v>
      </c>
      <c r="Q57" s="821" t="n">
        <v>116</v>
      </c>
      <c r="R57" s="821" t="n">
        <v>513</v>
      </c>
      <c r="S57" s="821" t="n">
        <v>47</v>
      </c>
      <c r="T57" s="821" t="n">
        <v>8</v>
      </c>
      <c r="U57" s="821" t="n">
        <v>28</v>
      </c>
      <c r="V57" s="821" t="n">
        <v>4</v>
      </c>
      <c r="W57" s="821" t="n">
        <v>1</v>
      </c>
      <c r="X57" s="779"/>
      <c r="Y57" s="783" t="s">
        <v>1313</v>
      </c>
      <c r="Z57" s="788"/>
    </row>
    <row r="58" customFormat="false" ht="12" hidden="false" customHeight="true" outlineLevel="0" collapsed="false">
      <c r="A58" s="785" t="s">
        <v>1314</v>
      </c>
      <c r="B58" s="780" t="s">
        <v>1315</v>
      </c>
      <c r="C58" s="779"/>
      <c r="D58" s="745"/>
      <c r="E58" s="822" t="n">
        <v>17</v>
      </c>
      <c r="F58" s="782"/>
      <c r="G58" s="822" t="n">
        <v>1</v>
      </c>
      <c r="H58" s="821" t="n">
        <v>0</v>
      </c>
      <c r="I58" s="821" t="n">
        <v>1</v>
      </c>
      <c r="J58" s="821" t="n">
        <v>0</v>
      </c>
      <c r="K58" s="821" t="n">
        <v>0</v>
      </c>
      <c r="L58" s="821" t="n">
        <v>0</v>
      </c>
      <c r="M58" s="821" t="n">
        <v>0</v>
      </c>
      <c r="N58" s="821" t="n">
        <v>1</v>
      </c>
      <c r="O58" s="821" t="n">
        <v>10</v>
      </c>
      <c r="P58" s="821" t="n">
        <v>0</v>
      </c>
      <c r="Q58" s="821" t="n">
        <v>1</v>
      </c>
      <c r="R58" s="821" t="n">
        <v>4</v>
      </c>
      <c r="S58" s="821" t="n">
        <v>0</v>
      </c>
      <c r="T58" s="821" t="n">
        <v>0</v>
      </c>
      <c r="U58" s="821" t="n">
        <v>0</v>
      </c>
      <c r="V58" s="821" t="n">
        <v>0</v>
      </c>
      <c r="W58" s="821" t="n">
        <v>0</v>
      </c>
      <c r="X58" s="779"/>
      <c r="Y58" s="783" t="s">
        <v>1316</v>
      </c>
      <c r="Z58" s="788"/>
    </row>
    <row r="59" customFormat="false" ht="12" hidden="false" customHeight="true" outlineLevel="0" collapsed="false">
      <c r="A59" s="785" t="s">
        <v>1317</v>
      </c>
      <c r="B59" s="786" t="s">
        <v>1318</v>
      </c>
      <c r="C59" s="779"/>
      <c r="D59" s="745"/>
      <c r="E59" s="822" t="n">
        <v>19845</v>
      </c>
      <c r="F59" s="782"/>
      <c r="G59" s="822" t="n">
        <v>13</v>
      </c>
      <c r="H59" s="821" t="n">
        <v>952</v>
      </c>
      <c r="I59" s="821" t="n">
        <v>2476</v>
      </c>
      <c r="J59" s="821" t="n">
        <v>85</v>
      </c>
      <c r="K59" s="821" t="n">
        <v>3016</v>
      </c>
      <c r="L59" s="821" t="n">
        <v>5767</v>
      </c>
      <c r="M59" s="821" t="n">
        <v>143</v>
      </c>
      <c r="N59" s="821" t="n">
        <v>2667</v>
      </c>
      <c r="O59" s="821" t="n">
        <v>4142</v>
      </c>
      <c r="P59" s="821" t="n">
        <v>73</v>
      </c>
      <c r="Q59" s="821" t="n">
        <v>201</v>
      </c>
      <c r="R59" s="821" t="n">
        <v>303</v>
      </c>
      <c r="S59" s="821" t="n">
        <v>8</v>
      </c>
      <c r="T59" s="821" t="n">
        <v>2</v>
      </c>
      <c r="U59" s="821" t="n">
        <v>9</v>
      </c>
      <c r="V59" s="821" t="n">
        <v>1</v>
      </c>
      <c r="W59" s="821" t="n">
        <v>0</v>
      </c>
      <c r="X59" s="779"/>
      <c r="Y59" s="783" t="s">
        <v>1319</v>
      </c>
      <c r="Z59" s="788"/>
    </row>
    <row r="60" customFormat="false" ht="12" hidden="false" customHeight="true" outlineLevel="0" collapsed="false">
      <c r="A60" s="785" t="s">
        <v>1320</v>
      </c>
      <c r="B60" s="786" t="s">
        <v>1321</v>
      </c>
      <c r="C60" s="779"/>
      <c r="D60" s="745"/>
      <c r="E60" s="822" t="n">
        <v>243</v>
      </c>
      <c r="F60" s="782"/>
      <c r="G60" s="822" t="n">
        <v>2</v>
      </c>
      <c r="H60" s="821" t="n">
        <v>0</v>
      </c>
      <c r="I60" s="821" t="n">
        <v>1</v>
      </c>
      <c r="J60" s="821" t="n">
        <v>0</v>
      </c>
      <c r="K60" s="821" t="n">
        <v>1</v>
      </c>
      <c r="L60" s="821" t="n">
        <v>0</v>
      </c>
      <c r="M60" s="821" t="n">
        <v>1</v>
      </c>
      <c r="N60" s="821" t="n">
        <v>15</v>
      </c>
      <c r="O60" s="821" t="n">
        <v>103</v>
      </c>
      <c r="P60" s="821" t="n">
        <v>30</v>
      </c>
      <c r="Q60" s="821" t="n">
        <v>10</v>
      </c>
      <c r="R60" s="821" t="n">
        <v>59</v>
      </c>
      <c r="S60" s="821" t="n">
        <v>18</v>
      </c>
      <c r="T60" s="821" t="n">
        <v>0</v>
      </c>
      <c r="U60" s="821" t="n">
        <v>2</v>
      </c>
      <c r="V60" s="821" t="n">
        <v>3</v>
      </c>
      <c r="W60" s="821" t="n">
        <v>0</v>
      </c>
      <c r="X60" s="779"/>
      <c r="Y60" s="783" t="s">
        <v>1322</v>
      </c>
      <c r="Z60" s="788"/>
    </row>
    <row r="61" customFormat="false" ht="12" hidden="false" customHeight="true" outlineLevel="0" collapsed="false">
      <c r="A61" s="785" t="n">
        <v>211</v>
      </c>
      <c r="B61" s="780" t="s">
        <v>1323</v>
      </c>
      <c r="C61" s="779"/>
      <c r="D61" s="745"/>
      <c r="E61" s="822" t="n">
        <v>0</v>
      </c>
      <c r="F61" s="782"/>
      <c r="G61" s="822" t="n">
        <v>0</v>
      </c>
      <c r="H61" s="821" t="n">
        <v>0</v>
      </c>
      <c r="I61" s="821" t="n">
        <v>0</v>
      </c>
      <c r="J61" s="821" t="n">
        <v>0</v>
      </c>
      <c r="K61" s="821" t="n">
        <v>0</v>
      </c>
      <c r="L61" s="821" t="n">
        <v>0</v>
      </c>
      <c r="M61" s="821" t="n">
        <v>0</v>
      </c>
      <c r="N61" s="821" t="n">
        <v>0</v>
      </c>
      <c r="O61" s="821" t="n">
        <v>0</v>
      </c>
      <c r="P61" s="821" t="n">
        <v>0</v>
      </c>
      <c r="Q61" s="821" t="n">
        <v>0</v>
      </c>
      <c r="R61" s="821" t="n">
        <v>0</v>
      </c>
      <c r="S61" s="821" t="n">
        <v>0</v>
      </c>
      <c r="T61" s="821" t="n">
        <v>0</v>
      </c>
      <c r="U61" s="821" t="n">
        <v>0</v>
      </c>
      <c r="V61" s="821" t="n">
        <v>0</v>
      </c>
      <c r="W61" s="821" t="n">
        <v>0</v>
      </c>
      <c r="X61" s="779"/>
      <c r="Y61" s="783" t="n">
        <v>211</v>
      </c>
      <c r="Z61" s="788"/>
    </row>
    <row r="62" customFormat="false" ht="12" hidden="false" customHeight="true" outlineLevel="0" collapsed="false">
      <c r="A62" s="787" t="s">
        <v>1324</v>
      </c>
      <c r="B62" s="780" t="s">
        <v>1325</v>
      </c>
      <c r="C62" s="779"/>
      <c r="D62" s="745"/>
      <c r="E62" s="822" t="n">
        <v>0</v>
      </c>
      <c r="F62" s="782"/>
      <c r="G62" s="822" t="n">
        <v>0</v>
      </c>
      <c r="H62" s="821" t="n">
        <v>0</v>
      </c>
      <c r="I62" s="821" t="n">
        <v>0</v>
      </c>
      <c r="J62" s="821" t="n">
        <v>0</v>
      </c>
      <c r="K62" s="821" t="n">
        <v>0</v>
      </c>
      <c r="L62" s="821" t="n">
        <v>0</v>
      </c>
      <c r="M62" s="821" t="n">
        <v>0</v>
      </c>
      <c r="N62" s="821" t="n">
        <v>0</v>
      </c>
      <c r="O62" s="821" t="n">
        <v>0</v>
      </c>
      <c r="P62" s="821" t="n">
        <v>0</v>
      </c>
      <c r="Q62" s="821" t="n">
        <v>0</v>
      </c>
      <c r="R62" s="821" t="n">
        <v>0</v>
      </c>
      <c r="S62" s="821" t="n">
        <v>0</v>
      </c>
      <c r="T62" s="821" t="n">
        <v>0</v>
      </c>
      <c r="U62" s="821" t="n">
        <v>0</v>
      </c>
      <c r="V62" s="821" t="n">
        <v>0</v>
      </c>
      <c r="W62" s="821" t="n">
        <v>0</v>
      </c>
      <c r="X62" s="779"/>
      <c r="Y62" s="783" t="s">
        <v>1326</v>
      </c>
      <c r="Z62" s="788"/>
    </row>
    <row r="63" customFormat="false" ht="12" hidden="false" customHeight="true" outlineLevel="0" collapsed="false">
      <c r="A63" s="785" t="s">
        <v>1327</v>
      </c>
      <c r="B63" s="786" t="s">
        <v>1328</v>
      </c>
      <c r="C63" s="779"/>
      <c r="D63" s="745"/>
      <c r="E63" s="822" t="n">
        <v>38614</v>
      </c>
      <c r="F63" s="782"/>
      <c r="G63" s="822" t="n">
        <v>59</v>
      </c>
      <c r="H63" s="821" t="n">
        <v>335</v>
      </c>
      <c r="I63" s="821" t="n">
        <v>937</v>
      </c>
      <c r="J63" s="821" t="n">
        <v>40</v>
      </c>
      <c r="K63" s="821" t="n">
        <v>2637</v>
      </c>
      <c r="L63" s="821" t="n">
        <v>6438</v>
      </c>
      <c r="M63" s="821" t="n">
        <v>164</v>
      </c>
      <c r="N63" s="821" t="n">
        <v>8088</v>
      </c>
      <c r="O63" s="821" t="n">
        <v>15147</v>
      </c>
      <c r="P63" s="821" t="n">
        <v>314</v>
      </c>
      <c r="Q63" s="821" t="n">
        <v>1719</v>
      </c>
      <c r="R63" s="821" t="n">
        <v>2608</v>
      </c>
      <c r="S63" s="821" t="n">
        <v>43</v>
      </c>
      <c r="T63" s="821" t="n">
        <v>61</v>
      </c>
      <c r="U63" s="821" t="n">
        <v>80</v>
      </c>
      <c r="V63" s="821" t="n">
        <v>3</v>
      </c>
      <c r="W63" s="821" t="n">
        <v>0</v>
      </c>
      <c r="X63" s="779"/>
      <c r="Y63" s="783" t="s">
        <v>1329</v>
      </c>
      <c r="Z63" s="788"/>
    </row>
    <row r="64" customFormat="false" ht="12" hidden="false" customHeight="true" outlineLevel="0" collapsed="false">
      <c r="A64" s="785" t="n">
        <v>223</v>
      </c>
      <c r="B64" s="780" t="s">
        <v>1330</v>
      </c>
      <c r="C64" s="779"/>
      <c r="D64" s="745"/>
      <c r="E64" s="822" t="n">
        <v>29777</v>
      </c>
      <c r="F64" s="782"/>
      <c r="G64" s="822" t="n">
        <v>47</v>
      </c>
      <c r="H64" s="821" t="n">
        <v>228</v>
      </c>
      <c r="I64" s="821" t="n">
        <v>477</v>
      </c>
      <c r="J64" s="821" t="n">
        <v>21</v>
      </c>
      <c r="K64" s="821" t="n">
        <v>2210</v>
      </c>
      <c r="L64" s="821" t="n">
        <v>4402</v>
      </c>
      <c r="M64" s="821" t="n">
        <v>74</v>
      </c>
      <c r="N64" s="821" t="n">
        <v>6757</v>
      </c>
      <c r="O64" s="821" t="n">
        <v>12659</v>
      </c>
      <c r="P64" s="821" t="n">
        <v>214</v>
      </c>
      <c r="Q64" s="821" t="n">
        <v>1041</v>
      </c>
      <c r="R64" s="821" t="n">
        <v>1583</v>
      </c>
      <c r="S64" s="821" t="n">
        <v>32</v>
      </c>
      <c r="T64" s="821" t="n">
        <v>29</v>
      </c>
      <c r="U64" s="821" t="n">
        <v>48</v>
      </c>
      <c r="V64" s="821" t="n">
        <v>2</v>
      </c>
      <c r="W64" s="821" t="n">
        <v>0</v>
      </c>
      <c r="X64" s="779"/>
      <c r="Y64" s="783" t="n">
        <v>223</v>
      </c>
      <c r="Z64" s="788"/>
    </row>
    <row r="65" customFormat="false" ht="12" hidden="false" customHeight="true" outlineLevel="0" collapsed="false">
      <c r="A65" s="785" t="s">
        <v>1331</v>
      </c>
      <c r="B65" s="780" t="s">
        <v>1332</v>
      </c>
      <c r="C65" s="779"/>
      <c r="D65" s="745"/>
      <c r="E65" s="822" t="n">
        <v>4154</v>
      </c>
      <c r="F65" s="782"/>
      <c r="G65" s="822" t="n">
        <v>12</v>
      </c>
      <c r="H65" s="821" t="n">
        <v>6</v>
      </c>
      <c r="I65" s="821" t="n">
        <v>3</v>
      </c>
      <c r="J65" s="821" t="n">
        <v>0</v>
      </c>
      <c r="K65" s="821" t="n">
        <v>33</v>
      </c>
      <c r="L65" s="821" t="n">
        <v>49</v>
      </c>
      <c r="M65" s="821" t="n">
        <v>0</v>
      </c>
      <c r="N65" s="821" t="n">
        <v>962</v>
      </c>
      <c r="O65" s="821" t="n">
        <v>1383</v>
      </c>
      <c r="P65" s="821" t="n">
        <v>42</v>
      </c>
      <c r="Q65" s="821" t="n">
        <v>642</v>
      </c>
      <c r="R65" s="821" t="n">
        <v>963</v>
      </c>
      <c r="S65" s="821" t="n">
        <v>10</v>
      </c>
      <c r="T65" s="821" t="n">
        <v>32</v>
      </c>
      <c r="U65" s="821" t="n">
        <v>29</v>
      </c>
      <c r="V65" s="821" t="n">
        <v>0</v>
      </c>
      <c r="W65" s="821" t="n">
        <v>0</v>
      </c>
      <c r="X65" s="779"/>
      <c r="Y65" s="783" t="n">
        <v>224.1</v>
      </c>
      <c r="Z65" s="788"/>
    </row>
    <row r="66" customFormat="false" ht="12" hidden="false" customHeight="true" outlineLevel="0" collapsed="false">
      <c r="A66" s="785" t="s">
        <v>1334</v>
      </c>
      <c r="B66" s="786" t="s">
        <v>1335</v>
      </c>
      <c r="C66" s="779"/>
      <c r="D66" s="745"/>
      <c r="E66" s="822" t="n">
        <v>9365</v>
      </c>
      <c r="F66" s="782"/>
      <c r="G66" s="822" t="n">
        <v>13</v>
      </c>
      <c r="H66" s="821" t="n">
        <v>132</v>
      </c>
      <c r="I66" s="821" t="n">
        <v>361</v>
      </c>
      <c r="J66" s="821" t="n">
        <v>20</v>
      </c>
      <c r="K66" s="821" t="n">
        <v>927</v>
      </c>
      <c r="L66" s="821" t="n">
        <v>2297</v>
      </c>
      <c r="M66" s="821" t="n">
        <v>113</v>
      </c>
      <c r="N66" s="821" t="n">
        <v>1526</v>
      </c>
      <c r="O66" s="821" t="n">
        <v>3362</v>
      </c>
      <c r="P66" s="821" t="n">
        <v>158</v>
      </c>
      <c r="Q66" s="821" t="n">
        <v>154</v>
      </c>
      <c r="R66" s="821" t="n">
        <v>284</v>
      </c>
      <c r="S66" s="821" t="n">
        <v>13</v>
      </c>
      <c r="T66" s="821" t="n">
        <v>6</v>
      </c>
      <c r="U66" s="821" t="n">
        <v>12</v>
      </c>
      <c r="V66" s="821" t="n">
        <v>0</v>
      </c>
      <c r="W66" s="821" t="n">
        <v>0</v>
      </c>
      <c r="X66" s="779"/>
      <c r="Y66" s="783" t="s">
        <v>1336</v>
      </c>
      <c r="Z66" s="788"/>
    </row>
    <row r="67" customFormat="false" ht="12" hidden="false" customHeight="true" outlineLevel="0" collapsed="false">
      <c r="A67" s="785" t="s">
        <v>1337</v>
      </c>
      <c r="B67" s="786" t="s">
        <v>1338</v>
      </c>
      <c r="C67" s="779"/>
      <c r="D67" s="745"/>
      <c r="E67" s="822" t="n">
        <v>1054</v>
      </c>
      <c r="F67" s="782"/>
      <c r="G67" s="822" t="n">
        <v>65</v>
      </c>
      <c r="H67" s="821" t="n">
        <v>4</v>
      </c>
      <c r="I67" s="821" t="n">
        <v>15</v>
      </c>
      <c r="J67" s="821" t="n">
        <v>0</v>
      </c>
      <c r="K67" s="821" t="n">
        <v>64</v>
      </c>
      <c r="L67" s="821" t="n">
        <v>107</v>
      </c>
      <c r="M67" s="821" t="n">
        <v>2</v>
      </c>
      <c r="N67" s="821" t="n">
        <v>234</v>
      </c>
      <c r="O67" s="821" t="n">
        <v>466</v>
      </c>
      <c r="P67" s="821" t="n">
        <v>18</v>
      </c>
      <c r="Q67" s="821" t="n">
        <v>39</v>
      </c>
      <c r="R67" s="821" t="n">
        <v>92</v>
      </c>
      <c r="S67" s="821" t="n">
        <v>4</v>
      </c>
      <c r="T67" s="821" t="n">
        <v>3</v>
      </c>
      <c r="U67" s="821" t="n">
        <v>6</v>
      </c>
      <c r="V67" s="821" t="n">
        <v>0</v>
      </c>
      <c r="W67" s="821" t="n">
        <v>0</v>
      </c>
      <c r="X67" s="779"/>
      <c r="Y67" s="783" t="s">
        <v>1339</v>
      </c>
      <c r="Z67" s="788"/>
    </row>
    <row r="68" customFormat="false" ht="12" hidden="false" customHeight="true" outlineLevel="0" collapsed="false">
      <c r="A68" s="785" t="s">
        <v>1340</v>
      </c>
      <c r="B68" s="786" t="s">
        <v>1341</v>
      </c>
      <c r="C68" s="779"/>
      <c r="D68" s="745"/>
      <c r="E68" s="822" t="n">
        <v>86184</v>
      </c>
      <c r="F68" s="782"/>
      <c r="G68" s="822" t="n">
        <v>39</v>
      </c>
      <c r="H68" s="821" t="n">
        <v>7894</v>
      </c>
      <c r="I68" s="821" t="n">
        <v>10889</v>
      </c>
      <c r="J68" s="821" t="n">
        <v>128</v>
      </c>
      <c r="K68" s="821" t="n">
        <v>13468</v>
      </c>
      <c r="L68" s="821" t="n">
        <v>15848</v>
      </c>
      <c r="M68" s="821" t="n">
        <v>145</v>
      </c>
      <c r="N68" s="821" t="n">
        <v>17238</v>
      </c>
      <c r="O68" s="821" t="n">
        <v>15437</v>
      </c>
      <c r="P68" s="821" t="n">
        <v>120</v>
      </c>
      <c r="Q68" s="821" t="n">
        <v>2694</v>
      </c>
      <c r="R68" s="821" t="n">
        <v>2136</v>
      </c>
      <c r="S68" s="821" t="n">
        <v>9</v>
      </c>
      <c r="T68" s="821" t="n">
        <v>83</v>
      </c>
      <c r="U68" s="821" t="n">
        <v>90</v>
      </c>
      <c r="V68" s="821" t="n">
        <v>4</v>
      </c>
      <c r="W68" s="821" t="n">
        <v>1</v>
      </c>
      <c r="X68" s="779"/>
      <c r="Y68" s="783" t="s">
        <v>1342</v>
      </c>
      <c r="Z68" s="788"/>
    </row>
    <row r="69" customFormat="false" ht="12" hidden="false" customHeight="true" outlineLevel="0" collapsed="false">
      <c r="A69" s="785" t="n">
        <v>242</v>
      </c>
      <c r="B69" s="780" t="s">
        <v>1343</v>
      </c>
      <c r="C69" s="779"/>
      <c r="D69" s="745"/>
      <c r="E69" s="822" t="n">
        <v>76213</v>
      </c>
      <c r="F69" s="782"/>
      <c r="G69" s="822" t="n">
        <v>29</v>
      </c>
      <c r="H69" s="821" t="n">
        <v>7601</v>
      </c>
      <c r="I69" s="821" t="n">
        <v>10458</v>
      </c>
      <c r="J69" s="821" t="n">
        <v>124</v>
      </c>
      <c r="K69" s="821" t="n">
        <v>12459</v>
      </c>
      <c r="L69" s="821" t="n">
        <v>14436</v>
      </c>
      <c r="M69" s="821" t="n">
        <v>127</v>
      </c>
      <c r="N69" s="821" t="n">
        <v>15094</v>
      </c>
      <c r="O69" s="821" t="n">
        <v>12821</v>
      </c>
      <c r="P69" s="821" t="n">
        <v>102</v>
      </c>
      <c r="Q69" s="821" t="n">
        <v>1717</v>
      </c>
      <c r="R69" s="821" t="n">
        <v>1197</v>
      </c>
      <c r="S69" s="821" t="n">
        <v>3</v>
      </c>
      <c r="T69" s="821" t="n">
        <v>37</v>
      </c>
      <c r="U69" s="821" t="n">
        <v>35</v>
      </c>
      <c r="V69" s="821" t="n">
        <v>2</v>
      </c>
      <c r="W69" s="821" t="n">
        <v>0</v>
      </c>
      <c r="X69" s="779"/>
      <c r="Y69" s="783" t="n">
        <v>242</v>
      </c>
      <c r="Z69" s="788"/>
    </row>
    <row r="70" customFormat="false" ht="12" hidden="false" customHeight="true" outlineLevel="0" collapsed="false">
      <c r="A70" s="785" t="s">
        <v>1487</v>
      </c>
      <c r="B70" s="780" t="s">
        <v>1488</v>
      </c>
      <c r="C70" s="779"/>
      <c r="D70" s="745"/>
      <c r="E70" s="822" t="n">
        <v>1967</v>
      </c>
      <c r="F70" s="782"/>
      <c r="G70" s="822" t="n">
        <v>0</v>
      </c>
      <c r="H70" s="821" t="n">
        <v>4</v>
      </c>
      <c r="I70" s="821" t="n">
        <v>4</v>
      </c>
      <c r="J70" s="821" t="n">
        <v>0</v>
      </c>
      <c r="K70" s="821" t="n">
        <v>36</v>
      </c>
      <c r="L70" s="821" t="n">
        <v>30</v>
      </c>
      <c r="M70" s="821" t="n">
        <v>1</v>
      </c>
      <c r="N70" s="821" t="n">
        <v>571</v>
      </c>
      <c r="O70" s="821" t="n">
        <v>440</v>
      </c>
      <c r="P70" s="821" t="n">
        <v>7</v>
      </c>
      <c r="Q70" s="821" t="n">
        <v>464</v>
      </c>
      <c r="R70" s="821" t="n">
        <v>377</v>
      </c>
      <c r="S70" s="821" t="n">
        <v>1</v>
      </c>
      <c r="T70" s="821" t="n">
        <v>19</v>
      </c>
      <c r="U70" s="821" t="n">
        <v>12</v>
      </c>
      <c r="V70" s="821" t="n">
        <v>1</v>
      </c>
      <c r="W70" s="821" t="n">
        <v>0</v>
      </c>
      <c r="X70" s="779"/>
      <c r="Y70" s="783" t="s">
        <v>1348</v>
      </c>
      <c r="Z70" s="788"/>
    </row>
    <row r="71" customFormat="false" ht="12" hidden="false" customHeight="true" outlineLevel="0" collapsed="false">
      <c r="A71" s="785" t="n">
        <v>246</v>
      </c>
      <c r="B71" s="780" t="s">
        <v>1349</v>
      </c>
      <c r="C71" s="779"/>
      <c r="D71" s="745"/>
      <c r="E71" s="822" t="n">
        <v>5604</v>
      </c>
      <c r="F71" s="782"/>
      <c r="G71" s="822" t="n">
        <v>9</v>
      </c>
      <c r="H71" s="821" t="n">
        <v>212</v>
      </c>
      <c r="I71" s="821" t="n">
        <v>360</v>
      </c>
      <c r="J71" s="821" t="n">
        <v>4</v>
      </c>
      <c r="K71" s="821" t="n">
        <v>718</v>
      </c>
      <c r="L71" s="821" t="n">
        <v>1141</v>
      </c>
      <c r="M71" s="821" t="n">
        <v>13</v>
      </c>
      <c r="N71" s="821" t="n">
        <v>1032</v>
      </c>
      <c r="O71" s="821" t="n">
        <v>1639</v>
      </c>
      <c r="P71" s="821" t="n">
        <v>10</v>
      </c>
      <c r="Q71" s="821" t="n">
        <v>152</v>
      </c>
      <c r="R71" s="821" t="n">
        <v>283</v>
      </c>
      <c r="S71" s="821" t="n">
        <v>3</v>
      </c>
      <c r="T71" s="821" t="n">
        <v>7</v>
      </c>
      <c r="U71" s="821" t="n">
        <v>28</v>
      </c>
      <c r="V71" s="821" t="n">
        <v>1</v>
      </c>
      <c r="W71" s="821" t="n">
        <v>1</v>
      </c>
      <c r="X71" s="779"/>
      <c r="Y71" s="783" t="n">
        <v>246</v>
      </c>
      <c r="Z71" s="788"/>
    </row>
    <row r="72" customFormat="false" ht="12" hidden="false" customHeight="true" outlineLevel="0" collapsed="false">
      <c r="A72" s="785" t="s">
        <v>1350</v>
      </c>
      <c r="B72" s="786" t="s">
        <v>1351</v>
      </c>
      <c r="C72" s="779"/>
      <c r="D72" s="745"/>
      <c r="E72" s="822" t="n">
        <v>325</v>
      </c>
      <c r="F72" s="782"/>
      <c r="G72" s="822" t="n">
        <v>0</v>
      </c>
      <c r="H72" s="821" t="n">
        <v>2</v>
      </c>
      <c r="I72" s="821" t="n">
        <v>2</v>
      </c>
      <c r="J72" s="821" t="n">
        <v>0</v>
      </c>
      <c r="K72" s="821" t="n">
        <v>16</v>
      </c>
      <c r="L72" s="821" t="n">
        <v>25</v>
      </c>
      <c r="M72" s="821" t="n">
        <v>1</v>
      </c>
      <c r="N72" s="821" t="n">
        <v>74</v>
      </c>
      <c r="O72" s="821" t="n">
        <v>136</v>
      </c>
      <c r="P72" s="821" t="n">
        <v>2</v>
      </c>
      <c r="Q72" s="821" t="n">
        <v>23</v>
      </c>
      <c r="R72" s="821" t="n">
        <v>39</v>
      </c>
      <c r="S72" s="821" t="n">
        <v>1</v>
      </c>
      <c r="T72" s="821" t="n">
        <v>2</v>
      </c>
      <c r="U72" s="821" t="n">
        <v>2</v>
      </c>
      <c r="V72" s="821" t="n">
        <v>0</v>
      </c>
      <c r="W72" s="821" t="n">
        <v>0</v>
      </c>
      <c r="X72" s="779"/>
      <c r="Y72" s="783" t="s">
        <v>1352</v>
      </c>
      <c r="Z72" s="788"/>
    </row>
    <row r="73" customFormat="false" ht="12" hidden="false" customHeight="true" outlineLevel="0" collapsed="false">
      <c r="A73" s="785" t="s">
        <v>1353</v>
      </c>
      <c r="B73" s="786" t="s">
        <v>1354</v>
      </c>
      <c r="C73" s="779"/>
      <c r="D73" s="782"/>
      <c r="E73" s="822" t="n">
        <v>2894</v>
      </c>
      <c r="F73" s="782"/>
      <c r="G73" s="822" t="n">
        <v>4</v>
      </c>
      <c r="H73" s="821" t="n">
        <v>39</v>
      </c>
      <c r="I73" s="821" t="n">
        <v>73</v>
      </c>
      <c r="J73" s="821" t="n">
        <v>4</v>
      </c>
      <c r="K73" s="821" t="n">
        <v>347</v>
      </c>
      <c r="L73" s="821" t="n">
        <v>601</v>
      </c>
      <c r="M73" s="821" t="n">
        <v>10</v>
      </c>
      <c r="N73" s="821" t="n">
        <v>614</v>
      </c>
      <c r="O73" s="821" t="n">
        <v>952</v>
      </c>
      <c r="P73" s="821" t="n">
        <v>18</v>
      </c>
      <c r="Q73" s="821" t="n">
        <v>100</v>
      </c>
      <c r="R73" s="821" t="n">
        <v>127</v>
      </c>
      <c r="S73" s="821" t="n">
        <v>2</v>
      </c>
      <c r="T73" s="821" t="n">
        <v>5</v>
      </c>
      <c r="U73" s="821" t="n">
        <v>2</v>
      </c>
      <c r="V73" s="821" t="n">
        <v>0</v>
      </c>
      <c r="W73" s="821" t="n">
        <v>0</v>
      </c>
      <c r="X73" s="779"/>
      <c r="Y73" s="783" t="s">
        <v>1355</v>
      </c>
      <c r="Z73" s="788"/>
    </row>
    <row r="74" customFormat="false" ht="12" hidden="false" customHeight="true" outlineLevel="0" collapsed="false">
      <c r="A74" s="785" t="s">
        <v>1356</v>
      </c>
      <c r="B74" s="786" t="s">
        <v>1357</v>
      </c>
      <c r="C74" s="779"/>
      <c r="D74" s="821"/>
      <c r="E74" s="822" t="n">
        <v>142541</v>
      </c>
      <c r="F74" s="782"/>
      <c r="G74" s="822" t="n">
        <v>225</v>
      </c>
      <c r="H74" s="821" t="n">
        <v>9662</v>
      </c>
      <c r="I74" s="821" t="n">
        <v>11633</v>
      </c>
      <c r="J74" s="821" t="n">
        <v>92</v>
      </c>
      <c r="K74" s="821" t="n">
        <v>21689</v>
      </c>
      <c r="L74" s="821" t="n">
        <v>26752</v>
      </c>
      <c r="M74" s="821" t="n">
        <v>161</v>
      </c>
      <c r="N74" s="821" t="n">
        <v>27805</v>
      </c>
      <c r="O74" s="821" t="n">
        <v>34417</v>
      </c>
      <c r="P74" s="821" t="n">
        <v>451</v>
      </c>
      <c r="Q74" s="821" t="n">
        <v>3608</v>
      </c>
      <c r="R74" s="821" t="n">
        <v>5310</v>
      </c>
      <c r="S74" s="821" t="n">
        <v>106</v>
      </c>
      <c r="T74" s="821" t="n">
        <v>218</v>
      </c>
      <c r="U74" s="821" t="n">
        <v>565</v>
      </c>
      <c r="V74" s="821" t="n">
        <v>42</v>
      </c>
      <c r="W74" s="821" t="n">
        <v>30</v>
      </c>
      <c r="X74" s="779"/>
      <c r="Y74" s="783" t="s">
        <v>1358</v>
      </c>
      <c r="Z74" s="788"/>
    </row>
    <row r="75" customFormat="false" ht="12" hidden="false" customHeight="true" outlineLevel="0" collapsed="false">
      <c r="A75" s="785" t="n">
        <v>263</v>
      </c>
      <c r="B75" s="780" t="s">
        <v>1359</v>
      </c>
      <c r="C75" s="779"/>
      <c r="D75" s="821"/>
      <c r="E75" s="822" t="n">
        <v>81900</v>
      </c>
      <c r="F75" s="782"/>
      <c r="G75" s="822" t="n">
        <v>176</v>
      </c>
      <c r="H75" s="821" t="n">
        <v>3599</v>
      </c>
      <c r="I75" s="821" t="n">
        <v>5652</v>
      </c>
      <c r="J75" s="821" t="n">
        <v>45</v>
      </c>
      <c r="K75" s="821" t="n">
        <v>11137</v>
      </c>
      <c r="L75" s="821" t="n">
        <v>17705</v>
      </c>
      <c r="M75" s="821" t="n">
        <v>126</v>
      </c>
      <c r="N75" s="821" t="n">
        <v>15067</v>
      </c>
      <c r="O75" s="821" t="n">
        <v>22350</v>
      </c>
      <c r="P75" s="821" t="n">
        <v>288</v>
      </c>
      <c r="Q75" s="821" t="n">
        <v>2162</v>
      </c>
      <c r="R75" s="821" t="n">
        <v>3288</v>
      </c>
      <c r="S75" s="821" t="n">
        <v>61</v>
      </c>
      <c r="T75" s="821" t="n">
        <v>126</v>
      </c>
      <c r="U75" s="821" t="n">
        <v>266</v>
      </c>
      <c r="V75" s="821" t="n">
        <v>21</v>
      </c>
      <c r="W75" s="821" t="n">
        <v>7</v>
      </c>
      <c r="X75" s="779"/>
      <c r="Y75" s="783" t="n">
        <v>263</v>
      </c>
      <c r="Z75" s="788"/>
    </row>
    <row r="76" customFormat="false" ht="12" hidden="false" customHeight="true" outlineLevel="0" collapsed="false">
      <c r="A76" s="785" t="s">
        <v>1360</v>
      </c>
      <c r="B76" s="786" t="s">
        <v>1361</v>
      </c>
      <c r="C76" s="779"/>
      <c r="D76" s="821"/>
      <c r="E76" s="822" t="n">
        <v>14496</v>
      </c>
      <c r="F76" s="782"/>
      <c r="G76" s="822" t="n">
        <v>10</v>
      </c>
      <c r="H76" s="821" t="n">
        <v>134</v>
      </c>
      <c r="I76" s="821" t="n">
        <v>260</v>
      </c>
      <c r="J76" s="821" t="n">
        <v>6</v>
      </c>
      <c r="K76" s="821" t="n">
        <v>1148</v>
      </c>
      <c r="L76" s="821" t="n">
        <v>2145</v>
      </c>
      <c r="M76" s="821" t="n">
        <v>57</v>
      </c>
      <c r="N76" s="821" t="n">
        <v>3398</v>
      </c>
      <c r="O76" s="821" t="n">
        <v>5280</v>
      </c>
      <c r="P76" s="821" t="n">
        <v>163</v>
      </c>
      <c r="Q76" s="821" t="n">
        <v>727</v>
      </c>
      <c r="R76" s="821" t="n">
        <v>1028</v>
      </c>
      <c r="S76" s="821" t="n">
        <v>35</v>
      </c>
      <c r="T76" s="821" t="n">
        <v>42</v>
      </c>
      <c r="U76" s="821" t="n">
        <v>60</v>
      </c>
      <c r="V76" s="821" t="n">
        <v>10</v>
      </c>
      <c r="W76" s="821" t="n">
        <v>3</v>
      </c>
      <c r="X76" s="779"/>
      <c r="Y76" s="783" t="s">
        <v>1362</v>
      </c>
      <c r="Z76" s="788"/>
    </row>
    <row r="77" customFormat="false" ht="12" hidden="false" customHeight="true" outlineLevel="0" collapsed="false">
      <c r="A77" s="785" t="s">
        <v>1363</v>
      </c>
      <c r="B77" s="786" t="s">
        <v>1364</v>
      </c>
      <c r="C77" s="779"/>
      <c r="D77" s="821"/>
      <c r="E77" s="822" t="n">
        <v>13473</v>
      </c>
      <c r="F77" s="782"/>
      <c r="G77" s="822" t="n">
        <v>12</v>
      </c>
      <c r="H77" s="821" t="n">
        <v>552</v>
      </c>
      <c r="I77" s="821" t="n">
        <v>978</v>
      </c>
      <c r="J77" s="821" t="n">
        <v>13</v>
      </c>
      <c r="K77" s="821" t="n">
        <v>2055</v>
      </c>
      <c r="L77" s="821" t="n">
        <v>3146</v>
      </c>
      <c r="M77" s="821" t="n">
        <v>31</v>
      </c>
      <c r="N77" s="821" t="n">
        <v>2299</v>
      </c>
      <c r="O77" s="821" t="n">
        <v>3443</v>
      </c>
      <c r="P77" s="821" t="n">
        <v>63</v>
      </c>
      <c r="Q77" s="821" t="n">
        <v>288</v>
      </c>
      <c r="R77" s="821" t="n">
        <v>488</v>
      </c>
      <c r="S77" s="821" t="n">
        <v>13</v>
      </c>
      <c r="T77" s="821" t="n">
        <v>16</v>
      </c>
      <c r="U77" s="821" t="n">
        <v>80</v>
      </c>
      <c r="V77" s="821" t="n">
        <v>2</v>
      </c>
      <c r="W77" s="821" t="n">
        <v>6</v>
      </c>
      <c r="X77" s="779"/>
      <c r="Y77" s="783" t="s">
        <v>1365</v>
      </c>
      <c r="Z77" s="788"/>
    </row>
    <row r="78" customFormat="false" ht="12" hidden="false" customHeight="true" outlineLevel="0" collapsed="false">
      <c r="A78" s="785" t="s">
        <v>1366</v>
      </c>
      <c r="B78" s="786" t="s">
        <v>1367</v>
      </c>
      <c r="C78" s="779"/>
      <c r="D78" s="821"/>
      <c r="E78" s="822" t="n">
        <v>2360</v>
      </c>
      <c r="F78" s="782"/>
      <c r="G78" s="822" t="n">
        <v>4</v>
      </c>
      <c r="H78" s="821" t="n">
        <v>23</v>
      </c>
      <c r="I78" s="821" t="n">
        <v>47</v>
      </c>
      <c r="J78" s="821" t="n">
        <v>2</v>
      </c>
      <c r="K78" s="821" t="n">
        <v>202</v>
      </c>
      <c r="L78" s="821" t="n">
        <v>416</v>
      </c>
      <c r="M78" s="821" t="n">
        <v>21</v>
      </c>
      <c r="N78" s="821" t="n">
        <v>482</v>
      </c>
      <c r="O78" s="821" t="n">
        <v>969</v>
      </c>
      <c r="P78" s="821" t="n">
        <v>50</v>
      </c>
      <c r="Q78" s="821" t="n">
        <v>70</v>
      </c>
      <c r="R78" s="821" t="n">
        <v>73</v>
      </c>
      <c r="S78" s="821" t="n">
        <v>1</v>
      </c>
      <c r="T78" s="821" t="n">
        <v>3</v>
      </c>
      <c r="U78" s="821" t="n">
        <v>1</v>
      </c>
      <c r="V78" s="821" t="n">
        <v>0</v>
      </c>
      <c r="W78" s="821" t="n">
        <v>0</v>
      </c>
      <c r="X78" s="779"/>
      <c r="Y78" s="783" t="s">
        <v>1368</v>
      </c>
      <c r="Z78" s="788"/>
    </row>
    <row r="79" customFormat="false" ht="12" hidden="false" customHeight="true" outlineLevel="0" collapsed="false">
      <c r="A79" s="785" t="s">
        <v>1369</v>
      </c>
      <c r="B79" s="786" t="s">
        <v>1370</v>
      </c>
      <c r="C79" s="779"/>
      <c r="D79" s="821"/>
      <c r="E79" s="822" t="n">
        <v>1274</v>
      </c>
      <c r="F79" s="782"/>
      <c r="G79" s="822" t="n">
        <v>4</v>
      </c>
      <c r="H79" s="821" t="n">
        <v>25</v>
      </c>
      <c r="I79" s="821" t="n">
        <v>44</v>
      </c>
      <c r="J79" s="821" t="n">
        <v>4</v>
      </c>
      <c r="K79" s="821" t="n">
        <v>110</v>
      </c>
      <c r="L79" s="821" t="n">
        <v>320</v>
      </c>
      <c r="M79" s="821" t="n">
        <v>16</v>
      </c>
      <c r="N79" s="821" t="n">
        <v>142</v>
      </c>
      <c r="O79" s="821" t="n">
        <v>500</v>
      </c>
      <c r="P79" s="821" t="n">
        <v>44</v>
      </c>
      <c r="Q79" s="821" t="n">
        <v>13</v>
      </c>
      <c r="R79" s="821" t="n">
        <v>39</v>
      </c>
      <c r="S79" s="821" t="n">
        <v>13</v>
      </c>
      <c r="T79" s="821" t="n">
        <v>0</v>
      </c>
      <c r="U79" s="821" t="n">
        <v>4</v>
      </c>
      <c r="V79" s="821" t="n">
        <v>0</v>
      </c>
      <c r="W79" s="821" t="n">
        <v>0</v>
      </c>
      <c r="X79" s="779"/>
      <c r="Y79" s="783" t="s">
        <v>1371</v>
      </c>
      <c r="Z79" s="788"/>
    </row>
    <row r="80" customFormat="false" ht="12" hidden="false" customHeight="true" outlineLevel="0" collapsed="false">
      <c r="A80" s="779" t="s">
        <v>1372</v>
      </c>
      <c r="B80" s="784" t="s">
        <v>1373</v>
      </c>
      <c r="C80" s="779"/>
      <c r="D80" s="821"/>
      <c r="E80" s="822" t="n">
        <v>127265</v>
      </c>
      <c r="F80" s="782"/>
      <c r="G80" s="822" t="n">
        <v>9</v>
      </c>
      <c r="H80" s="821" t="n">
        <v>900</v>
      </c>
      <c r="I80" s="821" t="n">
        <v>3829</v>
      </c>
      <c r="J80" s="821" t="n">
        <v>182</v>
      </c>
      <c r="K80" s="821" t="n">
        <v>7769</v>
      </c>
      <c r="L80" s="821" t="n">
        <v>40198</v>
      </c>
      <c r="M80" s="821" t="n">
        <v>2304</v>
      </c>
      <c r="N80" s="821" t="n">
        <v>11496</v>
      </c>
      <c r="O80" s="821" t="n">
        <v>54997</v>
      </c>
      <c r="P80" s="821" t="n">
        <v>3053</v>
      </c>
      <c r="Q80" s="821" t="n">
        <v>660</v>
      </c>
      <c r="R80" s="821" t="n">
        <v>1758</v>
      </c>
      <c r="S80" s="821" t="n">
        <v>66</v>
      </c>
      <c r="T80" s="821" t="n">
        <v>15</v>
      </c>
      <c r="U80" s="821" t="n">
        <v>37</v>
      </c>
      <c r="V80" s="821" t="n">
        <v>0</v>
      </c>
      <c r="W80" s="821" t="n">
        <v>1</v>
      </c>
      <c r="X80" s="779"/>
      <c r="Y80" s="783" t="s">
        <v>1374</v>
      </c>
      <c r="Z80" s="788"/>
    </row>
    <row r="81" customFormat="false" ht="12" hidden="false" customHeight="true" outlineLevel="0" collapsed="false">
      <c r="A81" s="789" t="s">
        <v>586</v>
      </c>
      <c r="B81" s="780" t="s">
        <v>1375</v>
      </c>
      <c r="C81" s="779"/>
      <c r="D81" s="821"/>
      <c r="E81" s="822" t="n">
        <v>90271</v>
      </c>
      <c r="F81" s="782"/>
      <c r="G81" s="822" t="n">
        <v>3</v>
      </c>
      <c r="H81" s="821" t="n">
        <v>631</v>
      </c>
      <c r="I81" s="821" t="n">
        <v>1467</v>
      </c>
      <c r="J81" s="821" t="n">
        <v>58</v>
      </c>
      <c r="K81" s="821" t="n">
        <v>5119</v>
      </c>
      <c r="L81" s="821" t="n">
        <v>21857</v>
      </c>
      <c r="M81" s="821" t="n">
        <v>1208</v>
      </c>
      <c r="N81" s="821" t="n">
        <v>9567</v>
      </c>
      <c r="O81" s="821" t="n">
        <v>45847</v>
      </c>
      <c r="P81" s="821" t="n">
        <v>2509</v>
      </c>
      <c r="Q81" s="821" t="n">
        <v>549</v>
      </c>
      <c r="R81" s="821" t="n">
        <v>1378</v>
      </c>
      <c r="S81" s="821" t="n">
        <v>39</v>
      </c>
      <c r="T81" s="821" t="n">
        <v>12</v>
      </c>
      <c r="U81" s="821" t="n">
        <v>29</v>
      </c>
      <c r="V81" s="821" t="n">
        <v>0</v>
      </c>
      <c r="W81" s="821" t="n">
        <v>1</v>
      </c>
      <c r="X81" s="779"/>
      <c r="Y81" s="783" t="s">
        <v>586</v>
      </c>
      <c r="Z81" s="788"/>
    </row>
    <row r="82" customFormat="false" ht="12" hidden="false" customHeight="true" outlineLevel="0" collapsed="false">
      <c r="A82" s="789" t="s">
        <v>586</v>
      </c>
      <c r="B82" s="780" t="s">
        <v>1376</v>
      </c>
      <c r="C82" s="779"/>
      <c r="D82" s="821"/>
      <c r="E82" s="822" t="n">
        <v>36994</v>
      </c>
      <c r="F82" s="782"/>
      <c r="G82" s="822" t="n">
        <v>6</v>
      </c>
      <c r="H82" s="821" t="n">
        <v>269</v>
      </c>
      <c r="I82" s="821" t="n">
        <v>2362</v>
      </c>
      <c r="J82" s="821" t="n">
        <v>124</v>
      </c>
      <c r="K82" s="821" t="n">
        <v>2650</v>
      </c>
      <c r="L82" s="821" t="n">
        <v>18341</v>
      </c>
      <c r="M82" s="821" t="n">
        <v>1096</v>
      </c>
      <c r="N82" s="821" t="n">
        <v>1929</v>
      </c>
      <c r="O82" s="821" t="n">
        <v>9150</v>
      </c>
      <c r="P82" s="821" t="n">
        <v>544</v>
      </c>
      <c r="Q82" s="821" t="n">
        <v>111</v>
      </c>
      <c r="R82" s="821" t="n">
        <v>380</v>
      </c>
      <c r="S82" s="821" t="n">
        <v>27</v>
      </c>
      <c r="T82" s="821" t="n">
        <v>3</v>
      </c>
      <c r="U82" s="821" t="n">
        <v>8</v>
      </c>
      <c r="V82" s="821" t="n">
        <v>0</v>
      </c>
      <c r="W82" s="821" t="n">
        <v>0</v>
      </c>
      <c r="X82" s="779"/>
      <c r="Y82" s="783" t="s">
        <v>586</v>
      </c>
      <c r="Z82" s="788"/>
    </row>
    <row r="83" customFormat="false" ht="12" hidden="false" customHeight="true" outlineLevel="0" collapsed="false">
      <c r="A83" s="779" t="s">
        <v>1377</v>
      </c>
      <c r="B83" s="784" t="s">
        <v>1378</v>
      </c>
      <c r="C83" s="779"/>
      <c r="D83" s="821"/>
      <c r="E83" s="822" t="n">
        <v>35446</v>
      </c>
      <c r="F83" s="782"/>
      <c r="G83" s="822" t="n">
        <v>7</v>
      </c>
      <c r="H83" s="821" t="n">
        <v>749</v>
      </c>
      <c r="I83" s="821" t="n">
        <v>2769</v>
      </c>
      <c r="J83" s="821" t="n">
        <v>76</v>
      </c>
      <c r="K83" s="821" t="n">
        <v>3776</v>
      </c>
      <c r="L83" s="821" t="n">
        <v>12493</v>
      </c>
      <c r="M83" s="821" t="n">
        <v>349</v>
      </c>
      <c r="N83" s="821" t="n">
        <v>3787</v>
      </c>
      <c r="O83" s="821" t="n">
        <v>9823</v>
      </c>
      <c r="P83" s="821" t="n">
        <v>238</v>
      </c>
      <c r="Q83" s="821" t="n">
        <v>398</v>
      </c>
      <c r="R83" s="821" t="n">
        <v>934</v>
      </c>
      <c r="S83" s="821" t="n">
        <v>17</v>
      </c>
      <c r="T83" s="821" t="n">
        <v>12</v>
      </c>
      <c r="U83" s="821" t="n">
        <v>23</v>
      </c>
      <c r="V83" s="821" t="n">
        <v>2</v>
      </c>
      <c r="W83" s="821" t="n">
        <v>0</v>
      </c>
      <c r="X83" s="779"/>
      <c r="Y83" s="783" t="s">
        <v>1377</v>
      </c>
      <c r="Z83" s="788"/>
    </row>
    <row r="84" customFormat="false" ht="12" hidden="false" customHeight="true" outlineLevel="0" collapsed="false">
      <c r="A84" s="779" t="s">
        <v>1379</v>
      </c>
      <c r="B84" s="784" t="s">
        <v>1380</v>
      </c>
      <c r="C84" s="779"/>
      <c r="D84" s="821"/>
      <c r="E84" s="822" t="n">
        <v>76952</v>
      </c>
      <c r="F84" s="782"/>
      <c r="G84" s="822" t="n">
        <v>50</v>
      </c>
      <c r="H84" s="821" t="n">
        <v>3459</v>
      </c>
      <c r="I84" s="821" t="n">
        <v>7522</v>
      </c>
      <c r="J84" s="821" t="n">
        <v>238</v>
      </c>
      <c r="K84" s="821" t="n">
        <v>10054</v>
      </c>
      <c r="L84" s="821" t="n">
        <v>16087</v>
      </c>
      <c r="M84" s="821" t="n">
        <v>371</v>
      </c>
      <c r="N84" s="821" t="n">
        <v>12865</v>
      </c>
      <c r="O84" s="821" t="n">
        <v>18097</v>
      </c>
      <c r="P84" s="821" t="n">
        <v>851</v>
      </c>
      <c r="Q84" s="821" t="n">
        <v>2213</v>
      </c>
      <c r="R84" s="821" t="n">
        <v>3204</v>
      </c>
      <c r="S84" s="821" t="n">
        <v>235</v>
      </c>
      <c r="T84" s="821" t="n">
        <v>347</v>
      </c>
      <c r="U84" s="821" t="n">
        <v>920</v>
      </c>
      <c r="V84" s="821" t="n">
        <v>195</v>
      </c>
      <c r="W84" s="821" t="n">
        <v>294</v>
      </c>
      <c r="X84" s="779"/>
      <c r="Y84" s="783" t="s">
        <v>1381</v>
      </c>
      <c r="Z84" s="788"/>
    </row>
    <row r="85" customFormat="false" ht="12" hidden="false" customHeight="true" outlineLevel="0" collapsed="false">
      <c r="A85" s="779" t="s">
        <v>1382</v>
      </c>
      <c r="B85" s="780" t="s">
        <v>1383</v>
      </c>
      <c r="C85" s="779" t="s">
        <v>586</v>
      </c>
      <c r="D85" s="821"/>
      <c r="E85" s="822" t="n">
        <v>182</v>
      </c>
      <c r="F85" s="782"/>
      <c r="G85" s="822" t="n">
        <v>0</v>
      </c>
      <c r="H85" s="821" t="n">
        <v>0</v>
      </c>
      <c r="I85" s="821" t="n">
        <v>1</v>
      </c>
      <c r="J85" s="821" t="n">
        <v>0</v>
      </c>
      <c r="K85" s="821" t="n">
        <v>11</v>
      </c>
      <c r="L85" s="821" t="n">
        <v>24</v>
      </c>
      <c r="M85" s="821" t="n">
        <v>0</v>
      </c>
      <c r="N85" s="821" t="n">
        <v>51</v>
      </c>
      <c r="O85" s="821" t="n">
        <v>79</v>
      </c>
      <c r="P85" s="821" t="n">
        <v>1</v>
      </c>
      <c r="Q85" s="821" t="n">
        <v>1</v>
      </c>
      <c r="R85" s="821" t="n">
        <v>13</v>
      </c>
      <c r="S85" s="821" t="n">
        <v>0</v>
      </c>
      <c r="T85" s="821" t="n">
        <v>0</v>
      </c>
      <c r="U85" s="821" t="n">
        <v>1</v>
      </c>
      <c r="V85" s="821" t="n">
        <v>0</v>
      </c>
      <c r="W85" s="821" t="n">
        <v>0</v>
      </c>
      <c r="X85" s="779"/>
      <c r="Y85" s="783" t="s">
        <v>1382</v>
      </c>
      <c r="Z85" s="788"/>
    </row>
    <row r="86" customFormat="false" ht="12" hidden="false" customHeight="true" outlineLevel="0" collapsed="false">
      <c r="A86" s="779" t="s">
        <v>1384</v>
      </c>
      <c r="B86" s="780" t="s">
        <v>1385</v>
      </c>
      <c r="C86" s="779"/>
      <c r="D86" s="821"/>
      <c r="E86" s="822" t="n">
        <v>33710</v>
      </c>
      <c r="F86" s="782"/>
      <c r="G86" s="822" t="n">
        <v>22</v>
      </c>
      <c r="H86" s="821" t="n">
        <v>1629</v>
      </c>
      <c r="I86" s="821" t="n">
        <v>3090</v>
      </c>
      <c r="J86" s="821" t="n">
        <v>86</v>
      </c>
      <c r="K86" s="821" t="n">
        <v>5009</v>
      </c>
      <c r="L86" s="821" t="n">
        <v>6622</v>
      </c>
      <c r="M86" s="821" t="n">
        <v>126</v>
      </c>
      <c r="N86" s="821" t="n">
        <v>6770</v>
      </c>
      <c r="O86" s="821" t="n">
        <v>8084</v>
      </c>
      <c r="P86" s="821" t="n">
        <v>144</v>
      </c>
      <c r="Q86" s="821" t="n">
        <v>880</v>
      </c>
      <c r="R86" s="821" t="n">
        <v>1166</v>
      </c>
      <c r="S86" s="821" t="n">
        <v>23</v>
      </c>
      <c r="T86" s="821" t="n">
        <v>30</v>
      </c>
      <c r="U86" s="821" t="n">
        <v>47</v>
      </c>
      <c r="V86" s="821" t="n">
        <v>4</v>
      </c>
      <c r="W86" s="821" t="n">
        <v>0</v>
      </c>
      <c r="X86" s="779"/>
      <c r="Y86" s="783" t="s">
        <v>1384</v>
      </c>
      <c r="Z86" s="788"/>
    </row>
    <row r="87" s="825" customFormat="true" ht="12" hidden="false" customHeight="true" outlineLevel="0" collapsed="false">
      <c r="A87" s="779" t="s">
        <v>1386</v>
      </c>
      <c r="B87" s="780" t="s">
        <v>1387</v>
      </c>
      <c r="C87" s="823" t="s">
        <v>586</v>
      </c>
      <c r="D87" s="821"/>
      <c r="E87" s="822" t="n">
        <v>6891</v>
      </c>
      <c r="F87" s="782"/>
      <c r="G87" s="822" t="n">
        <v>1</v>
      </c>
      <c r="H87" s="821" t="n">
        <v>222</v>
      </c>
      <c r="I87" s="821" t="n">
        <v>132</v>
      </c>
      <c r="J87" s="821" t="n">
        <v>19</v>
      </c>
      <c r="K87" s="821" t="n">
        <v>1540</v>
      </c>
      <c r="L87" s="821" t="n">
        <v>536</v>
      </c>
      <c r="M87" s="821" t="n">
        <v>17</v>
      </c>
      <c r="N87" s="821" t="n">
        <v>2600</v>
      </c>
      <c r="O87" s="821" t="n">
        <v>1096</v>
      </c>
      <c r="P87" s="821" t="n">
        <v>16</v>
      </c>
      <c r="Q87" s="821" t="n">
        <v>461</v>
      </c>
      <c r="R87" s="821" t="n">
        <v>209</v>
      </c>
      <c r="S87" s="821" t="n">
        <v>5</v>
      </c>
      <c r="T87" s="821" t="n">
        <v>28</v>
      </c>
      <c r="U87" s="821" t="n">
        <v>9</v>
      </c>
      <c r="V87" s="821" t="n">
        <v>0</v>
      </c>
      <c r="W87" s="821" t="n">
        <v>1</v>
      </c>
      <c r="X87" s="779"/>
      <c r="Y87" s="790" t="s">
        <v>1386</v>
      </c>
      <c r="Z87" s="824"/>
    </row>
    <row r="88" s="825" customFormat="true" ht="3.95" hidden="false" customHeight="true" outlineLevel="0" collapsed="false">
      <c r="A88" s="779" t="s">
        <v>1495</v>
      </c>
      <c r="B88" s="826"/>
      <c r="C88" s="823"/>
      <c r="D88" s="823"/>
      <c r="E88" s="823"/>
      <c r="F88" s="823"/>
      <c r="G88" s="823"/>
      <c r="H88" s="827"/>
      <c r="I88" s="827"/>
      <c r="J88" s="827"/>
      <c r="K88" s="827"/>
      <c r="L88" s="827"/>
      <c r="M88" s="827"/>
      <c r="N88" s="827"/>
      <c r="O88" s="828"/>
      <c r="P88" s="828"/>
      <c r="Q88" s="828"/>
      <c r="R88" s="828"/>
      <c r="S88" s="828"/>
      <c r="T88" s="828"/>
      <c r="U88" s="828"/>
      <c r="V88" s="828"/>
      <c r="W88" s="828"/>
      <c r="X88" s="823"/>
      <c r="Y88" s="828"/>
      <c r="Z88" s="824"/>
    </row>
    <row r="89" s="831" customFormat="true" ht="15" hidden="false" customHeight="true" outlineLevel="0" collapsed="false">
      <c r="A89" s="829" t="s">
        <v>1391</v>
      </c>
      <c r="B89" s="830"/>
      <c r="C89" s="830"/>
      <c r="D89" s="830" t="s">
        <v>1496</v>
      </c>
      <c r="F89" s="830"/>
      <c r="G89" s="830"/>
      <c r="H89" s="829"/>
      <c r="I89" s="829"/>
      <c r="J89" s="829"/>
      <c r="L89" s="829"/>
      <c r="M89" s="829"/>
      <c r="N89" s="829"/>
      <c r="O89" s="830"/>
      <c r="P89" s="830"/>
      <c r="Q89" s="830"/>
      <c r="S89" s="830"/>
      <c r="T89" s="830"/>
      <c r="U89" s="830"/>
      <c r="V89" s="830"/>
      <c r="W89" s="830"/>
      <c r="X89" s="830"/>
      <c r="Y89" s="830"/>
      <c r="Z89" s="832"/>
    </row>
    <row r="90" s="831" customFormat="true" ht="15" hidden="false" customHeight="true" outlineLevel="0" collapsed="false">
      <c r="A90" s="833"/>
      <c r="B90" s="830"/>
      <c r="C90" s="830"/>
      <c r="D90" s="829"/>
      <c r="E90" s="830"/>
      <c r="F90" s="830"/>
      <c r="G90" s="830"/>
      <c r="H90" s="829"/>
      <c r="I90" s="829"/>
      <c r="J90" s="829"/>
      <c r="K90" s="829"/>
      <c r="L90" s="829"/>
      <c r="M90" s="829"/>
      <c r="N90" s="829"/>
      <c r="O90" s="830"/>
      <c r="P90" s="830"/>
      <c r="Q90" s="830"/>
      <c r="R90" s="830"/>
      <c r="S90" s="830"/>
      <c r="T90" s="830"/>
      <c r="U90" s="830"/>
      <c r="V90" s="830"/>
      <c r="W90" s="830"/>
      <c r="X90" s="830"/>
      <c r="Y90" s="830"/>
      <c r="Z90" s="832"/>
    </row>
    <row r="91" s="836" customFormat="true" ht="15" hidden="false" customHeight="true" outlineLevel="0" collapsed="false">
      <c r="A91" s="834" t="n">
        <v>70</v>
      </c>
      <c r="B91" s="835"/>
      <c r="C91" s="835"/>
      <c r="D91" s="835"/>
      <c r="E91" s="823"/>
      <c r="F91" s="835"/>
      <c r="I91" s="837"/>
      <c r="J91" s="838" t="s">
        <v>130</v>
      </c>
      <c r="K91" s="830" t="s">
        <v>130</v>
      </c>
      <c r="M91" s="839"/>
      <c r="N91" s="839"/>
      <c r="O91" s="839"/>
      <c r="P91" s="830"/>
      <c r="Q91" s="830"/>
      <c r="R91" s="830"/>
      <c r="S91" s="830"/>
      <c r="T91" s="840"/>
      <c r="U91" s="840"/>
      <c r="V91" s="840"/>
      <c r="W91" s="840"/>
      <c r="X91" s="840"/>
      <c r="Y91" s="841" t="n">
        <v>71</v>
      </c>
    </row>
    <row r="92" customFormat="false" ht="12.75" hidden="false" customHeight="false" outlineLevel="0" collapsed="false">
      <c r="A92" s="842"/>
      <c r="B92" s="843"/>
      <c r="C92" s="788"/>
      <c r="D92" s="788"/>
      <c r="E92" s="788"/>
      <c r="F92" s="788"/>
      <c r="G92" s="788"/>
      <c r="H92" s="788"/>
      <c r="I92" s="788"/>
      <c r="J92" s="788"/>
      <c r="K92" s="788"/>
      <c r="L92" s="788"/>
      <c r="M92" s="788"/>
      <c r="N92" s="788"/>
      <c r="O92" s="788"/>
      <c r="P92" s="788"/>
      <c r="Q92" s="788"/>
      <c r="R92" s="788"/>
      <c r="S92" s="788"/>
      <c r="T92" s="788"/>
      <c r="U92" s="788"/>
      <c r="V92" s="788"/>
      <c r="W92" s="788"/>
      <c r="X92" s="788"/>
      <c r="Y92" s="788"/>
      <c r="Z92" s="788"/>
    </row>
    <row r="93" customFormat="false" ht="12.75" hidden="false" customHeight="false" outlineLevel="0" collapsed="false">
      <c r="A93" s="842"/>
      <c r="B93" s="843"/>
      <c r="C93" s="788"/>
      <c r="D93" s="788"/>
      <c r="E93" s="788"/>
      <c r="F93" s="788"/>
      <c r="G93" s="788"/>
      <c r="H93" s="788"/>
      <c r="I93" s="788"/>
      <c r="J93" s="788"/>
      <c r="K93" s="788"/>
      <c r="L93" s="788"/>
      <c r="M93" s="788"/>
      <c r="N93" s="788"/>
      <c r="O93" s="788"/>
      <c r="P93" s="788"/>
      <c r="Q93" s="788"/>
      <c r="R93" s="788"/>
      <c r="S93" s="788"/>
      <c r="T93" s="788"/>
      <c r="U93" s="788"/>
      <c r="V93" s="788"/>
      <c r="W93" s="788"/>
      <c r="X93" s="788"/>
      <c r="Y93" s="788"/>
      <c r="Z93" s="788"/>
    </row>
    <row r="94" customFormat="false" ht="12.75" hidden="false" customHeight="false" outlineLevel="0" collapsed="false">
      <c r="A94" s="842"/>
      <c r="B94" s="843"/>
      <c r="C94" s="788"/>
      <c r="D94" s="788"/>
      <c r="E94" s="788"/>
      <c r="F94" s="788"/>
      <c r="G94" s="788"/>
      <c r="H94" s="788"/>
      <c r="I94" s="788"/>
      <c r="J94" s="788"/>
      <c r="K94" s="788"/>
      <c r="L94" s="788"/>
      <c r="M94" s="788"/>
      <c r="N94" s="788"/>
      <c r="O94" s="788"/>
      <c r="P94" s="788"/>
      <c r="Q94" s="788"/>
      <c r="R94" s="788"/>
      <c r="S94" s="788"/>
      <c r="T94" s="788"/>
      <c r="U94" s="788"/>
      <c r="V94" s="788"/>
      <c r="W94" s="788"/>
      <c r="X94" s="788"/>
      <c r="Y94" s="788"/>
      <c r="Z94" s="788"/>
    </row>
    <row r="95" customFormat="false" ht="12.75" hidden="false" customHeight="false" outlineLevel="0" collapsed="false">
      <c r="A95" s="842"/>
      <c r="B95" s="843"/>
      <c r="C95" s="788"/>
      <c r="D95" s="788"/>
      <c r="E95" s="788"/>
      <c r="F95" s="788"/>
      <c r="G95" s="788"/>
      <c r="H95" s="788"/>
      <c r="I95" s="788"/>
      <c r="J95" s="788"/>
      <c r="K95" s="788"/>
      <c r="L95" s="788"/>
      <c r="M95" s="788"/>
      <c r="N95" s="788"/>
      <c r="O95" s="788"/>
      <c r="P95" s="788"/>
      <c r="Q95" s="788"/>
      <c r="R95" s="788"/>
      <c r="S95" s="788"/>
      <c r="T95" s="788"/>
      <c r="U95" s="788"/>
      <c r="V95" s="788"/>
      <c r="W95" s="788"/>
      <c r="X95" s="788"/>
      <c r="Y95" s="788"/>
      <c r="Z95" s="788"/>
    </row>
    <row r="96" customFormat="false" ht="12.75" hidden="false" customHeight="false" outlineLevel="0" collapsed="false">
      <c r="A96" s="842"/>
      <c r="B96" s="843"/>
      <c r="C96" s="788"/>
      <c r="D96" s="788"/>
      <c r="E96" s="788"/>
      <c r="F96" s="788"/>
      <c r="G96" s="788"/>
      <c r="H96" s="788"/>
      <c r="I96" s="788"/>
      <c r="J96" s="788"/>
      <c r="K96" s="788"/>
      <c r="L96" s="788"/>
      <c r="M96" s="788"/>
      <c r="N96" s="788"/>
      <c r="O96" s="788"/>
      <c r="P96" s="788"/>
      <c r="Q96" s="788"/>
      <c r="R96" s="788"/>
      <c r="S96" s="788"/>
      <c r="T96" s="788"/>
      <c r="U96" s="788"/>
      <c r="V96" s="788"/>
      <c r="W96" s="788"/>
      <c r="X96" s="788"/>
      <c r="Y96" s="788"/>
      <c r="Z96" s="788"/>
    </row>
    <row r="97" customFormat="false" ht="12.75" hidden="false" customHeight="false" outlineLevel="0" collapsed="false">
      <c r="A97" s="842"/>
      <c r="B97" s="843"/>
      <c r="C97" s="788"/>
      <c r="D97" s="788"/>
      <c r="E97" s="788"/>
      <c r="F97" s="788"/>
      <c r="G97" s="788"/>
      <c r="H97" s="788"/>
      <c r="I97" s="788"/>
      <c r="J97" s="788"/>
      <c r="K97" s="788"/>
      <c r="L97" s="788"/>
      <c r="M97" s="788"/>
      <c r="N97" s="788"/>
      <c r="O97" s="788"/>
      <c r="P97" s="788"/>
      <c r="Q97" s="788"/>
      <c r="R97" s="788"/>
      <c r="S97" s="788"/>
      <c r="T97" s="788"/>
      <c r="U97" s="788"/>
      <c r="V97" s="788"/>
      <c r="W97" s="788"/>
      <c r="X97" s="788"/>
      <c r="Y97" s="788"/>
      <c r="Z97" s="788"/>
    </row>
    <row r="98" customFormat="false" ht="12.75" hidden="false" customHeight="false" outlineLevel="0" collapsed="false">
      <c r="A98" s="842"/>
      <c r="B98" s="843"/>
      <c r="C98" s="788"/>
      <c r="D98" s="788"/>
      <c r="E98" s="788"/>
      <c r="F98" s="788"/>
      <c r="G98" s="788"/>
      <c r="H98" s="788"/>
      <c r="I98" s="788"/>
      <c r="J98" s="788"/>
      <c r="K98" s="788"/>
      <c r="L98" s="788"/>
      <c r="M98" s="788"/>
      <c r="N98" s="788"/>
      <c r="O98" s="788"/>
      <c r="P98" s="788"/>
      <c r="Q98" s="788"/>
      <c r="R98" s="788"/>
      <c r="S98" s="788"/>
      <c r="T98" s="788"/>
      <c r="U98" s="788"/>
      <c r="V98" s="788"/>
      <c r="W98" s="788"/>
      <c r="X98" s="788"/>
      <c r="Y98" s="788"/>
      <c r="Z98" s="788"/>
    </row>
    <row r="99" customFormat="false" ht="12.75" hidden="false" customHeight="false" outlineLevel="0" collapsed="false">
      <c r="A99" s="842"/>
      <c r="B99" s="843"/>
      <c r="C99" s="788"/>
      <c r="D99" s="788"/>
      <c r="E99" s="788"/>
      <c r="F99" s="788"/>
      <c r="G99" s="788"/>
      <c r="H99" s="788"/>
      <c r="I99" s="788"/>
      <c r="J99" s="788"/>
      <c r="K99" s="788"/>
      <c r="L99" s="788"/>
      <c r="M99" s="788"/>
      <c r="N99" s="788"/>
      <c r="O99" s="788"/>
      <c r="P99" s="788"/>
      <c r="Q99" s="788"/>
      <c r="R99" s="788"/>
      <c r="S99" s="788"/>
      <c r="T99" s="788"/>
      <c r="U99" s="788"/>
      <c r="V99" s="788"/>
      <c r="W99" s="788"/>
      <c r="X99" s="788"/>
      <c r="Y99" s="788"/>
      <c r="Z99" s="788"/>
    </row>
    <row r="100" customFormat="false" ht="12.75" hidden="false" customHeight="false" outlineLevel="0" collapsed="false">
      <c r="A100" s="842"/>
      <c r="B100" s="843"/>
      <c r="C100" s="788"/>
      <c r="D100" s="788"/>
      <c r="E100" s="788"/>
      <c r="F100" s="788"/>
      <c r="G100" s="788"/>
      <c r="H100" s="788"/>
      <c r="I100" s="788"/>
      <c r="J100" s="788"/>
      <c r="K100" s="788"/>
      <c r="L100" s="788"/>
      <c r="M100" s="788"/>
      <c r="N100" s="788"/>
      <c r="O100" s="788"/>
      <c r="P100" s="788"/>
      <c r="Q100" s="788"/>
      <c r="R100" s="788"/>
      <c r="S100" s="788"/>
      <c r="T100" s="788"/>
      <c r="U100" s="788"/>
      <c r="V100" s="788"/>
      <c r="W100" s="788"/>
      <c r="X100" s="788"/>
      <c r="Y100" s="788"/>
      <c r="Z100" s="788"/>
    </row>
    <row r="101" customFormat="false" ht="12.75" hidden="false" customHeight="false" outlineLevel="0" collapsed="false">
      <c r="A101" s="842"/>
      <c r="B101" s="843"/>
      <c r="C101" s="788"/>
      <c r="D101" s="788"/>
      <c r="E101" s="788"/>
      <c r="F101" s="788"/>
      <c r="G101" s="788"/>
      <c r="H101" s="788"/>
      <c r="I101" s="788"/>
      <c r="J101" s="788"/>
      <c r="K101" s="788"/>
      <c r="L101" s="788"/>
      <c r="M101" s="788"/>
      <c r="N101" s="788"/>
      <c r="O101" s="788"/>
      <c r="P101" s="788"/>
      <c r="Q101" s="788"/>
      <c r="R101" s="788"/>
      <c r="S101" s="788"/>
      <c r="T101" s="788"/>
      <c r="U101" s="788"/>
      <c r="V101" s="788"/>
      <c r="W101" s="788"/>
      <c r="X101" s="788"/>
      <c r="Y101" s="788"/>
      <c r="Z101" s="788"/>
    </row>
    <row r="102" customFormat="false" ht="12.75" hidden="false" customHeight="false" outlineLevel="0" collapsed="false">
      <c r="A102" s="842"/>
      <c r="B102" s="843"/>
      <c r="C102" s="788"/>
      <c r="D102" s="788"/>
      <c r="E102" s="788"/>
      <c r="F102" s="788"/>
      <c r="G102" s="788"/>
      <c r="H102" s="788"/>
      <c r="I102" s="788"/>
      <c r="J102" s="788"/>
      <c r="K102" s="788"/>
      <c r="L102" s="788"/>
      <c r="M102" s="788"/>
      <c r="N102" s="788"/>
      <c r="O102" s="788"/>
      <c r="P102" s="788"/>
      <c r="Q102" s="788"/>
      <c r="R102" s="788"/>
      <c r="S102" s="788"/>
      <c r="T102" s="788"/>
      <c r="U102" s="788"/>
      <c r="V102" s="788"/>
      <c r="W102" s="788"/>
      <c r="X102" s="788"/>
      <c r="Y102" s="788"/>
      <c r="Z102" s="788"/>
    </row>
  </sheetData>
  <mergeCells count="34">
    <mergeCell ref="A4:A8"/>
    <mergeCell ref="V4:X4"/>
    <mergeCell ref="E5:E8"/>
    <mergeCell ref="F5:F8"/>
    <mergeCell ref="G5:H5"/>
    <mergeCell ref="I5:J5"/>
    <mergeCell ref="K5:T5"/>
    <mergeCell ref="V5:V8"/>
    <mergeCell ref="W5:W8"/>
    <mergeCell ref="G6:G8"/>
    <mergeCell ref="I6:I8"/>
    <mergeCell ref="K6:L6"/>
    <mergeCell ref="M6:N6"/>
    <mergeCell ref="O6:P6"/>
    <mergeCell ref="Q8:T8"/>
    <mergeCell ref="A46:A51"/>
    <mergeCell ref="D46:G46"/>
    <mergeCell ref="H46:J47"/>
    <mergeCell ref="K46:M47"/>
    <mergeCell ref="N46:P47"/>
    <mergeCell ref="Q46:S47"/>
    <mergeCell ref="T46:V47"/>
    <mergeCell ref="W46:W51"/>
    <mergeCell ref="D47:E51"/>
    <mergeCell ref="F47:G47"/>
    <mergeCell ref="F48:G48"/>
    <mergeCell ref="F49:G49"/>
    <mergeCell ref="J49:J51"/>
    <mergeCell ref="M49:M51"/>
    <mergeCell ref="P49:P51"/>
    <mergeCell ref="S49:S51"/>
    <mergeCell ref="V49:V51"/>
    <mergeCell ref="F50:G50"/>
    <mergeCell ref="F51:G5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44" width="5.7"/>
    <col collapsed="false" customWidth="true" hidden="false" outlineLevel="0" max="2" min="2" style="844" width="28.7"/>
    <col collapsed="false" customWidth="true" hidden="false" outlineLevel="0" max="4" min="3" style="845" width="14.7"/>
    <col collapsed="false" customWidth="true" hidden="false" outlineLevel="0" max="7" min="5" style="845" width="12.7"/>
    <col collapsed="false" customWidth="true" hidden="false" outlineLevel="0" max="10" min="8" style="845" width="10.85"/>
    <col collapsed="false" customWidth="true" hidden="false" outlineLevel="0" max="19" min="11" style="845" width="14.28"/>
    <col collapsed="false" customWidth="true" hidden="false" outlineLevel="0" max="20" min="20" style="845" width="1.7"/>
    <col collapsed="false" customWidth="true" hidden="false" outlineLevel="0" max="21" min="21" style="846" width="5.7"/>
    <col collapsed="false" customWidth="true" hidden="false" outlineLevel="0" max="22" min="22" style="847" width="5.7"/>
    <col collapsed="false" customWidth="false" hidden="false" outlineLevel="0" max="28" min="23" style="848" width="11.42"/>
    <col collapsed="false" customWidth="false" hidden="false" outlineLevel="0" max="257" min="29" style="845" width="11.42"/>
  </cols>
  <sheetData>
    <row r="1" s="844" customFormat="true" ht="12.75" hidden="false" customHeight="true" outlineLevel="0" collapsed="false">
      <c r="A1" s="849" t="s">
        <v>1167</v>
      </c>
      <c r="B1" s="850"/>
      <c r="C1" s="850"/>
      <c r="D1" s="851"/>
      <c r="E1" s="850"/>
      <c r="F1" s="852"/>
      <c r="G1" s="852"/>
      <c r="H1" s="853"/>
      <c r="I1" s="853"/>
      <c r="J1" s="854"/>
      <c r="K1" s="849" t="s">
        <v>1167</v>
      </c>
      <c r="L1" s="855"/>
      <c r="M1" s="850"/>
      <c r="N1" s="850"/>
      <c r="O1" s="850"/>
      <c r="P1" s="850"/>
      <c r="Q1" s="850"/>
      <c r="R1" s="850"/>
      <c r="S1" s="850"/>
      <c r="T1" s="851"/>
      <c r="U1" s="855"/>
      <c r="V1" s="856"/>
      <c r="W1" s="857"/>
      <c r="X1" s="857"/>
      <c r="Y1" s="857"/>
      <c r="Z1" s="857"/>
      <c r="AA1" s="857"/>
      <c r="AB1" s="857"/>
    </row>
    <row r="2" s="844" customFormat="true" ht="12.75" hidden="false" customHeight="true" outlineLevel="0" collapsed="false">
      <c r="A2" s="858" t="s">
        <v>1497</v>
      </c>
      <c r="B2" s="850"/>
      <c r="C2" s="850"/>
      <c r="D2" s="851"/>
      <c r="E2" s="850"/>
      <c r="G2" s="852"/>
      <c r="H2" s="859"/>
      <c r="I2" s="859"/>
      <c r="J2" s="860"/>
      <c r="K2" s="858" t="s">
        <v>1497</v>
      </c>
      <c r="L2" s="850"/>
      <c r="M2" s="850"/>
      <c r="N2" s="850"/>
      <c r="O2" s="850"/>
      <c r="P2" s="850"/>
      <c r="Q2" s="850"/>
      <c r="R2" s="850"/>
      <c r="S2" s="850"/>
      <c r="T2" s="851"/>
      <c r="U2" s="855"/>
      <c r="V2" s="856"/>
      <c r="W2" s="857"/>
      <c r="X2" s="857"/>
      <c r="Y2" s="857"/>
      <c r="Z2" s="857"/>
      <c r="AA2" s="857"/>
      <c r="AB2" s="857"/>
    </row>
    <row r="3" s="844" customFormat="true" ht="21" hidden="false" customHeight="true" outlineLevel="0" collapsed="false">
      <c r="A3" s="861" t="s">
        <v>1498</v>
      </c>
      <c r="B3" s="850"/>
      <c r="C3" s="850"/>
      <c r="D3" s="851"/>
      <c r="E3" s="862"/>
      <c r="F3" s="863"/>
      <c r="G3" s="859"/>
      <c r="H3" s="864"/>
      <c r="I3" s="864"/>
      <c r="J3" s="865"/>
      <c r="K3" s="861" t="s">
        <v>1498</v>
      </c>
      <c r="L3" s="862"/>
      <c r="M3" s="862"/>
      <c r="N3" s="862"/>
      <c r="O3" s="862"/>
      <c r="P3" s="862"/>
      <c r="Q3" s="862"/>
      <c r="R3" s="862"/>
      <c r="S3" s="862"/>
      <c r="T3" s="851"/>
      <c r="U3" s="855"/>
      <c r="V3" s="856"/>
      <c r="W3" s="857"/>
      <c r="X3" s="857"/>
      <c r="Y3" s="857"/>
      <c r="Z3" s="857"/>
      <c r="AA3" s="857"/>
      <c r="AB3" s="857"/>
    </row>
    <row r="4" customFormat="false" ht="12.75" hidden="false" customHeight="false" outlineLevel="0" collapsed="false">
      <c r="A4" s="866"/>
      <c r="B4" s="867"/>
      <c r="C4" s="867"/>
      <c r="D4" s="868"/>
      <c r="E4" s="869" t="s">
        <v>1499</v>
      </c>
      <c r="F4" s="869"/>
      <c r="G4" s="869"/>
      <c r="H4" s="870"/>
      <c r="I4" s="870"/>
      <c r="J4" s="871" t="s">
        <v>1500</v>
      </c>
      <c r="K4" s="872" t="s">
        <v>1501</v>
      </c>
      <c r="L4" s="870"/>
      <c r="M4" s="870"/>
      <c r="N4" s="870"/>
      <c r="O4" s="870"/>
      <c r="P4" s="870"/>
      <c r="Q4" s="870"/>
      <c r="R4" s="870"/>
      <c r="S4" s="870"/>
      <c r="T4" s="873"/>
      <c r="U4" s="874"/>
      <c r="V4" s="856"/>
    </row>
    <row r="5" customFormat="false" ht="12.75" hidden="false" customHeight="true" outlineLevel="0" collapsed="false">
      <c r="A5" s="875"/>
      <c r="B5" s="875" t="s">
        <v>1107</v>
      </c>
      <c r="C5" s="875"/>
      <c r="D5" s="875"/>
      <c r="E5" s="876"/>
      <c r="F5" s="877" t="s">
        <v>1502</v>
      </c>
      <c r="G5" s="877"/>
      <c r="H5" s="878"/>
      <c r="I5" s="879" t="s">
        <v>1401</v>
      </c>
      <c r="J5" s="879"/>
      <c r="K5" s="880" t="s">
        <v>1503</v>
      </c>
      <c r="L5" s="880"/>
      <c r="M5" s="880"/>
      <c r="N5" s="880"/>
      <c r="O5" s="880"/>
      <c r="P5" s="880"/>
      <c r="Q5" s="880"/>
      <c r="R5" s="880"/>
      <c r="S5" s="880"/>
      <c r="T5" s="880"/>
      <c r="U5" s="850" t="s">
        <v>586</v>
      </c>
      <c r="V5" s="881"/>
    </row>
    <row r="6" customFormat="false" ht="12.75" hidden="false" customHeight="true" outlineLevel="0" collapsed="false">
      <c r="A6" s="875" t="s">
        <v>577</v>
      </c>
      <c r="B6" s="850"/>
      <c r="C6" s="850"/>
      <c r="D6" s="875"/>
      <c r="E6" s="882"/>
      <c r="F6" s="883"/>
      <c r="G6" s="875"/>
      <c r="H6" s="884"/>
      <c r="I6" s="885" t="s">
        <v>1504</v>
      </c>
      <c r="J6" s="885"/>
      <c r="K6" s="886"/>
      <c r="L6" s="886"/>
      <c r="M6" s="886"/>
      <c r="N6" s="886"/>
      <c r="O6" s="886"/>
      <c r="P6" s="886"/>
      <c r="Q6" s="886"/>
      <c r="R6" s="886"/>
      <c r="S6" s="886"/>
      <c r="T6" s="884"/>
      <c r="U6" s="850" t="s">
        <v>577</v>
      </c>
      <c r="V6" s="881"/>
    </row>
    <row r="7" customFormat="false" ht="12.75" hidden="false" customHeight="false" outlineLevel="0" collapsed="false">
      <c r="A7" s="875" t="s">
        <v>581</v>
      </c>
      <c r="B7" s="875" t="s">
        <v>1412</v>
      </c>
      <c r="C7" s="875"/>
      <c r="D7" s="875"/>
      <c r="E7" s="882" t="s">
        <v>1115</v>
      </c>
      <c r="F7" s="882"/>
      <c r="G7" s="875" t="s">
        <v>271</v>
      </c>
      <c r="H7" s="875" t="s">
        <v>1115</v>
      </c>
      <c r="I7" s="886"/>
      <c r="J7" s="886"/>
      <c r="K7" s="875" t="s">
        <v>1404</v>
      </c>
      <c r="L7" s="875"/>
      <c r="M7" s="882" t="s">
        <v>1505</v>
      </c>
      <c r="N7" s="882"/>
      <c r="O7" s="882" t="s">
        <v>1506</v>
      </c>
      <c r="P7" s="882"/>
      <c r="Q7" s="887" t="s">
        <v>1507</v>
      </c>
      <c r="R7" s="887" t="s">
        <v>1508</v>
      </c>
      <c r="S7" s="888" t="s">
        <v>1509</v>
      </c>
      <c r="T7" s="888"/>
      <c r="U7" s="850" t="s">
        <v>581</v>
      </c>
      <c r="V7" s="881"/>
    </row>
    <row r="8" customFormat="false" ht="12.75" hidden="false" customHeight="false" outlineLevel="0" collapsed="false">
      <c r="A8" s="875"/>
      <c r="B8" s="850"/>
      <c r="C8" s="850"/>
      <c r="D8" s="889"/>
      <c r="E8" s="882"/>
      <c r="F8" s="882" t="s">
        <v>1510</v>
      </c>
      <c r="G8" s="875" t="s">
        <v>276</v>
      </c>
      <c r="H8" s="884"/>
      <c r="I8" s="890" t="s">
        <v>1115</v>
      </c>
      <c r="J8" s="886" t="s">
        <v>1415</v>
      </c>
      <c r="K8" s="891" t="s">
        <v>1115</v>
      </c>
      <c r="L8" s="884" t="s">
        <v>1415</v>
      </c>
      <c r="M8" s="890" t="s">
        <v>1115</v>
      </c>
      <c r="N8" s="884" t="s">
        <v>1415</v>
      </c>
      <c r="O8" s="890" t="s">
        <v>1115</v>
      </c>
      <c r="P8" s="884" t="s">
        <v>1415</v>
      </c>
      <c r="Q8" s="890" t="s">
        <v>1420</v>
      </c>
      <c r="R8" s="890"/>
      <c r="S8" s="890"/>
      <c r="T8" s="890"/>
      <c r="U8" s="850" t="s">
        <v>586</v>
      </c>
      <c r="V8" s="881"/>
    </row>
    <row r="9" customFormat="false" ht="12.75" hidden="false" customHeight="false" outlineLevel="0" collapsed="false">
      <c r="A9" s="892"/>
      <c r="B9" s="862"/>
      <c r="C9" s="893"/>
      <c r="D9" s="894"/>
      <c r="E9" s="895"/>
      <c r="F9" s="895"/>
      <c r="G9" s="892" t="s">
        <v>1419</v>
      </c>
      <c r="H9" s="892"/>
      <c r="I9" s="890"/>
      <c r="J9" s="893" t="s">
        <v>1419</v>
      </c>
      <c r="K9" s="891"/>
      <c r="L9" s="896" t="s">
        <v>1419</v>
      </c>
      <c r="M9" s="890"/>
      <c r="N9" s="896" t="s">
        <v>1419</v>
      </c>
      <c r="O9" s="890"/>
      <c r="P9" s="896" t="s">
        <v>1419</v>
      </c>
      <c r="Q9" s="890"/>
      <c r="R9" s="890"/>
      <c r="S9" s="890"/>
      <c r="T9" s="890"/>
      <c r="U9" s="862" t="s">
        <v>586</v>
      </c>
      <c r="V9" s="881"/>
    </row>
    <row r="10" customFormat="false" ht="15" hidden="false" customHeight="true" outlineLevel="0" collapsed="false">
      <c r="A10" s="850"/>
      <c r="B10" s="850"/>
      <c r="C10" s="850"/>
      <c r="D10" s="897"/>
      <c r="E10" s="853" t="s">
        <v>1421</v>
      </c>
      <c r="F10" s="850"/>
      <c r="G10" s="850"/>
      <c r="H10" s="850"/>
      <c r="I10" s="850"/>
      <c r="J10" s="852"/>
      <c r="K10" s="853" t="s">
        <v>1421</v>
      </c>
      <c r="L10" s="850"/>
      <c r="M10" s="850"/>
      <c r="N10" s="850"/>
      <c r="O10" s="850"/>
      <c r="P10" s="850"/>
      <c r="Q10" s="850"/>
      <c r="R10" s="850"/>
      <c r="S10" s="850"/>
      <c r="T10" s="850"/>
      <c r="U10" s="850"/>
      <c r="V10" s="881"/>
      <c r="W10" s="881"/>
      <c r="X10" s="881"/>
    </row>
    <row r="11" customFormat="false" ht="12" hidden="false" customHeight="true" outlineLevel="0" collapsed="false">
      <c r="A11" s="850"/>
      <c r="B11" s="855" t="s">
        <v>1511</v>
      </c>
      <c r="C11" s="855" t="s">
        <v>519</v>
      </c>
      <c r="D11" s="897"/>
      <c r="E11" s="850"/>
      <c r="F11" s="850"/>
      <c r="G11" s="850"/>
      <c r="H11" s="850"/>
      <c r="I11" s="850"/>
      <c r="J11" s="850"/>
      <c r="K11" s="850"/>
      <c r="L11" s="850"/>
      <c r="M11" s="850"/>
      <c r="N11" s="850"/>
      <c r="O11" s="850"/>
      <c r="P11" s="850"/>
      <c r="Q11" s="850"/>
      <c r="R11" s="850"/>
      <c r="S11" s="850"/>
      <c r="T11" s="850"/>
      <c r="U11" s="850"/>
      <c r="V11" s="881"/>
      <c r="W11" s="881"/>
      <c r="X11" s="881"/>
    </row>
    <row r="12" customFormat="false" ht="14.25" hidden="false" customHeight="true" outlineLevel="0" collapsed="false">
      <c r="A12" s="850"/>
      <c r="B12" s="898"/>
      <c r="C12" s="855"/>
      <c r="E12" s="855" t="s">
        <v>1423</v>
      </c>
      <c r="F12" s="850"/>
      <c r="G12" s="850"/>
      <c r="H12" s="850"/>
      <c r="I12" s="850"/>
      <c r="J12" s="850"/>
      <c r="K12" s="855" t="s">
        <v>1423</v>
      </c>
      <c r="L12" s="850"/>
      <c r="M12" s="850"/>
      <c r="N12" s="850"/>
      <c r="O12" s="850"/>
      <c r="P12" s="850"/>
      <c r="Q12" s="850"/>
      <c r="R12" s="850"/>
      <c r="S12" s="850"/>
      <c r="T12" s="850"/>
      <c r="U12" s="850"/>
      <c r="V12" s="881"/>
      <c r="W12" s="881"/>
      <c r="X12" s="881"/>
    </row>
    <row r="13" customFormat="false" ht="12" hidden="false" customHeight="true" outlineLevel="0" collapsed="false">
      <c r="A13" s="898" t="n">
        <v>1</v>
      </c>
      <c r="B13" s="850"/>
      <c r="C13" s="850"/>
      <c r="D13" s="899" t="s">
        <v>1196</v>
      </c>
      <c r="E13" s="900" t="n">
        <v>17947</v>
      </c>
      <c r="F13" s="900" t="n">
        <v>27</v>
      </c>
      <c r="G13" s="900" t="n">
        <v>10484</v>
      </c>
      <c r="H13" s="901" t="n">
        <v>17441</v>
      </c>
      <c r="I13" s="901" t="n">
        <v>3351</v>
      </c>
      <c r="J13" s="901" t="n">
        <v>2744</v>
      </c>
      <c r="K13" s="901" t="n">
        <v>3811</v>
      </c>
      <c r="L13" s="901" t="n">
        <v>3009</v>
      </c>
      <c r="M13" s="901" t="n">
        <v>5436</v>
      </c>
      <c r="N13" s="901" t="n">
        <v>4002</v>
      </c>
      <c r="O13" s="901" t="n">
        <v>3560</v>
      </c>
      <c r="P13" s="901" t="n">
        <v>729</v>
      </c>
      <c r="Q13" s="901" t="n">
        <v>791</v>
      </c>
      <c r="R13" s="901" t="n">
        <v>379</v>
      </c>
      <c r="S13" s="901" t="n">
        <v>113</v>
      </c>
      <c r="T13" s="901"/>
      <c r="U13" s="902" t="n">
        <v>1</v>
      </c>
      <c r="V13" s="903"/>
      <c r="W13" s="904"/>
      <c r="X13" s="904"/>
    </row>
    <row r="14" customFormat="false" ht="12" hidden="false" customHeight="true" outlineLevel="0" collapsed="false">
      <c r="A14" s="898" t="n">
        <v>2</v>
      </c>
      <c r="B14" s="850"/>
      <c r="C14" s="850"/>
      <c r="D14" s="899" t="s">
        <v>1197</v>
      </c>
      <c r="E14" s="900" t="n">
        <v>17982</v>
      </c>
      <c r="F14" s="900" t="n">
        <v>122</v>
      </c>
      <c r="G14" s="900" t="n">
        <v>11192</v>
      </c>
      <c r="H14" s="901" t="n">
        <v>17685</v>
      </c>
      <c r="I14" s="901" t="n">
        <v>3483</v>
      </c>
      <c r="J14" s="901" t="n">
        <v>2886</v>
      </c>
      <c r="K14" s="901" t="n">
        <v>3860</v>
      </c>
      <c r="L14" s="901" t="n">
        <v>3120</v>
      </c>
      <c r="M14" s="901" t="n">
        <v>5428</v>
      </c>
      <c r="N14" s="901" t="n">
        <v>4155</v>
      </c>
      <c r="O14" s="901" t="n">
        <v>3607</v>
      </c>
      <c r="P14" s="901" t="n">
        <v>1031</v>
      </c>
      <c r="Q14" s="901" t="n">
        <v>813</v>
      </c>
      <c r="R14" s="901" t="n">
        <v>373</v>
      </c>
      <c r="S14" s="901" t="n">
        <v>121</v>
      </c>
      <c r="T14" s="901"/>
      <c r="U14" s="902" t="n">
        <v>2</v>
      </c>
      <c r="V14" s="903"/>
      <c r="W14" s="904"/>
      <c r="X14" s="904"/>
    </row>
    <row r="15" customFormat="false" ht="12" hidden="false" customHeight="true" outlineLevel="0" collapsed="false">
      <c r="A15" s="898" t="n">
        <v>3</v>
      </c>
      <c r="B15" s="850"/>
      <c r="C15" s="850"/>
      <c r="D15" s="899" t="s">
        <v>1201</v>
      </c>
      <c r="E15" s="900" t="n">
        <v>12103</v>
      </c>
      <c r="F15" s="900" t="n">
        <v>108</v>
      </c>
      <c r="G15" s="900" t="n">
        <v>7784</v>
      </c>
      <c r="H15" s="901" t="n">
        <v>12050</v>
      </c>
      <c r="I15" s="901" t="n">
        <v>2425</v>
      </c>
      <c r="J15" s="901" t="n">
        <v>2038</v>
      </c>
      <c r="K15" s="901" t="n">
        <v>2279</v>
      </c>
      <c r="L15" s="901" t="n">
        <v>1855</v>
      </c>
      <c r="M15" s="901" t="n">
        <v>2820</v>
      </c>
      <c r="N15" s="901" t="n">
        <v>2068</v>
      </c>
      <c r="O15" s="901" t="n">
        <v>3393</v>
      </c>
      <c r="P15" s="901" t="n">
        <v>1823</v>
      </c>
      <c r="Q15" s="901" t="n">
        <v>774</v>
      </c>
      <c r="R15" s="901" t="n">
        <v>292</v>
      </c>
      <c r="S15" s="901" t="n">
        <v>67</v>
      </c>
      <c r="T15" s="901"/>
      <c r="U15" s="902" t="n">
        <v>3</v>
      </c>
      <c r="V15" s="903"/>
      <c r="W15" s="904"/>
      <c r="X15" s="904"/>
    </row>
    <row r="16" customFormat="false" ht="12" hidden="true" customHeight="true" outlineLevel="0" collapsed="false">
      <c r="A16" s="898" t="n">
        <v>4</v>
      </c>
      <c r="B16" s="850"/>
      <c r="C16" s="850"/>
      <c r="D16" s="899" t="s">
        <v>550</v>
      </c>
      <c r="E16" s="900" t="n">
        <v>13880</v>
      </c>
      <c r="F16" s="900" t="n">
        <v>599</v>
      </c>
      <c r="G16" s="900" t="n">
        <v>8875</v>
      </c>
      <c r="H16" s="901" t="n">
        <v>13880</v>
      </c>
      <c r="I16" s="901" t="n">
        <v>2393</v>
      </c>
      <c r="J16" s="901" t="n">
        <v>1940</v>
      </c>
      <c r="K16" s="901" t="n">
        <v>2454</v>
      </c>
      <c r="L16" s="901" t="n">
        <v>1982</v>
      </c>
      <c r="M16" s="901" t="n">
        <v>3043</v>
      </c>
      <c r="N16" s="901" t="n">
        <v>2271</v>
      </c>
      <c r="O16" s="901" t="n">
        <v>4496</v>
      </c>
      <c r="P16" s="901" t="n">
        <v>2682</v>
      </c>
      <c r="Q16" s="901" t="n">
        <v>995</v>
      </c>
      <c r="R16" s="901" t="n">
        <v>421</v>
      </c>
      <c r="S16" s="901" t="n">
        <v>78</v>
      </c>
      <c r="T16" s="901"/>
      <c r="U16" s="902" t="n">
        <v>4</v>
      </c>
      <c r="V16" s="903"/>
      <c r="W16" s="904"/>
      <c r="X16" s="904"/>
    </row>
    <row r="17" customFormat="false" ht="12" hidden="false" customHeight="true" outlineLevel="0" collapsed="false">
      <c r="A17" s="898" t="n">
        <v>4</v>
      </c>
      <c r="B17" s="850"/>
      <c r="C17" s="850"/>
      <c r="D17" s="899" t="s">
        <v>1204</v>
      </c>
      <c r="E17" s="900" t="n">
        <v>17753</v>
      </c>
      <c r="F17" s="900" t="n">
        <v>912</v>
      </c>
      <c r="G17" s="900" t="n">
        <v>11028</v>
      </c>
      <c r="H17" s="901" t="n">
        <v>17753</v>
      </c>
      <c r="I17" s="901" t="n">
        <v>2933</v>
      </c>
      <c r="J17" s="901" t="n">
        <v>2455</v>
      </c>
      <c r="K17" s="901" t="n">
        <v>3024</v>
      </c>
      <c r="L17" s="901" t="n">
        <v>2449</v>
      </c>
      <c r="M17" s="901" t="n">
        <v>3787</v>
      </c>
      <c r="N17" s="901" t="n">
        <v>2745</v>
      </c>
      <c r="O17" s="901" t="n">
        <v>5993</v>
      </c>
      <c r="P17" s="901" t="n">
        <v>3379</v>
      </c>
      <c r="Q17" s="901" t="n">
        <v>1409</v>
      </c>
      <c r="R17" s="901" t="n">
        <v>514</v>
      </c>
      <c r="S17" s="901" t="n">
        <v>93</v>
      </c>
      <c r="T17" s="901"/>
      <c r="U17" s="902" t="n">
        <v>4</v>
      </c>
      <c r="V17" s="903"/>
      <c r="W17" s="904"/>
      <c r="X17" s="904"/>
    </row>
    <row r="18" customFormat="false" ht="12" hidden="true" customHeight="true" outlineLevel="0" collapsed="false">
      <c r="A18" s="898" t="n">
        <v>6</v>
      </c>
      <c r="B18" s="850"/>
      <c r="C18" s="850"/>
      <c r="D18" s="899" t="s">
        <v>1083</v>
      </c>
      <c r="E18" s="900" t="n">
        <v>16641</v>
      </c>
      <c r="F18" s="900" t="n">
        <v>831</v>
      </c>
      <c r="G18" s="900" t="n">
        <v>10106</v>
      </c>
      <c r="H18" s="901" t="n">
        <v>16641</v>
      </c>
      <c r="I18" s="901" t="n">
        <v>2654</v>
      </c>
      <c r="J18" s="901" t="n">
        <v>2193</v>
      </c>
      <c r="K18" s="901" t="n">
        <v>2886</v>
      </c>
      <c r="L18" s="901" t="n">
        <v>2278</v>
      </c>
      <c r="M18" s="901" t="n">
        <v>3454</v>
      </c>
      <c r="N18" s="901" t="n">
        <v>2461</v>
      </c>
      <c r="O18" s="901" t="n">
        <v>5723</v>
      </c>
      <c r="P18" s="901" t="n">
        <v>3174</v>
      </c>
      <c r="Q18" s="901" t="n">
        <v>1327</v>
      </c>
      <c r="R18" s="901" t="n">
        <v>514</v>
      </c>
      <c r="S18" s="901" t="n">
        <v>83</v>
      </c>
      <c r="T18" s="901"/>
      <c r="U18" s="902" t="n">
        <v>6</v>
      </c>
      <c r="V18" s="903"/>
      <c r="W18" s="904"/>
      <c r="X18" s="904"/>
    </row>
    <row r="19" customFormat="false" ht="12" hidden="false" customHeight="true" outlineLevel="0" collapsed="false">
      <c r="A19" s="898" t="n">
        <v>5</v>
      </c>
      <c r="B19" s="855"/>
      <c r="C19" s="855"/>
      <c r="D19" s="899" t="s">
        <v>1210</v>
      </c>
      <c r="E19" s="900" t="n">
        <v>16411</v>
      </c>
      <c r="F19" s="900" t="n">
        <v>560</v>
      </c>
      <c r="G19" s="900" t="n">
        <v>9770</v>
      </c>
      <c r="H19" s="901" t="n">
        <v>16411</v>
      </c>
      <c r="I19" s="901" t="n">
        <v>2630</v>
      </c>
      <c r="J19" s="901" t="n">
        <v>1991</v>
      </c>
      <c r="K19" s="901" t="n">
        <v>2765</v>
      </c>
      <c r="L19" s="901" t="n">
        <v>2255</v>
      </c>
      <c r="M19" s="901" t="n">
        <v>3289</v>
      </c>
      <c r="N19" s="901" t="n">
        <v>2363</v>
      </c>
      <c r="O19" s="901" t="n">
        <v>5756</v>
      </c>
      <c r="P19" s="901" t="n">
        <v>3161</v>
      </c>
      <c r="Q19" s="901" t="n">
        <v>1336</v>
      </c>
      <c r="R19" s="901" t="n">
        <v>535</v>
      </c>
      <c r="S19" s="901" t="n">
        <v>100</v>
      </c>
      <c r="T19" s="901"/>
      <c r="U19" s="902" t="n">
        <v>5</v>
      </c>
      <c r="V19" s="903"/>
      <c r="W19" s="904"/>
      <c r="X19" s="904"/>
    </row>
    <row r="20" customFormat="false" ht="12" hidden="false" customHeight="true" outlineLevel="0" collapsed="false">
      <c r="A20" s="898" t="n">
        <v>6</v>
      </c>
      <c r="B20" s="855"/>
      <c r="C20" s="855"/>
      <c r="D20" s="899" t="s">
        <v>1211</v>
      </c>
      <c r="E20" s="900" t="n">
        <v>15554</v>
      </c>
      <c r="F20" s="900" t="n">
        <v>529</v>
      </c>
      <c r="G20" s="900" t="n">
        <v>9647</v>
      </c>
      <c r="H20" s="901" t="n">
        <v>15554</v>
      </c>
      <c r="I20" s="901" t="n">
        <v>2051</v>
      </c>
      <c r="J20" s="901" t="n">
        <v>1795</v>
      </c>
      <c r="K20" s="901" t="n">
        <v>2729</v>
      </c>
      <c r="L20" s="901" t="n">
        <v>2244</v>
      </c>
      <c r="M20" s="901" t="n">
        <v>3379</v>
      </c>
      <c r="N20" s="901" t="n">
        <v>2500</v>
      </c>
      <c r="O20" s="901" t="n">
        <v>5446</v>
      </c>
      <c r="P20" s="901" t="n">
        <v>3108</v>
      </c>
      <c r="Q20" s="901" t="n">
        <v>1329</v>
      </c>
      <c r="R20" s="901" t="n">
        <v>523</v>
      </c>
      <c r="S20" s="901" t="n">
        <v>97</v>
      </c>
      <c r="T20" s="901"/>
      <c r="U20" s="902" t="n">
        <v>6</v>
      </c>
      <c r="V20" s="903"/>
      <c r="W20" s="904"/>
      <c r="X20" s="904"/>
    </row>
    <row r="21" customFormat="false" ht="12" hidden="false" customHeight="true" outlineLevel="0" collapsed="false">
      <c r="A21" s="898" t="n">
        <v>7</v>
      </c>
      <c r="B21" s="855"/>
      <c r="C21" s="855"/>
      <c r="D21" s="899" t="s">
        <v>1212</v>
      </c>
      <c r="E21" s="900" t="n">
        <v>15274</v>
      </c>
      <c r="F21" s="900" t="n">
        <v>343</v>
      </c>
      <c r="G21" s="900" t="n">
        <v>9699</v>
      </c>
      <c r="H21" s="901" t="n">
        <v>15274</v>
      </c>
      <c r="I21" s="901" t="n">
        <v>1978</v>
      </c>
      <c r="J21" s="901" t="n">
        <v>1782</v>
      </c>
      <c r="K21" s="901" t="n">
        <v>2587</v>
      </c>
      <c r="L21" s="901" t="n">
        <v>2223</v>
      </c>
      <c r="M21" s="901" t="n">
        <v>3220</v>
      </c>
      <c r="N21" s="901" t="n">
        <v>2451</v>
      </c>
      <c r="O21" s="901" t="n">
        <v>5408</v>
      </c>
      <c r="P21" s="901" t="n">
        <v>3243</v>
      </c>
      <c r="Q21" s="901" t="n">
        <v>1479</v>
      </c>
      <c r="R21" s="901" t="n">
        <v>542</v>
      </c>
      <c r="S21" s="901" t="n">
        <v>60</v>
      </c>
      <c r="T21" s="901"/>
      <c r="U21" s="902" t="n">
        <v>7</v>
      </c>
      <c r="V21" s="903"/>
      <c r="W21" s="904"/>
      <c r="X21" s="904"/>
    </row>
    <row r="22" customFormat="false" ht="14.25" hidden="false" customHeight="true" outlineLevel="0" collapsed="false">
      <c r="A22" s="898"/>
      <c r="B22" s="855"/>
      <c r="C22" s="855"/>
      <c r="E22" s="855" t="s">
        <v>498</v>
      </c>
      <c r="F22" s="900"/>
      <c r="G22" s="900"/>
      <c r="H22" s="901"/>
      <c r="I22" s="901"/>
      <c r="J22" s="901"/>
      <c r="K22" s="855" t="s">
        <v>498</v>
      </c>
      <c r="L22" s="901"/>
      <c r="M22" s="901"/>
      <c r="N22" s="901"/>
      <c r="O22" s="901"/>
      <c r="P22" s="901"/>
      <c r="Q22" s="901"/>
      <c r="R22" s="901"/>
      <c r="S22" s="901"/>
      <c r="T22" s="901"/>
      <c r="U22" s="898"/>
      <c r="V22" s="903"/>
      <c r="W22" s="905"/>
      <c r="X22" s="905"/>
    </row>
    <row r="23" customFormat="false" ht="14.25" hidden="false" customHeight="true" outlineLevel="0" collapsed="false">
      <c r="A23" s="898" t="n">
        <v>8</v>
      </c>
      <c r="B23" s="855"/>
      <c r="C23" s="855"/>
      <c r="D23" s="899" t="s">
        <v>1210</v>
      </c>
      <c r="E23" s="900" t="n">
        <v>20480</v>
      </c>
      <c r="F23" s="900" t="n">
        <v>652</v>
      </c>
      <c r="G23" s="900" t="n">
        <v>12425</v>
      </c>
      <c r="H23" s="901" t="n">
        <v>20480</v>
      </c>
      <c r="I23" s="901" t="n">
        <v>3363</v>
      </c>
      <c r="J23" s="901" t="n">
        <v>2645</v>
      </c>
      <c r="K23" s="901" t="n">
        <v>3516</v>
      </c>
      <c r="L23" s="901" t="n">
        <v>2864</v>
      </c>
      <c r="M23" s="901" t="n">
        <v>4113</v>
      </c>
      <c r="N23" s="901" t="n">
        <v>2954</v>
      </c>
      <c r="O23" s="901" t="n">
        <v>7080</v>
      </c>
      <c r="P23" s="901" t="n">
        <v>3962</v>
      </c>
      <c r="Q23" s="901" t="n">
        <v>1639</v>
      </c>
      <c r="R23" s="901" t="n">
        <v>648</v>
      </c>
      <c r="S23" s="901" t="n">
        <v>121</v>
      </c>
      <c r="T23" s="901"/>
      <c r="U23" s="902" t="n">
        <v>8</v>
      </c>
      <c r="V23" s="903"/>
      <c r="W23" s="904"/>
      <c r="X23" s="904"/>
    </row>
    <row r="24" customFormat="false" ht="12" hidden="false" customHeight="true" outlineLevel="0" collapsed="false">
      <c r="A24" s="898" t="n">
        <v>9</v>
      </c>
      <c r="B24" s="855"/>
      <c r="C24" s="855"/>
      <c r="D24" s="899" t="s">
        <v>1211</v>
      </c>
      <c r="E24" s="900" t="n">
        <v>19255</v>
      </c>
      <c r="F24" s="900" t="n">
        <v>601</v>
      </c>
      <c r="G24" s="900" t="n">
        <v>11990</v>
      </c>
      <c r="H24" s="901" t="n">
        <v>19255</v>
      </c>
      <c r="I24" s="901" t="n">
        <v>2754</v>
      </c>
      <c r="J24" s="901" t="n">
        <v>2415</v>
      </c>
      <c r="K24" s="901" t="n">
        <v>3357</v>
      </c>
      <c r="L24" s="901" t="n">
        <v>2762</v>
      </c>
      <c r="M24" s="901" t="n">
        <v>4106</v>
      </c>
      <c r="N24" s="901" t="n">
        <v>3044</v>
      </c>
      <c r="O24" s="901" t="n">
        <v>6642</v>
      </c>
      <c r="P24" s="901" t="n">
        <v>3769</v>
      </c>
      <c r="Q24" s="901" t="n">
        <v>1626</v>
      </c>
      <c r="R24" s="901" t="n">
        <v>633</v>
      </c>
      <c r="S24" s="901" t="n">
        <v>137</v>
      </c>
      <c r="T24" s="901"/>
      <c r="U24" s="902" t="n">
        <v>9</v>
      </c>
      <c r="V24" s="903"/>
      <c r="W24" s="904"/>
      <c r="X24" s="904"/>
    </row>
    <row r="25" customFormat="false" ht="12" hidden="false" customHeight="true" outlineLevel="0" collapsed="false">
      <c r="A25" s="898" t="n">
        <v>10</v>
      </c>
      <c r="B25" s="855"/>
      <c r="C25" s="855"/>
      <c r="D25" s="899" t="s">
        <v>1212</v>
      </c>
      <c r="E25" s="900" t="n">
        <v>18684</v>
      </c>
      <c r="F25" s="900" t="n">
        <v>436</v>
      </c>
      <c r="G25" s="900" t="n">
        <v>12010</v>
      </c>
      <c r="H25" s="901" t="n">
        <v>18684</v>
      </c>
      <c r="I25" s="901" t="n">
        <v>2548</v>
      </c>
      <c r="J25" s="901" t="n">
        <v>2307</v>
      </c>
      <c r="K25" s="901" t="n">
        <v>3224</v>
      </c>
      <c r="L25" s="901" t="n">
        <v>2749</v>
      </c>
      <c r="M25" s="901" t="n">
        <v>3901</v>
      </c>
      <c r="N25" s="901" t="n">
        <v>2991</v>
      </c>
      <c r="O25" s="901" t="n">
        <v>6537</v>
      </c>
      <c r="P25" s="901" t="n">
        <v>3963</v>
      </c>
      <c r="Q25" s="901" t="n">
        <v>1733</v>
      </c>
      <c r="R25" s="901" t="n">
        <v>647</v>
      </c>
      <c r="S25" s="901" t="n">
        <v>94</v>
      </c>
      <c r="T25" s="901"/>
      <c r="U25" s="902" t="n">
        <v>10</v>
      </c>
      <c r="V25" s="903"/>
      <c r="W25" s="904"/>
      <c r="X25" s="904"/>
    </row>
    <row r="26" customFormat="false" ht="15" hidden="false" customHeight="true" outlineLevel="0" collapsed="false">
      <c r="A26" s="898"/>
      <c r="B26" s="855"/>
      <c r="C26" s="855" t="s">
        <v>1176</v>
      </c>
      <c r="D26" s="897"/>
      <c r="E26" s="850"/>
      <c r="F26" s="850"/>
      <c r="G26" s="850"/>
      <c r="H26" s="850"/>
      <c r="I26" s="850"/>
      <c r="J26" s="850"/>
      <c r="K26" s="850"/>
      <c r="L26" s="850"/>
      <c r="M26" s="850"/>
      <c r="N26" s="850"/>
      <c r="O26" s="850"/>
      <c r="P26" s="850"/>
      <c r="Q26" s="850"/>
      <c r="R26" s="850"/>
      <c r="S26" s="850"/>
      <c r="T26" s="850"/>
      <c r="U26" s="898"/>
      <c r="V26" s="903"/>
      <c r="W26" s="881"/>
      <c r="X26" s="881"/>
    </row>
    <row r="27" customFormat="false" ht="12" hidden="false" customHeight="true" outlineLevel="0" collapsed="false">
      <c r="A27" s="850"/>
      <c r="B27" s="898"/>
      <c r="C27" s="855"/>
      <c r="E27" s="855" t="s">
        <v>1423</v>
      </c>
      <c r="F27" s="850"/>
      <c r="G27" s="850"/>
      <c r="H27" s="850"/>
      <c r="I27" s="850"/>
      <c r="J27" s="850"/>
      <c r="K27" s="855" t="s">
        <v>1423</v>
      </c>
      <c r="L27" s="850"/>
      <c r="M27" s="850"/>
      <c r="N27" s="850"/>
      <c r="O27" s="850"/>
      <c r="P27" s="850"/>
      <c r="Q27" s="850"/>
      <c r="R27" s="850"/>
      <c r="S27" s="850"/>
      <c r="T27" s="850"/>
      <c r="U27" s="850"/>
      <c r="V27" s="881"/>
      <c r="W27" s="881"/>
      <c r="X27" s="881"/>
    </row>
    <row r="28" customFormat="false" ht="12" hidden="false" customHeight="true" outlineLevel="0" collapsed="false">
      <c r="A28" s="898" t="n">
        <v>11</v>
      </c>
      <c r="B28" s="850"/>
      <c r="C28" s="850"/>
      <c r="D28" s="899" t="s">
        <v>1196</v>
      </c>
      <c r="E28" s="900" t="n">
        <v>6509</v>
      </c>
      <c r="F28" s="900" t="n">
        <v>8</v>
      </c>
      <c r="G28" s="900" t="n">
        <v>4093</v>
      </c>
      <c r="H28" s="901" t="n">
        <v>6199</v>
      </c>
      <c r="I28" s="901" t="n">
        <v>1381</v>
      </c>
      <c r="J28" s="901" t="n">
        <v>1136</v>
      </c>
      <c r="K28" s="901" t="n">
        <v>1524</v>
      </c>
      <c r="L28" s="901" t="n">
        <v>1238</v>
      </c>
      <c r="M28" s="901" t="n">
        <v>1964</v>
      </c>
      <c r="N28" s="901" t="n">
        <v>1473</v>
      </c>
      <c r="O28" s="901" t="n">
        <v>1048</v>
      </c>
      <c r="P28" s="901" t="n">
        <v>246</v>
      </c>
      <c r="Q28" s="901" t="n">
        <v>172</v>
      </c>
      <c r="R28" s="901" t="n">
        <v>71</v>
      </c>
      <c r="S28" s="901" t="n">
        <v>39</v>
      </c>
      <c r="T28" s="901"/>
      <c r="U28" s="902" t="n">
        <v>11</v>
      </c>
      <c r="V28" s="903"/>
      <c r="W28" s="904"/>
      <c r="X28" s="904"/>
    </row>
    <row r="29" customFormat="false" ht="12" hidden="false" customHeight="true" outlineLevel="0" collapsed="false">
      <c r="A29" s="898" t="n">
        <v>12</v>
      </c>
      <c r="B29" s="850"/>
      <c r="C29" s="850"/>
      <c r="D29" s="899" t="s">
        <v>1197</v>
      </c>
      <c r="E29" s="900" t="n">
        <v>6158</v>
      </c>
      <c r="F29" s="900" t="n">
        <v>45</v>
      </c>
      <c r="G29" s="900" t="n">
        <v>4173</v>
      </c>
      <c r="H29" s="901" t="n">
        <v>5979</v>
      </c>
      <c r="I29" s="901" t="n">
        <v>1375</v>
      </c>
      <c r="J29" s="901" t="n">
        <v>1155</v>
      </c>
      <c r="K29" s="901" t="n">
        <v>1448</v>
      </c>
      <c r="L29" s="901" t="n">
        <v>1198</v>
      </c>
      <c r="M29" s="901" t="n">
        <v>1867</v>
      </c>
      <c r="N29" s="901" t="n">
        <v>1476</v>
      </c>
      <c r="O29" s="901" t="n">
        <v>1030</v>
      </c>
      <c r="P29" s="901" t="n">
        <v>344</v>
      </c>
      <c r="Q29" s="901" t="n">
        <v>178</v>
      </c>
      <c r="R29" s="901" t="n">
        <v>60</v>
      </c>
      <c r="S29" s="901" t="n">
        <v>21</v>
      </c>
      <c r="T29" s="901"/>
      <c r="U29" s="902" t="n">
        <v>12</v>
      </c>
      <c r="V29" s="903"/>
      <c r="W29" s="904"/>
      <c r="X29" s="904"/>
    </row>
    <row r="30" customFormat="false" ht="12" hidden="false" customHeight="true" outlineLevel="0" collapsed="false">
      <c r="A30" s="898" t="n">
        <v>13</v>
      </c>
      <c r="B30" s="850"/>
      <c r="C30" s="850"/>
      <c r="D30" s="899" t="s">
        <v>1201</v>
      </c>
      <c r="E30" s="900" t="n">
        <v>3311</v>
      </c>
      <c r="F30" s="900" t="n">
        <v>22</v>
      </c>
      <c r="G30" s="900" t="n">
        <v>2274</v>
      </c>
      <c r="H30" s="901" t="n">
        <v>3287</v>
      </c>
      <c r="I30" s="901" t="n">
        <v>742</v>
      </c>
      <c r="J30" s="901" t="n">
        <v>633</v>
      </c>
      <c r="K30" s="901" t="n">
        <v>677</v>
      </c>
      <c r="L30" s="901" t="n">
        <v>558</v>
      </c>
      <c r="M30" s="901" t="n">
        <v>796</v>
      </c>
      <c r="N30" s="901" t="n">
        <v>600</v>
      </c>
      <c r="O30" s="901" t="n">
        <v>858</v>
      </c>
      <c r="P30" s="901" t="n">
        <v>483</v>
      </c>
      <c r="Q30" s="901" t="n">
        <v>162</v>
      </c>
      <c r="R30" s="901" t="n">
        <v>37</v>
      </c>
      <c r="S30" s="901" t="n">
        <v>15</v>
      </c>
      <c r="T30" s="901"/>
      <c r="U30" s="902" t="n">
        <v>13</v>
      </c>
      <c r="V30" s="903"/>
      <c r="W30" s="904"/>
      <c r="X30" s="904"/>
    </row>
    <row r="31" customFormat="false" ht="12" hidden="true" customHeight="true" outlineLevel="0" collapsed="false">
      <c r="A31" s="898" t="n">
        <v>13</v>
      </c>
      <c r="B31" s="850"/>
      <c r="C31" s="850"/>
      <c r="D31" s="899" t="s">
        <v>550</v>
      </c>
      <c r="E31" s="900" t="n">
        <v>4472</v>
      </c>
      <c r="F31" s="900" t="n">
        <v>191</v>
      </c>
      <c r="G31" s="900" t="n">
        <v>3031</v>
      </c>
      <c r="H31" s="901" t="n">
        <v>4472</v>
      </c>
      <c r="I31" s="901" t="n">
        <v>821</v>
      </c>
      <c r="J31" s="901" t="n">
        <v>689</v>
      </c>
      <c r="K31" s="901" t="n">
        <v>827</v>
      </c>
      <c r="L31" s="901" t="n">
        <v>677</v>
      </c>
      <c r="M31" s="901" t="n">
        <v>1102</v>
      </c>
      <c r="N31" s="901" t="n">
        <v>855</v>
      </c>
      <c r="O31" s="901" t="n">
        <v>1361</v>
      </c>
      <c r="P31" s="901" t="n">
        <v>810</v>
      </c>
      <c r="Q31" s="901" t="n">
        <v>270</v>
      </c>
      <c r="R31" s="901" t="n">
        <v>74</v>
      </c>
      <c r="S31" s="901" t="n">
        <v>17</v>
      </c>
      <c r="T31" s="901"/>
      <c r="U31" s="902" t="n">
        <v>13</v>
      </c>
      <c r="V31" s="903"/>
      <c r="W31" s="904"/>
      <c r="X31" s="904"/>
    </row>
    <row r="32" customFormat="false" ht="12" hidden="false" customHeight="true" outlineLevel="0" collapsed="false">
      <c r="A32" s="898" t="n">
        <v>15</v>
      </c>
      <c r="B32" s="850"/>
      <c r="C32" s="850"/>
      <c r="D32" s="899" t="s">
        <v>1204</v>
      </c>
      <c r="E32" s="900" t="n">
        <v>6226</v>
      </c>
      <c r="F32" s="900" t="n">
        <v>333</v>
      </c>
      <c r="G32" s="900" t="n">
        <v>3978</v>
      </c>
      <c r="H32" s="901" t="n">
        <v>6226</v>
      </c>
      <c r="I32" s="901" t="n">
        <v>1168</v>
      </c>
      <c r="J32" s="901" t="n">
        <v>973</v>
      </c>
      <c r="K32" s="901" t="n">
        <v>1143</v>
      </c>
      <c r="L32" s="901" t="n">
        <v>917</v>
      </c>
      <c r="M32" s="901" t="n">
        <v>1435</v>
      </c>
      <c r="N32" s="901" t="n">
        <v>1047</v>
      </c>
      <c r="O32" s="901" t="n">
        <v>1912</v>
      </c>
      <c r="P32" s="901" t="n">
        <v>1041</v>
      </c>
      <c r="Q32" s="901" t="n">
        <v>417</v>
      </c>
      <c r="R32" s="901" t="n">
        <v>120</v>
      </c>
      <c r="S32" s="901" t="n">
        <v>31</v>
      </c>
      <c r="T32" s="901"/>
      <c r="U32" s="902" t="n">
        <v>14</v>
      </c>
      <c r="V32" s="903"/>
      <c r="W32" s="904"/>
      <c r="X32" s="904"/>
    </row>
    <row r="33" customFormat="false" ht="12" hidden="true" customHeight="true" outlineLevel="0" collapsed="false">
      <c r="A33" s="898" t="n">
        <v>14</v>
      </c>
      <c r="B33" s="850"/>
      <c r="C33" s="850"/>
      <c r="D33" s="899" t="s">
        <v>1083</v>
      </c>
      <c r="E33" s="900" t="n">
        <v>5782</v>
      </c>
      <c r="F33" s="900" t="n">
        <v>306</v>
      </c>
      <c r="G33" s="900" t="n">
        <v>3670</v>
      </c>
      <c r="H33" s="901" t="n">
        <v>5782</v>
      </c>
      <c r="I33" s="901" t="n">
        <v>1046</v>
      </c>
      <c r="J33" s="901" t="n">
        <v>859</v>
      </c>
      <c r="K33" s="901" t="n">
        <v>1093</v>
      </c>
      <c r="L33" s="901" t="n">
        <v>864</v>
      </c>
      <c r="M33" s="901" t="n">
        <v>1261</v>
      </c>
      <c r="N33" s="901" t="n">
        <v>902</v>
      </c>
      <c r="O33" s="901" t="n">
        <v>1907</v>
      </c>
      <c r="P33" s="901" t="n">
        <v>1045</v>
      </c>
      <c r="Q33" s="901" t="n">
        <v>361</v>
      </c>
      <c r="R33" s="901" t="n">
        <v>98</v>
      </c>
      <c r="S33" s="901" t="n">
        <v>16</v>
      </c>
      <c r="T33" s="901"/>
      <c r="U33" s="902" t="n">
        <v>14</v>
      </c>
      <c r="V33" s="903"/>
      <c r="W33" s="904"/>
      <c r="X33" s="904"/>
    </row>
    <row r="34" customFormat="false" ht="12" hidden="false" customHeight="true" outlineLevel="0" collapsed="false">
      <c r="A34" s="898" t="n">
        <v>15</v>
      </c>
      <c r="B34" s="855"/>
      <c r="C34" s="855"/>
      <c r="D34" s="899" t="s">
        <v>1210</v>
      </c>
      <c r="E34" s="900" t="n">
        <v>5795</v>
      </c>
      <c r="F34" s="900" t="n">
        <v>214</v>
      </c>
      <c r="G34" s="900" t="n">
        <v>3666</v>
      </c>
      <c r="H34" s="901" t="n">
        <v>5795</v>
      </c>
      <c r="I34" s="901" t="n">
        <v>984</v>
      </c>
      <c r="J34" s="901" t="n">
        <v>778</v>
      </c>
      <c r="K34" s="901" t="n">
        <v>1046</v>
      </c>
      <c r="L34" s="901" t="n">
        <v>862</v>
      </c>
      <c r="M34" s="901" t="n">
        <v>1230</v>
      </c>
      <c r="N34" s="901" t="n">
        <v>882</v>
      </c>
      <c r="O34" s="901" t="n">
        <v>2021</v>
      </c>
      <c r="P34" s="901" t="n">
        <v>1144</v>
      </c>
      <c r="Q34" s="901" t="n">
        <v>372</v>
      </c>
      <c r="R34" s="901" t="n">
        <v>116</v>
      </c>
      <c r="S34" s="901" t="n">
        <v>26</v>
      </c>
      <c r="T34" s="901"/>
      <c r="U34" s="902" t="n">
        <v>15</v>
      </c>
      <c r="V34" s="903"/>
      <c r="W34" s="904"/>
      <c r="X34" s="904"/>
    </row>
    <row r="35" customFormat="false" ht="12" hidden="false" customHeight="true" outlineLevel="0" collapsed="false">
      <c r="A35" s="898" t="n">
        <v>16</v>
      </c>
      <c r="B35" s="855"/>
      <c r="C35" s="855"/>
      <c r="D35" s="899" t="s">
        <v>1211</v>
      </c>
      <c r="E35" s="900" t="n">
        <v>5597</v>
      </c>
      <c r="F35" s="900" t="n">
        <v>189</v>
      </c>
      <c r="G35" s="900" t="n">
        <v>3676</v>
      </c>
      <c r="H35" s="901" t="n">
        <v>5597</v>
      </c>
      <c r="I35" s="901" t="n">
        <v>859</v>
      </c>
      <c r="J35" s="901" t="n">
        <v>748</v>
      </c>
      <c r="K35" s="901" t="n">
        <v>1032</v>
      </c>
      <c r="L35" s="901" t="n">
        <v>861</v>
      </c>
      <c r="M35" s="901" t="n">
        <v>1273</v>
      </c>
      <c r="N35" s="901" t="n">
        <v>950</v>
      </c>
      <c r="O35" s="901" t="n">
        <v>1934</v>
      </c>
      <c r="P35" s="901" t="n">
        <v>1117</v>
      </c>
      <c r="Q35" s="901" t="n">
        <v>357</v>
      </c>
      <c r="R35" s="901" t="n">
        <v>122</v>
      </c>
      <c r="S35" s="901" t="n">
        <v>20</v>
      </c>
      <c r="T35" s="901"/>
      <c r="U35" s="902" t="n">
        <v>16</v>
      </c>
      <c r="V35" s="903"/>
      <c r="W35" s="904"/>
      <c r="X35" s="904"/>
    </row>
    <row r="36" customFormat="false" ht="12" hidden="false" customHeight="true" outlineLevel="0" collapsed="false">
      <c r="A36" s="898" t="n">
        <v>17</v>
      </c>
      <c r="B36" s="855"/>
      <c r="C36" s="855"/>
      <c r="D36" s="899" t="s">
        <v>1212</v>
      </c>
      <c r="E36" s="900" t="n">
        <v>5298</v>
      </c>
      <c r="F36" s="900" t="n">
        <v>119</v>
      </c>
      <c r="G36" s="900" t="n">
        <v>3519</v>
      </c>
      <c r="H36" s="901" t="n">
        <v>5298</v>
      </c>
      <c r="I36" s="901" t="n">
        <v>764</v>
      </c>
      <c r="J36" s="901" t="n">
        <v>692</v>
      </c>
      <c r="K36" s="901" t="n">
        <v>973</v>
      </c>
      <c r="L36" s="901" t="n">
        <v>838</v>
      </c>
      <c r="M36" s="901" t="n">
        <v>1196</v>
      </c>
      <c r="N36" s="901" t="n">
        <v>914</v>
      </c>
      <c r="O36" s="901" t="n">
        <v>1814</v>
      </c>
      <c r="P36" s="901" t="n">
        <v>1075</v>
      </c>
      <c r="Q36" s="901" t="n">
        <v>432</v>
      </c>
      <c r="R36" s="901" t="n">
        <v>108</v>
      </c>
      <c r="S36" s="901" t="n">
        <v>11</v>
      </c>
      <c r="T36" s="901"/>
      <c r="U36" s="902" t="n">
        <v>17</v>
      </c>
      <c r="V36" s="903"/>
      <c r="W36" s="904"/>
      <c r="X36" s="904"/>
    </row>
    <row r="37" customFormat="false" ht="14.25" hidden="false" customHeight="true" outlineLevel="0" collapsed="false">
      <c r="A37" s="898"/>
      <c r="B37" s="855"/>
      <c r="C37" s="855"/>
      <c r="E37" s="855" t="s">
        <v>498</v>
      </c>
      <c r="F37" s="900"/>
      <c r="G37" s="900"/>
      <c r="H37" s="901"/>
      <c r="I37" s="901"/>
      <c r="J37" s="901"/>
      <c r="K37" s="855" t="s">
        <v>498</v>
      </c>
      <c r="L37" s="901"/>
      <c r="M37" s="901"/>
      <c r="N37" s="901"/>
      <c r="O37" s="901"/>
      <c r="P37" s="901"/>
      <c r="Q37" s="901"/>
      <c r="R37" s="901"/>
      <c r="S37" s="901"/>
      <c r="T37" s="901"/>
      <c r="U37" s="898"/>
      <c r="V37" s="903"/>
      <c r="W37" s="905"/>
      <c r="X37" s="905"/>
    </row>
    <row r="38" customFormat="false" ht="14.25" hidden="false" customHeight="true" outlineLevel="0" collapsed="false">
      <c r="A38" s="898" t="n">
        <v>18</v>
      </c>
      <c r="B38" s="855"/>
      <c r="C38" s="855"/>
      <c r="D38" s="899" t="s">
        <v>1210</v>
      </c>
      <c r="E38" s="900" t="n">
        <v>7183</v>
      </c>
      <c r="F38" s="900" t="n">
        <v>252</v>
      </c>
      <c r="G38" s="900" t="n">
        <v>4650</v>
      </c>
      <c r="H38" s="901" t="n">
        <v>7183</v>
      </c>
      <c r="I38" s="901" t="n">
        <v>1280</v>
      </c>
      <c r="J38" s="901" t="n">
        <v>1044</v>
      </c>
      <c r="K38" s="901" t="n">
        <v>1336</v>
      </c>
      <c r="L38" s="901" t="n">
        <v>1103</v>
      </c>
      <c r="M38" s="901" t="n">
        <v>1538</v>
      </c>
      <c r="N38" s="901" t="n">
        <v>1113</v>
      </c>
      <c r="O38" s="901" t="n">
        <v>2414</v>
      </c>
      <c r="P38" s="901" t="n">
        <v>1390</v>
      </c>
      <c r="Q38" s="901" t="n">
        <v>441</v>
      </c>
      <c r="R38" s="901" t="n">
        <v>143</v>
      </c>
      <c r="S38" s="901" t="n">
        <v>31</v>
      </c>
      <c r="T38" s="901"/>
      <c r="U38" s="902" t="n">
        <v>18</v>
      </c>
      <c r="V38" s="903"/>
      <c r="W38" s="904"/>
      <c r="X38" s="904"/>
    </row>
    <row r="39" customFormat="false" ht="12" hidden="false" customHeight="true" outlineLevel="0" collapsed="false">
      <c r="A39" s="898" t="n">
        <v>19</v>
      </c>
      <c r="B39" s="855"/>
      <c r="C39" s="855"/>
      <c r="D39" s="899" t="s">
        <v>1211</v>
      </c>
      <c r="E39" s="900" t="n">
        <v>6840</v>
      </c>
      <c r="F39" s="900" t="n">
        <v>212</v>
      </c>
      <c r="G39" s="900" t="n">
        <v>4504</v>
      </c>
      <c r="H39" s="901" t="n">
        <v>6840</v>
      </c>
      <c r="I39" s="901" t="n">
        <v>1129</v>
      </c>
      <c r="J39" s="901" t="n">
        <v>980</v>
      </c>
      <c r="K39" s="901" t="n">
        <v>1261</v>
      </c>
      <c r="L39" s="901" t="n">
        <v>1051</v>
      </c>
      <c r="M39" s="901" t="n">
        <v>1518</v>
      </c>
      <c r="N39" s="901" t="n">
        <v>1137</v>
      </c>
      <c r="O39" s="901" t="n">
        <v>2324</v>
      </c>
      <c r="P39" s="901" t="n">
        <v>1336</v>
      </c>
      <c r="Q39" s="901" t="n">
        <v>431</v>
      </c>
      <c r="R39" s="901" t="n">
        <v>146</v>
      </c>
      <c r="S39" s="901" t="n">
        <v>31</v>
      </c>
      <c r="T39" s="901"/>
      <c r="U39" s="902" t="n">
        <v>19</v>
      </c>
      <c r="V39" s="903"/>
      <c r="W39" s="904"/>
      <c r="X39" s="904"/>
    </row>
    <row r="40" customFormat="false" ht="12" hidden="false" customHeight="true" outlineLevel="0" collapsed="false">
      <c r="A40" s="898" t="n">
        <v>20</v>
      </c>
      <c r="B40" s="855"/>
      <c r="C40" s="855"/>
      <c r="D40" s="899" t="s">
        <v>1212</v>
      </c>
      <c r="E40" s="900" t="n">
        <v>6405</v>
      </c>
      <c r="F40" s="900" t="n">
        <v>152</v>
      </c>
      <c r="G40" s="900" t="n">
        <v>4329</v>
      </c>
      <c r="H40" s="901" t="n">
        <v>6405</v>
      </c>
      <c r="I40" s="901" t="n">
        <v>979</v>
      </c>
      <c r="J40" s="901" t="n">
        <v>891</v>
      </c>
      <c r="K40" s="901" t="n">
        <v>1199</v>
      </c>
      <c r="L40" s="901" t="n">
        <v>1032</v>
      </c>
      <c r="M40" s="901" t="n">
        <v>1447</v>
      </c>
      <c r="N40" s="901" t="n">
        <v>1122</v>
      </c>
      <c r="O40" s="901" t="n">
        <v>2141</v>
      </c>
      <c r="P40" s="901" t="n">
        <v>1284</v>
      </c>
      <c r="Q40" s="901" t="n">
        <v>492</v>
      </c>
      <c r="R40" s="901" t="n">
        <v>130</v>
      </c>
      <c r="S40" s="901" t="n">
        <v>17</v>
      </c>
      <c r="T40" s="901"/>
      <c r="U40" s="902" t="n">
        <v>20</v>
      </c>
      <c r="V40" s="903"/>
      <c r="W40" s="904"/>
      <c r="X40" s="904"/>
    </row>
    <row r="41" customFormat="false" ht="15" hidden="false" customHeight="true" outlineLevel="0" collapsed="false">
      <c r="A41" s="898"/>
      <c r="B41" s="855"/>
      <c r="C41" s="855" t="s">
        <v>1227</v>
      </c>
      <c r="D41" s="897"/>
      <c r="E41" s="850"/>
      <c r="F41" s="850"/>
      <c r="G41" s="850"/>
      <c r="H41" s="850"/>
      <c r="I41" s="850"/>
      <c r="J41" s="850"/>
      <c r="K41" s="850"/>
      <c r="L41" s="850"/>
      <c r="M41" s="850"/>
      <c r="N41" s="850"/>
      <c r="O41" s="850"/>
      <c r="P41" s="850"/>
      <c r="Q41" s="850"/>
      <c r="R41" s="850"/>
      <c r="S41" s="850"/>
      <c r="T41" s="850"/>
      <c r="U41" s="898"/>
      <c r="V41" s="903"/>
    </row>
    <row r="42" customFormat="false" ht="11.25" hidden="false" customHeight="true" outlineLevel="0" collapsed="false">
      <c r="A42" s="850"/>
      <c r="B42" s="898"/>
      <c r="C42" s="855"/>
      <c r="E42" s="855" t="s">
        <v>1423</v>
      </c>
      <c r="F42" s="850"/>
      <c r="G42" s="850"/>
      <c r="H42" s="850"/>
      <c r="I42" s="850"/>
      <c r="J42" s="850"/>
      <c r="K42" s="855" t="s">
        <v>1423</v>
      </c>
      <c r="L42" s="850"/>
      <c r="M42" s="850"/>
      <c r="N42" s="850"/>
      <c r="O42" s="850"/>
      <c r="P42" s="850"/>
      <c r="Q42" s="850"/>
      <c r="R42" s="850"/>
      <c r="S42" s="850"/>
      <c r="T42" s="850"/>
      <c r="U42" s="850"/>
      <c r="V42" s="881"/>
      <c r="W42" s="881"/>
      <c r="X42" s="881"/>
    </row>
    <row r="43" customFormat="false" ht="12" hidden="false" customHeight="true" outlineLevel="0" collapsed="false">
      <c r="A43" s="898" t="n">
        <v>21</v>
      </c>
      <c r="B43" s="850"/>
      <c r="C43" s="850"/>
      <c r="D43" s="899" t="s">
        <v>1196</v>
      </c>
      <c r="E43" s="900" t="n">
        <v>11438</v>
      </c>
      <c r="F43" s="900" t="n">
        <v>19</v>
      </c>
      <c r="G43" s="900" t="n">
        <v>6391</v>
      </c>
      <c r="H43" s="901" t="n">
        <v>11242</v>
      </c>
      <c r="I43" s="901" t="n">
        <v>1970</v>
      </c>
      <c r="J43" s="901" t="n">
        <v>1608</v>
      </c>
      <c r="K43" s="901" t="n">
        <v>2287</v>
      </c>
      <c r="L43" s="901" t="n">
        <v>1771</v>
      </c>
      <c r="M43" s="901" t="n">
        <v>3472</v>
      </c>
      <c r="N43" s="901" t="n">
        <v>2529</v>
      </c>
      <c r="O43" s="901" t="n">
        <v>2512</v>
      </c>
      <c r="P43" s="901" t="n">
        <v>483</v>
      </c>
      <c r="Q43" s="901" t="n">
        <v>619</v>
      </c>
      <c r="R43" s="901" t="n">
        <v>308</v>
      </c>
      <c r="S43" s="901" t="n">
        <v>74</v>
      </c>
      <c r="T43" s="901"/>
      <c r="U43" s="902" t="n">
        <v>21</v>
      </c>
      <c r="V43" s="903"/>
      <c r="W43" s="904"/>
      <c r="X43" s="904"/>
    </row>
    <row r="44" customFormat="false" ht="12" hidden="false" customHeight="true" outlineLevel="0" collapsed="false">
      <c r="A44" s="898" t="n">
        <v>22</v>
      </c>
      <c r="B44" s="850"/>
      <c r="C44" s="850"/>
      <c r="D44" s="899" t="s">
        <v>1197</v>
      </c>
      <c r="E44" s="900" t="n">
        <v>11824</v>
      </c>
      <c r="F44" s="900" t="n">
        <v>77</v>
      </c>
      <c r="G44" s="900" t="n">
        <v>7019</v>
      </c>
      <c r="H44" s="901" t="n">
        <v>11706</v>
      </c>
      <c r="I44" s="901" t="n">
        <v>2108</v>
      </c>
      <c r="J44" s="901" t="n">
        <v>1731</v>
      </c>
      <c r="K44" s="901" t="n">
        <v>2412</v>
      </c>
      <c r="L44" s="901" t="n">
        <v>1922</v>
      </c>
      <c r="M44" s="901" t="n">
        <v>3561</v>
      </c>
      <c r="N44" s="901" t="n">
        <v>2679</v>
      </c>
      <c r="O44" s="901" t="n">
        <v>2577</v>
      </c>
      <c r="P44" s="901" t="n">
        <v>687</v>
      </c>
      <c r="Q44" s="901" t="n">
        <v>635</v>
      </c>
      <c r="R44" s="901" t="n">
        <v>313</v>
      </c>
      <c r="S44" s="901" t="n">
        <v>100</v>
      </c>
      <c r="T44" s="901"/>
      <c r="U44" s="902" t="n">
        <v>22</v>
      </c>
      <c r="V44" s="903"/>
      <c r="W44" s="904"/>
      <c r="X44" s="904"/>
    </row>
    <row r="45" customFormat="false" ht="12" hidden="false" customHeight="true" outlineLevel="0" collapsed="false">
      <c r="A45" s="898" t="n">
        <v>23</v>
      </c>
      <c r="B45" s="850"/>
      <c r="C45" s="850"/>
      <c r="D45" s="899" t="s">
        <v>1201</v>
      </c>
      <c r="E45" s="900" t="n">
        <v>8792</v>
      </c>
      <c r="F45" s="900" t="n">
        <v>86</v>
      </c>
      <c r="G45" s="900" t="n">
        <v>5510</v>
      </c>
      <c r="H45" s="901" t="n">
        <v>8763</v>
      </c>
      <c r="I45" s="901" t="n">
        <v>1683</v>
      </c>
      <c r="J45" s="901" t="n">
        <v>1405</v>
      </c>
      <c r="K45" s="901" t="n">
        <v>1602</v>
      </c>
      <c r="L45" s="901" t="n">
        <v>1297</v>
      </c>
      <c r="M45" s="901" t="n">
        <v>2024</v>
      </c>
      <c r="N45" s="901" t="n">
        <v>1468</v>
      </c>
      <c r="O45" s="901" t="n">
        <v>2535</v>
      </c>
      <c r="P45" s="901" t="n">
        <v>1340</v>
      </c>
      <c r="Q45" s="901" t="n">
        <v>612</v>
      </c>
      <c r="R45" s="901" t="n">
        <v>255</v>
      </c>
      <c r="S45" s="901" t="n">
        <v>52</v>
      </c>
      <c r="T45" s="901"/>
      <c r="U45" s="902" t="n">
        <v>23</v>
      </c>
      <c r="V45" s="903"/>
      <c r="W45" s="904"/>
      <c r="X45" s="904"/>
    </row>
    <row r="46" customFormat="false" ht="12" hidden="true" customHeight="true" outlineLevel="0" collapsed="false">
      <c r="A46" s="898" t="n">
        <v>24</v>
      </c>
      <c r="B46" s="850"/>
      <c r="C46" s="850"/>
      <c r="D46" s="899" t="s">
        <v>550</v>
      </c>
      <c r="E46" s="900" t="n">
        <v>9408</v>
      </c>
      <c r="F46" s="900" t="n">
        <v>408</v>
      </c>
      <c r="G46" s="900" t="n">
        <v>5844</v>
      </c>
      <c r="H46" s="901" t="n">
        <v>9408</v>
      </c>
      <c r="I46" s="901" t="n">
        <v>1572</v>
      </c>
      <c r="J46" s="901" t="n">
        <v>1251</v>
      </c>
      <c r="K46" s="901" t="n">
        <v>1627</v>
      </c>
      <c r="L46" s="901" t="n">
        <v>1305</v>
      </c>
      <c r="M46" s="901" t="n">
        <v>1941</v>
      </c>
      <c r="N46" s="901" t="n">
        <v>1416</v>
      </c>
      <c r="O46" s="901" t="n">
        <v>3135</v>
      </c>
      <c r="P46" s="901" t="n">
        <v>1872</v>
      </c>
      <c r="Q46" s="901" t="n">
        <v>725</v>
      </c>
      <c r="R46" s="901" t="n">
        <v>347</v>
      </c>
      <c r="S46" s="901" t="n">
        <v>61</v>
      </c>
      <c r="T46" s="901"/>
      <c r="U46" s="902" t="n">
        <v>24</v>
      </c>
      <c r="V46" s="903"/>
      <c r="W46" s="904"/>
      <c r="X46" s="904"/>
    </row>
    <row r="47" customFormat="false" ht="12" hidden="false" customHeight="true" outlineLevel="0" collapsed="false">
      <c r="A47" s="898" t="n">
        <v>24</v>
      </c>
      <c r="B47" s="850"/>
      <c r="C47" s="850"/>
      <c r="D47" s="899" t="s">
        <v>1204</v>
      </c>
      <c r="E47" s="900" t="n">
        <v>11527</v>
      </c>
      <c r="F47" s="900" t="n">
        <v>579</v>
      </c>
      <c r="G47" s="900" t="n">
        <v>7050</v>
      </c>
      <c r="H47" s="901" t="n">
        <v>11527</v>
      </c>
      <c r="I47" s="901" t="n">
        <v>1765</v>
      </c>
      <c r="J47" s="901" t="n">
        <v>1482</v>
      </c>
      <c r="K47" s="901" t="n">
        <v>1881</v>
      </c>
      <c r="L47" s="901" t="n">
        <v>1532</v>
      </c>
      <c r="M47" s="901" t="n">
        <v>2352</v>
      </c>
      <c r="N47" s="901" t="n">
        <v>1698</v>
      </c>
      <c r="O47" s="901" t="n">
        <v>4081</v>
      </c>
      <c r="P47" s="901" t="n">
        <v>2338</v>
      </c>
      <c r="Q47" s="901" t="n">
        <v>992</v>
      </c>
      <c r="R47" s="901" t="n">
        <v>394</v>
      </c>
      <c r="S47" s="901" t="n">
        <v>62</v>
      </c>
      <c r="T47" s="901"/>
      <c r="U47" s="902" t="n">
        <v>24</v>
      </c>
      <c r="V47" s="903"/>
      <c r="W47" s="904"/>
      <c r="X47" s="904"/>
    </row>
    <row r="48" customFormat="false" ht="12" hidden="true" customHeight="true" outlineLevel="0" collapsed="false">
      <c r="A48" s="898" t="n">
        <v>24</v>
      </c>
      <c r="B48" s="850"/>
      <c r="C48" s="850"/>
      <c r="D48" s="899" t="s">
        <v>1083</v>
      </c>
      <c r="E48" s="900" t="n">
        <v>10859</v>
      </c>
      <c r="F48" s="900" t="n">
        <v>525</v>
      </c>
      <c r="G48" s="900" t="n">
        <v>6436</v>
      </c>
      <c r="H48" s="901" t="n">
        <v>10859</v>
      </c>
      <c r="I48" s="901" t="n">
        <v>1608</v>
      </c>
      <c r="J48" s="901" t="n">
        <v>1334</v>
      </c>
      <c r="K48" s="901" t="n">
        <v>1793</v>
      </c>
      <c r="L48" s="901" t="n">
        <v>1414</v>
      </c>
      <c r="M48" s="901" t="n">
        <v>2193</v>
      </c>
      <c r="N48" s="901" t="n">
        <v>1559</v>
      </c>
      <c r="O48" s="901" t="n">
        <v>3816</v>
      </c>
      <c r="P48" s="901" t="n">
        <v>2129</v>
      </c>
      <c r="Q48" s="901" t="n">
        <v>966</v>
      </c>
      <c r="R48" s="901" t="n">
        <v>416</v>
      </c>
      <c r="S48" s="901" t="n">
        <v>67</v>
      </c>
      <c r="T48" s="901"/>
      <c r="U48" s="902" t="n">
        <v>24</v>
      </c>
      <c r="V48" s="903"/>
      <c r="W48" s="904"/>
      <c r="X48" s="904"/>
    </row>
    <row r="49" customFormat="false" ht="12" hidden="false" customHeight="true" outlineLevel="0" collapsed="false">
      <c r="A49" s="898" t="n">
        <v>25</v>
      </c>
      <c r="B49" s="855"/>
      <c r="C49" s="855"/>
      <c r="D49" s="899" t="s">
        <v>1210</v>
      </c>
      <c r="E49" s="900" t="n">
        <v>10616</v>
      </c>
      <c r="F49" s="900" t="n">
        <v>346</v>
      </c>
      <c r="G49" s="900" t="n">
        <v>6104</v>
      </c>
      <c r="H49" s="901" t="n">
        <v>10616</v>
      </c>
      <c r="I49" s="901" t="n">
        <v>1646</v>
      </c>
      <c r="J49" s="901" t="n">
        <v>1213</v>
      </c>
      <c r="K49" s="901" t="n">
        <v>1719</v>
      </c>
      <c r="L49" s="901" t="n">
        <v>1393</v>
      </c>
      <c r="M49" s="901" t="n">
        <v>2059</v>
      </c>
      <c r="N49" s="901" t="n">
        <v>1481</v>
      </c>
      <c r="O49" s="901" t="n">
        <v>3735</v>
      </c>
      <c r="P49" s="901" t="n">
        <v>2017</v>
      </c>
      <c r="Q49" s="901" t="n">
        <v>964</v>
      </c>
      <c r="R49" s="901" t="n">
        <v>419</v>
      </c>
      <c r="S49" s="901" t="n">
        <v>74</v>
      </c>
      <c r="T49" s="901"/>
      <c r="U49" s="902" t="n">
        <v>25</v>
      </c>
      <c r="V49" s="903"/>
      <c r="W49" s="904"/>
      <c r="X49" s="904"/>
    </row>
    <row r="50" customFormat="false" ht="12" hidden="false" customHeight="true" outlineLevel="0" collapsed="false">
      <c r="A50" s="898" t="n">
        <v>26</v>
      </c>
      <c r="B50" s="855"/>
      <c r="C50" s="855"/>
      <c r="D50" s="899" t="s">
        <v>1211</v>
      </c>
      <c r="E50" s="900" t="n">
        <v>9957</v>
      </c>
      <c r="F50" s="900" t="n">
        <v>224</v>
      </c>
      <c r="G50" s="900" t="n">
        <v>5971</v>
      </c>
      <c r="H50" s="901" t="n">
        <v>9957</v>
      </c>
      <c r="I50" s="901" t="n">
        <v>1192</v>
      </c>
      <c r="J50" s="901" t="n">
        <v>1047</v>
      </c>
      <c r="K50" s="845" t="n">
        <v>1697</v>
      </c>
      <c r="L50" s="845" t="n">
        <v>1383</v>
      </c>
      <c r="M50" s="845" t="n">
        <v>2106</v>
      </c>
      <c r="N50" s="845" t="n">
        <v>1550</v>
      </c>
      <c r="O50" s="845" t="n">
        <v>3512</v>
      </c>
      <c r="P50" s="845" t="n">
        <v>1991</v>
      </c>
      <c r="Q50" s="845" t="n">
        <v>972</v>
      </c>
      <c r="R50" s="845" t="n">
        <v>401</v>
      </c>
      <c r="S50" s="845" t="n">
        <v>77</v>
      </c>
      <c r="U50" s="902" t="n">
        <v>26</v>
      </c>
      <c r="V50" s="903"/>
      <c r="W50" s="904"/>
      <c r="X50" s="904"/>
    </row>
    <row r="51" customFormat="false" ht="12" hidden="false" customHeight="true" outlineLevel="0" collapsed="false">
      <c r="A51" s="898" t="n">
        <v>27</v>
      </c>
      <c r="B51" s="855"/>
      <c r="C51" s="855"/>
      <c r="D51" s="899" t="s">
        <v>1212</v>
      </c>
      <c r="E51" s="900" t="n">
        <v>9976</v>
      </c>
      <c r="F51" s="900" t="n">
        <v>224</v>
      </c>
      <c r="G51" s="900" t="n">
        <v>6180</v>
      </c>
      <c r="H51" s="901" t="n">
        <v>9976</v>
      </c>
      <c r="I51" s="901" t="n">
        <v>1214</v>
      </c>
      <c r="J51" s="901" t="n">
        <v>1090</v>
      </c>
      <c r="K51" s="901" t="n">
        <v>1614</v>
      </c>
      <c r="L51" s="901" t="n">
        <v>1385</v>
      </c>
      <c r="M51" s="901" t="n">
        <v>2024</v>
      </c>
      <c r="N51" s="901" t="n">
        <v>1537</v>
      </c>
      <c r="O51" s="901" t="n">
        <v>3594</v>
      </c>
      <c r="P51" s="901" t="n">
        <v>2168</v>
      </c>
      <c r="Q51" s="901" t="n">
        <v>1047</v>
      </c>
      <c r="R51" s="901" t="n">
        <v>434</v>
      </c>
      <c r="S51" s="901" t="n">
        <v>49</v>
      </c>
      <c r="T51" s="901"/>
      <c r="U51" s="902" t="n">
        <v>27</v>
      </c>
      <c r="V51" s="903"/>
      <c r="W51" s="904"/>
      <c r="X51" s="904"/>
    </row>
    <row r="52" customFormat="false" ht="14.25" hidden="false" customHeight="true" outlineLevel="0" collapsed="false">
      <c r="A52" s="898"/>
      <c r="B52" s="855"/>
      <c r="C52" s="855"/>
      <c r="E52" s="855" t="s">
        <v>498</v>
      </c>
      <c r="F52" s="900"/>
      <c r="G52" s="900"/>
      <c r="H52" s="901"/>
      <c r="I52" s="901"/>
      <c r="J52" s="901"/>
      <c r="K52" s="901"/>
      <c r="L52" s="901"/>
      <c r="M52" s="901"/>
      <c r="N52" s="901"/>
      <c r="O52" s="901"/>
      <c r="P52" s="901"/>
      <c r="Q52" s="901"/>
      <c r="R52" s="901"/>
      <c r="S52" s="901"/>
      <c r="T52" s="901"/>
      <c r="U52" s="898"/>
      <c r="V52" s="903"/>
      <c r="W52" s="905"/>
      <c r="X52" s="905"/>
    </row>
    <row r="53" customFormat="false" ht="14.25" hidden="false" customHeight="true" outlineLevel="0" collapsed="false">
      <c r="A53" s="898" t="n">
        <v>28</v>
      </c>
      <c r="B53" s="855"/>
      <c r="C53" s="855"/>
      <c r="D53" s="899" t="s">
        <v>1210</v>
      </c>
      <c r="E53" s="900" t="n">
        <v>13297</v>
      </c>
      <c r="F53" s="900" t="n">
        <v>400</v>
      </c>
      <c r="G53" s="900" t="n">
        <v>7775</v>
      </c>
      <c r="H53" s="901" t="n">
        <v>13297</v>
      </c>
      <c r="I53" s="901" t="n">
        <v>2083</v>
      </c>
      <c r="J53" s="901" t="n">
        <v>1601</v>
      </c>
      <c r="K53" s="901" t="n">
        <v>2180</v>
      </c>
      <c r="L53" s="901" t="n">
        <v>1761</v>
      </c>
      <c r="M53" s="901" t="n">
        <v>2575</v>
      </c>
      <c r="N53" s="901" t="n">
        <v>1841</v>
      </c>
      <c r="O53" s="901" t="n">
        <v>4666</v>
      </c>
      <c r="P53" s="901" t="n">
        <v>2572</v>
      </c>
      <c r="Q53" s="901" t="n">
        <v>1198</v>
      </c>
      <c r="R53" s="901" t="n">
        <v>505</v>
      </c>
      <c r="S53" s="901" t="n">
        <v>90</v>
      </c>
      <c r="T53" s="901"/>
      <c r="U53" s="902" t="n">
        <v>28</v>
      </c>
      <c r="V53" s="903"/>
      <c r="W53" s="904"/>
      <c r="X53" s="904"/>
    </row>
    <row r="54" customFormat="false" ht="12" hidden="false" customHeight="true" outlineLevel="0" collapsed="false">
      <c r="A54" s="898" t="n">
        <v>29</v>
      </c>
      <c r="B54" s="855"/>
      <c r="C54" s="855"/>
      <c r="D54" s="899" t="s">
        <v>1211</v>
      </c>
      <c r="E54" s="900" t="n">
        <v>12415</v>
      </c>
      <c r="F54" s="900" t="n">
        <v>389</v>
      </c>
      <c r="G54" s="900" t="n">
        <v>7486</v>
      </c>
      <c r="H54" s="901" t="n">
        <v>12415</v>
      </c>
      <c r="I54" s="901" t="n">
        <v>1625</v>
      </c>
      <c r="J54" s="901" t="n">
        <v>1435</v>
      </c>
      <c r="K54" s="901" t="n">
        <v>2096</v>
      </c>
      <c r="L54" s="901" t="n">
        <v>1711</v>
      </c>
      <c r="M54" s="901" t="n">
        <v>2588</v>
      </c>
      <c r="N54" s="901" t="n">
        <v>1907</v>
      </c>
      <c r="O54" s="901" t="n">
        <v>4318</v>
      </c>
      <c r="P54" s="901" t="n">
        <v>2433</v>
      </c>
      <c r="Q54" s="901" t="n">
        <v>1195</v>
      </c>
      <c r="R54" s="901" t="n">
        <v>487</v>
      </c>
      <c r="S54" s="901" t="n">
        <v>106</v>
      </c>
      <c r="T54" s="901"/>
      <c r="U54" s="902" t="n">
        <v>29</v>
      </c>
      <c r="V54" s="903"/>
      <c r="W54" s="904"/>
      <c r="X54" s="904"/>
    </row>
    <row r="55" customFormat="false" ht="12" hidden="false" customHeight="true" outlineLevel="0" collapsed="false">
      <c r="A55" s="898" t="n">
        <v>30</v>
      </c>
      <c r="B55" s="855"/>
      <c r="C55" s="855"/>
      <c r="D55" s="899" t="s">
        <v>1212</v>
      </c>
      <c r="E55" s="900" t="n">
        <v>12279</v>
      </c>
      <c r="F55" s="900" t="n">
        <v>284</v>
      </c>
      <c r="G55" s="900" t="n">
        <v>7681</v>
      </c>
      <c r="H55" s="901" t="n">
        <v>12279</v>
      </c>
      <c r="I55" s="901" t="n">
        <v>1569</v>
      </c>
      <c r="J55" s="901" t="n">
        <v>1416</v>
      </c>
      <c r="K55" s="901" t="n">
        <v>2025</v>
      </c>
      <c r="L55" s="901" t="n">
        <v>1717</v>
      </c>
      <c r="M55" s="901" t="n">
        <v>2454</v>
      </c>
      <c r="N55" s="901" t="n">
        <v>1869</v>
      </c>
      <c r="O55" s="901" t="n">
        <v>4396</v>
      </c>
      <c r="P55" s="901" t="n">
        <v>2679</v>
      </c>
      <c r="Q55" s="901" t="n">
        <v>1241</v>
      </c>
      <c r="R55" s="901" t="n">
        <v>517</v>
      </c>
      <c r="S55" s="901" t="n">
        <v>77</v>
      </c>
      <c r="T55" s="901"/>
      <c r="U55" s="902" t="n">
        <v>30</v>
      </c>
      <c r="V55" s="903"/>
      <c r="W55" s="904"/>
      <c r="X55" s="904"/>
    </row>
    <row r="56" customFormat="false" ht="17.25" hidden="false" customHeight="true" outlineLevel="0" collapsed="false">
      <c r="A56" s="850"/>
      <c r="B56" s="850"/>
      <c r="C56" s="850"/>
      <c r="D56" s="897"/>
      <c r="E56" s="853" t="s">
        <v>1512</v>
      </c>
      <c r="F56" s="850"/>
      <c r="G56" s="850"/>
      <c r="H56" s="850"/>
      <c r="I56" s="850"/>
      <c r="J56" s="852"/>
      <c r="K56" s="853" t="s">
        <v>1512</v>
      </c>
      <c r="L56" s="850"/>
      <c r="M56" s="850"/>
      <c r="N56" s="850"/>
      <c r="O56" s="850"/>
      <c r="P56" s="850"/>
      <c r="Q56" s="850"/>
      <c r="R56" s="850"/>
      <c r="S56" s="850"/>
      <c r="T56" s="850"/>
      <c r="U56" s="850"/>
      <c r="V56" s="881"/>
    </row>
    <row r="57" customFormat="false" ht="10.5" hidden="false" customHeight="true" outlineLevel="0" collapsed="false">
      <c r="A57" s="850"/>
      <c r="B57" s="855" t="s">
        <v>1511</v>
      </c>
      <c r="C57" s="855" t="s">
        <v>519</v>
      </c>
      <c r="D57" s="897"/>
      <c r="E57" s="850"/>
      <c r="F57" s="850"/>
      <c r="G57" s="850"/>
      <c r="H57" s="850"/>
      <c r="I57" s="850"/>
      <c r="J57" s="850"/>
      <c r="K57" s="850"/>
      <c r="L57" s="850"/>
      <c r="M57" s="850"/>
      <c r="N57" s="850"/>
      <c r="O57" s="850"/>
      <c r="P57" s="850"/>
      <c r="Q57" s="850"/>
      <c r="R57" s="850"/>
      <c r="S57" s="850"/>
      <c r="T57" s="850"/>
      <c r="U57" s="850"/>
      <c r="V57" s="881"/>
    </row>
    <row r="58" customFormat="false" ht="14.25" hidden="false" customHeight="true" outlineLevel="0" collapsed="false">
      <c r="A58" s="850"/>
      <c r="B58" s="898"/>
      <c r="C58" s="855"/>
      <c r="E58" s="855" t="s">
        <v>1423</v>
      </c>
      <c r="F58" s="850"/>
      <c r="G58" s="850"/>
      <c r="H58" s="850"/>
      <c r="I58" s="850"/>
      <c r="J58" s="850"/>
      <c r="K58" s="855" t="s">
        <v>1423</v>
      </c>
      <c r="L58" s="850"/>
      <c r="M58" s="850"/>
      <c r="N58" s="850"/>
      <c r="O58" s="850"/>
      <c r="P58" s="850"/>
      <c r="Q58" s="850"/>
      <c r="R58" s="850"/>
      <c r="S58" s="850"/>
      <c r="T58" s="850"/>
      <c r="U58" s="850"/>
      <c r="V58" s="881"/>
      <c r="W58" s="881"/>
      <c r="X58" s="881"/>
    </row>
    <row r="59" customFormat="false" ht="12" hidden="false" customHeight="true" outlineLevel="0" collapsed="false">
      <c r="A59" s="898" t="n">
        <v>31</v>
      </c>
      <c r="B59" s="850"/>
      <c r="C59" s="850"/>
      <c r="D59" s="899" t="s">
        <v>1196</v>
      </c>
      <c r="E59" s="900" t="n">
        <v>100</v>
      </c>
      <c r="F59" s="906" t="n">
        <v>0.150442970970079</v>
      </c>
      <c r="G59" s="906" t="n">
        <v>58.4164484314927</v>
      </c>
      <c r="H59" s="907" t="n">
        <v>97.180587284783</v>
      </c>
      <c r="I59" s="907" t="n">
        <v>18.6716442859531</v>
      </c>
      <c r="J59" s="907" t="n">
        <v>15.2894634200702</v>
      </c>
      <c r="K59" s="907" t="n">
        <v>21.2347467543322</v>
      </c>
      <c r="L59" s="907" t="n">
        <v>16.7660333203321</v>
      </c>
      <c r="M59" s="907" t="n">
        <v>30.2891848219758</v>
      </c>
      <c r="N59" s="907" t="n">
        <v>22.2989914748983</v>
      </c>
      <c r="O59" s="907" t="n">
        <v>19.8361843204992</v>
      </c>
      <c r="P59" s="907" t="n">
        <v>4.06196021619212</v>
      </c>
      <c r="Q59" s="907" t="n">
        <v>4.40742185323452</v>
      </c>
      <c r="R59" s="907" t="n">
        <v>2.11177355546888</v>
      </c>
      <c r="S59" s="907" t="n">
        <v>0.629631693319218</v>
      </c>
      <c r="T59" s="901"/>
      <c r="U59" s="902" t="n">
        <v>31</v>
      </c>
      <c r="V59" s="903"/>
    </row>
    <row r="60" customFormat="false" ht="12" hidden="false" customHeight="true" outlineLevel="0" collapsed="false">
      <c r="A60" s="898" t="n">
        <v>32</v>
      </c>
      <c r="B60" s="850"/>
      <c r="C60" s="850"/>
      <c r="D60" s="899" t="s">
        <v>1197</v>
      </c>
      <c r="E60" s="900" t="n">
        <v>100</v>
      </c>
      <c r="F60" s="906" t="n">
        <v>0.67845623401179</v>
      </c>
      <c r="G60" s="906" t="n">
        <v>62.2400177955734</v>
      </c>
      <c r="H60" s="907" t="n">
        <v>98.3483483483484</v>
      </c>
      <c r="I60" s="907" t="n">
        <v>19.3693693693694</v>
      </c>
      <c r="J60" s="907" t="n">
        <v>16.0493827160494</v>
      </c>
      <c r="K60" s="907" t="n">
        <v>21.4659103547992</v>
      </c>
      <c r="L60" s="907" t="n">
        <v>17.3506840173507</v>
      </c>
      <c r="M60" s="907" t="n">
        <v>30.1857412968524</v>
      </c>
      <c r="N60" s="907" t="n">
        <v>23.1064397731064</v>
      </c>
      <c r="O60" s="907" t="n">
        <v>20.0589478367256</v>
      </c>
      <c r="P60" s="907" t="n">
        <v>5.73351128906685</v>
      </c>
      <c r="Q60" s="907" t="n">
        <v>4.52118785452119</v>
      </c>
      <c r="R60" s="907" t="n">
        <v>2.07429651874096</v>
      </c>
      <c r="S60" s="907" t="n">
        <v>0.672895117339562</v>
      </c>
      <c r="T60" s="901"/>
      <c r="U60" s="902" t="n">
        <v>32</v>
      </c>
      <c r="V60" s="903"/>
    </row>
    <row r="61" customFormat="false" ht="12" hidden="false" customHeight="true" outlineLevel="0" collapsed="false">
      <c r="A61" s="898" t="n">
        <v>33</v>
      </c>
      <c r="B61" s="850"/>
      <c r="C61" s="850"/>
      <c r="D61" s="899" t="s">
        <v>1201</v>
      </c>
      <c r="E61" s="900" t="n">
        <v>100</v>
      </c>
      <c r="F61" s="906" t="n">
        <v>0.892340741964802</v>
      </c>
      <c r="G61" s="906" t="n">
        <v>64.3146327356854</v>
      </c>
      <c r="H61" s="907" t="n">
        <v>99.5620920432951</v>
      </c>
      <c r="I61" s="907" t="n">
        <v>20.0363546228208</v>
      </c>
      <c r="J61" s="907" t="n">
        <v>16.8388002974469</v>
      </c>
      <c r="K61" s="907" t="n">
        <v>18.8300421383128</v>
      </c>
      <c r="L61" s="907" t="n">
        <v>15.3267784846732</v>
      </c>
      <c r="M61" s="907" t="n">
        <v>23.3000082624143</v>
      </c>
      <c r="N61" s="907" t="n">
        <v>17.0866727257705</v>
      </c>
      <c r="O61" s="907" t="n">
        <v>28.0343716433942</v>
      </c>
      <c r="P61" s="907" t="n">
        <v>15.0623812277948</v>
      </c>
      <c r="Q61" s="907" t="n">
        <v>6.39510865074775</v>
      </c>
      <c r="R61" s="907" t="n">
        <v>2.41262496901595</v>
      </c>
      <c r="S61" s="907" t="n">
        <v>0.553581756589275</v>
      </c>
      <c r="T61" s="901"/>
      <c r="U61" s="902" t="n">
        <v>33</v>
      </c>
      <c r="V61" s="903"/>
    </row>
    <row r="62" customFormat="false" ht="12" hidden="true" customHeight="true" outlineLevel="0" collapsed="false">
      <c r="A62" s="898" t="n">
        <v>33</v>
      </c>
      <c r="B62" s="850"/>
      <c r="C62" s="850"/>
      <c r="D62" s="899" t="s">
        <v>550</v>
      </c>
      <c r="E62" s="900" t="n">
        <v>100</v>
      </c>
      <c r="F62" s="906" t="n">
        <v>4.31556195965418</v>
      </c>
      <c r="G62" s="906" t="n">
        <v>63.9409221902017</v>
      </c>
      <c r="H62" s="908" t="n">
        <v>100</v>
      </c>
      <c r="I62" s="907" t="n">
        <v>17.2406340057637</v>
      </c>
      <c r="J62" s="907" t="n">
        <v>13.9769452449568</v>
      </c>
      <c r="K62" s="907" t="n">
        <v>17.6801152737752</v>
      </c>
      <c r="L62" s="907" t="n">
        <v>14.2795389048991</v>
      </c>
      <c r="M62" s="907" t="n">
        <v>21.9236311239193</v>
      </c>
      <c r="N62" s="907" t="n">
        <v>16.3616714697406</v>
      </c>
      <c r="O62" s="907" t="n">
        <v>32.3919308357349</v>
      </c>
      <c r="P62" s="907" t="n">
        <v>19.3227665706052</v>
      </c>
      <c r="Q62" s="907" t="n">
        <v>7.1685878962536</v>
      </c>
      <c r="R62" s="907" t="n">
        <v>3.03314121037464</v>
      </c>
      <c r="S62" s="907" t="n">
        <v>0.561959654178674</v>
      </c>
      <c r="T62" s="901"/>
      <c r="U62" s="902" t="n">
        <v>33</v>
      </c>
      <c r="V62" s="903"/>
    </row>
    <row r="63" customFormat="false" ht="12" hidden="false" customHeight="true" outlineLevel="0" collapsed="false">
      <c r="A63" s="898" t="n">
        <v>34</v>
      </c>
      <c r="B63" s="850"/>
      <c r="C63" s="850"/>
      <c r="D63" s="899" t="s">
        <v>1204</v>
      </c>
      <c r="E63" s="900" t="n">
        <v>100</v>
      </c>
      <c r="F63" s="906" t="n">
        <v>5.13715991663381</v>
      </c>
      <c r="G63" s="906" t="n">
        <v>62.1190784656114</v>
      </c>
      <c r="H63" s="908" t="n">
        <v>100</v>
      </c>
      <c r="I63" s="907" t="n">
        <v>16.5211513547006</v>
      </c>
      <c r="J63" s="907" t="n">
        <v>13.8286486790965</v>
      </c>
      <c r="K63" s="907" t="n">
        <v>17.0337407762068</v>
      </c>
      <c r="L63" s="907" t="n">
        <v>13.7948515743818</v>
      </c>
      <c r="M63" s="907" t="n">
        <v>21.331605925759</v>
      </c>
      <c r="N63" s="907" t="n">
        <v>15.4621754069735</v>
      </c>
      <c r="O63" s="907" t="n">
        <v>33.7576747591956</v>
      </c>
      <c r="P63" s="907" t="n">
        <v>19.0334028051597</v>
      </c>
      <c r="Q63" s="907" t="n">
        <v>7.9366867571678</v>
      </c>
      <c r="R63" s="907" t="n">
        <v>2.8952853038923</v>
      </c>
      <c r="S63" s="907" t="n">
        <v>0.52385512307779</v>
      </c>
      <c r="T63" s="901"/>
      <c r="U63" s="902" t="n">
        <v>34</v>
      </c>
      <c r="V63" s="903"/>
    </row>
    <row r="64" customFormat="false" ht="1.5" hidden="true" customHeight="true" outlineLevel="0" collapsed="false">
      <c r="A64" s="898" t="n">
        <v>34</v>
      </c>
      <c r="B64" s="850"/>
      <c r="C64" s="850"/>
      <c r="D64" s="899" t="s">
        <v>1083</v>
      </c>
      <c r="E64" s="900" t="n">
        <v>100</v>
      </c>
      <c r="F64" s="906" t="n">
        <v>4.99369028303588</v>
      </c>
      <c r="G64" s="906" t="n">
        <v>60.7295234661379</v>
      </c>
      <c r="H64" s="908" t="n">
        <v>100</v>
      </c>
      <c r="I64" s="907" t="n">
        <v>15.9485607836068</v>
      </c>
      <c r="J64" s="907" t="n">
        <v>13.1782945736434</v>
      </c>
      <c r="K64" s="907" t="n">
        <v>17.3427077699658</v>
      </c>
      <c r="L64" s="907" t="n">
        <v>13.6890811850249</v>
      </c>
      <c r="M64" s="907" t="n">
        <v>20.7559641848447</v>
      </c>
      <c r="N64" s="907" t="n">
        <v>14.7887747130581</v>
      </c>
      <c r="O64" s="907" t="n">
        <v>34.3909620816057</v>
      </c>
      <c r="P64" s="907" t="n">
        <v>19.0733729944114</v>
      </c>
      <c r="Q64" s="907" t="n">
        <v>7.97428039180338</v>
      </c>
      <c r="R64" s="907" t="n">
        <v>3.08875668529536</v>
      </c>
      <c r="S64" s="907" t="n">
        <v>0.498768102878433</v>
      </c>
      <c r="T64" s="901"/>
      <c r="U64" s="902" t="n">
        <v>34</v>
      </c>
      <c r="V64" s="903"/>
    </row>
    <row r="65" customFormat="false" ht="12" hidden="true" customHeight="true" outlineLevel="0" collapsed="false">
      <c r="A65" s="898" t="n">
        <v>34</v>
      </c>
      <c r="B65" s="855"/>
      <c r="C65" s="855"/>
      <c r="D65" s="899" t="s">
        <v>1084</v>
      </c>
      <c r="E65" s="900" t="n">
        <v>100</v>
      </c>
      <c r="F65" s="906" t="n">
        <v>3.41234537810005</v>
      </c>
      <c r="G65" s="906" t="n">
        <v>59.533239900067</v>
      </c>
      <c r="H65" s="908" t="n">
        <v>100</v>
      </c>
      <c r="I65" s="907" t="n">
        <v>16.0258363292913</v>
      </c>
      <c r="J65" s="907" t="n">
        <v>12.1321065139236</v>
      </c>
      <c r="K65" s="907" t="n">
        <v>16.848455304369</v>
      </c>
      <c r="L65" s="907" t="n">
        <v>13.7407836207422</v>
      </c>
      <c r="M65" s="907" t="n">
        <v>20.0414356224484</v>
      </c>
      <c r="N65" s="907" t="n">
        <v>14.3988788008043</v>
      </c>
      <c r="O65" s="907" t="n">
        <v>35.074035707757</v>
      </c>
      <c r="P65" s="907" t="n">
        <v>19.2614709645969</v>
      </c>
      <c r="Q65" s="907" t="n">
        <v>8.14088111632442</v>
      </c>
      <c r="R65" s="907" t="n">
        <v>3.26000853086345</v>
      </c>
      <c r="S65" s="907" t="n">
        <v>0.609347388946438</v>
      </c>
      <c r="T65" s="901"/>
      <c r="U65" s="902" t="n">
        <v>34</v>
      </c>
      <c r="V65" s="903"/>
    </row>
    <row r="66" customFormat="false" ht="12" hidden="false" customHeight="true" outlineLevel="0" collapsed="false">
      <c r="A66" s="898" t="n">
        <v>35</v>
      </c>
      <c r="B66" s="855"/>
      <c r="C66" s="855"/>
      <c r="D66" s="899" t="s">
        <v>1210</v>
      </c>
      <c r="E66" s="900" t="n">
        <v>100</v>
      </c>
      <c r="F66" s="909" t="n">
        <v>3.41234537810005</v>
      </c>
      <c r="G66" s="909" t="n">
        <v>59.533239900067</v>
      </c>
      <c r="H66" s="908" t="n">
        <v>100</v>
      </c>
      <c r="I66" s="907" t="n">
        <v>16.0258363292913</v>
      </c>
      <c r="J66" s="907" t="n">
        <v>12.1321065139236</v>
      </c>
      <c r="K66" s="907" t="n">
        <v>16.848455304369</v>
      </c>
      <c r="L66" s="907" t="n">
        <v>13.7407836207422</v>
      </c>
      <c r="M66" s="907" t="n">
        <v>20.0414356224484</v>
      </c>
      <c r="N66" s="907" t="n">
        <v>14.3988788008043</v>
      </c>
      <c r="O66" s="907" t="n">
        <v>35.074035707757</v>
      </c>
      <c r="P66" s="907" t="n">
        <v>19.2614709645969</v>
      </c>
      <c r="Q66" s="907" t="n">
        <v>8.14088111632442</v>
      </c>
      <c r="R66" s="907" t="n">
        <v>3.26000853086345</v>
      </c>
      <c r="S66" s="907" t="n">
        <v>0.609347388946438</v>
      </c>
      <c r="T66" s="901"/>
      <c r="U66" s="902" t="n">
        <v>35</v>
      </c>
      <c r="V66" s="903"/>
    </row>
    <row r="67" customFormat="false" ht="12" hidden="false" customHeight="true" outlineLevel="0" collapsed="false">
      <c r="A67" s="898" t="n">
        <v>36</v>
      </c>
      <c r="B67" s="855"/>
      <c r="C67" s="855"/>
      <c r="D67" s="899" t="s">
        <v>1211</v>
      </c>
      <c r="E67" s="900" t="n">
        <v>100</v>
      </c>
      <c r="F67" s="909" t="n">
        <v>3.4010543911534</v>
      </c>
      <c r="G67" s="909" t="n">
        <v>62.022630834512</v>
      </c>
      <c r="H67" s="908" t="n">
        <v>100</v>
      </c>
      <c r="I67" s="907" t="n">
        <v>13.1863186318632</v>
      </c>
      <c r="J67" s="907" t="n">
        <v>11.5404397582615</v>
      </c>
      <c r="K67" s="907" t="n">
        <v>17.5453259611675</v>
      </c>
      <c r="L67" s="907" t="n">
        <v>14.4271570014144</v>
      </c>
      <c r="M67" s="907" t="n">
        <v>21.7243152886717</v>
      </c>
      <c r="N67" s="907" t="n">
        <v>16.0730358750161</v>
      </c>
      <c r="O67" s="907" t="n">
        <v>35.013501350135</v>
      </c>
      <c r="P67" s="907" t="n">
        <v>19.98199819982</v>
      </c>
      <c r="Q67" s="907" t="n">
        <v>8.54442587115854</v>
      </c>
      <c r="R67" s="907" t="n">
        <v>3.36247910505336</v>
      </c>
      <c r="S67" s="907" t="n">
        <v>0.623633791950624</v>
      </c>
      <c r="T67" s="901"/>
      <c r="U67" s="902" t="n">
        <v>36</v>
      </c>
      <c r="V67" s="903"/>
      <c r="W67" s="904"/>
      <c r="X67" s="904"/>
    </row>
    <row r="68" customFormat="false" ht="12" hidden="false" customHeight="true" outlineLevel="0" collapsed="false">
      <c r="A68" s="898" t="n">
        <v>37</v>
      </c>
      <c r="B68" s="855"/>
      <c r="C68" s="855"/>
      <c r="D68" s="899" t="s">
        <v>1212</v>
      </c>
      <c r="E68" s="900" t="n">
        <v>100</v>
      </c>
      <c r="F68" s="909" t="n">
        <v>2.24564619615032</v>
      </c>
      <c r="G68" s="909" t="n">
        <v>63.5000654707346</v>
      </c>
      <c r="H68" s="908" t="n">
        <v>100</v>
      </c>
      <c r="I68" s="907" t="n">
        <v>12.9501113002488</v>
      </c>
      <c r="J68" s="907" t="n">
        <v>11.6668849024486</v>
      </c>
      <c r="K68" s="907" t="n">
        <v>16.9372790362708</v>
      </c>
      <c r="L68" s="907" t="n">
        <v>14.554144297499</v>
      </c>
      <c r="M68" s="907" t="n">
        <v>21.0815765352887</v>
      </c>
      <c r="N68" s="907" t="n">
        <v>16.0468770459605</v>
      </c>
      <c r="O68" s="907" t="n">
        <v>35.406573261752</v>
      </c>
      <c r="P68" s="907" t="n">
        <v>21.2321592248265</v>
      </c>
      <c r="Q68" s="907" t="n">
        <v>9.68312164462485</v>
      </c>
      <c r="R68" s="907" t="n">
        <v>3.548513814325</v>
      </c>
      <c r="S68" s="907" t="n">
        <v>0.392824407489852</v>
      </c>
      <c r="T68" s="901"/>
      <c r="U68" s="902" t="n">
        <v>37</v>
      </c>
      <c r="V68" s="903"/>
      <c r="W68" s="904"/>
      <c r="X68" s="904"/>
    </row>
    <row r="69" customFormat="false" ht="14.25" hidden="false" customHeight="true" outlineLevel="0" collapsed="false">
      <c r="A69" s="898"/>
      <c r="B69" s="855"/>
      <c r="C69" s="855"/>
      <c r="E69" s="855" t="s">
        <v>498</v>
      </c>
      <c r="F69" s="900"/>
      <c r="G69" s="900"/>
      <c r="H69" s="901"/>
      <c r="I69" s="901"/>
      <c r="J69" s="901"/>
      <c r="K69" s="855" t="s">
        <v>498</v>
      </c>
      <c r="L69" s="901"/>
      <c r="M69" s="901"/>
      <c r="N69" s="901"/>
      <c r="O69" s="901"/>
      <c r="P69" s="901"/>
      <c r="Q69" s="901"/>
      <c r="R69" s="901"/>
      <c r="S69" s="901"/>
      <c r="T69" s="901"/>
      <c r="U69" s="898"/>
      <c r="V69" s="903"/>
      <c r="W69" s="905"/>
      <c r="X69" s="905"/>
    </row>
    <row r="70" customFormat="false" ht="14.25" hidden="false" customHeight="true" outlineLevel="0" collapsed="false">
      <c r="A70" s="898" t="n">
        <v>38</v>
      </c>
      <c r="B70" s="855"/>
      <c r="C70" s="855"/>
      <c r="D70" s="899" t="s">
        <v>1210</v>
      </c>
      <c r="E70" s="900" t="n">
        <v>100</v>
      </c>
      <c r="F70" s="906" t="n">
        <v>3.18359375</v>
      </c>
      <c r="G70" s="906" t="n">
        <v>60.6689453125</v>
      </c>
      <c r="H70" s="908" t="n">
        <v>100</v>
      </c>
      <c r="I70" s="907" t="n">
        <v>16.4208984375</v>
      </c>
      <c r="J70" s="907" t="n">
        <v>12.9150390625</v>
      </c>
      <c r="K70" s="907" t="n">
        <v>17.16796875</v>
      </c>
      <c r="L70" s="907" t="n">
        <v>13.984375</v>
      </c>
      <c r="M70" s="907" t="n">
        <v>20.0830078125</v>
      </c>
      <c r="N70" s="907" t="n">
        <v>14.423828125</v>
      </c>
      <c r="O70" s="907" t="n">
        <v>34.5703125</v>
      </c>
      <c r="P70" s="907" t="n">
        <v>19.345703125</v>
      </c>
      <c r="Q70" s="907" t="n">
        <v>8.0029296875</v>
      </c>
      <c r="R70" s="907" t="n">
        <v>3.1640625</v>
      </c>
      <c r="S70" s="907" t="n">
        <v>0.5908203125</v>
      </c>
      <c r="T70" s="901"/>
      <c r="U70" s="902" t="n">
        <v>38</v>
      </c>
      <c r="V70" s="903"/>
      <c r="W70" s="905"/>
      <c r="X70" s="905"/>
    </row>
    <row r="71" customFormat="false" ht="12" hidden="false" customHeight="true" outlineLevel="0" collapsed="false">
      <c r="A71" s="898" t="n">
        <v>39</v>
      </c>
      <c r="B71" s="855"/>
      <c r="C71" s="855"/>
      <c r="D71" s="899" t="s">
        <v>1211</v>
      </c>
      <c r="E71" s="900" t="n">
        <v>100</v>
      </c>
      <c r="F71" s="906" t="n">
        <v>3.12126720332381</v>
      </c>
      <c r="G71" s="906" t="n">
        <v>62.2695403791223</v>
      </c>
      <c r="H71" s="908" t="n">
        <v>100</v>
      </c>
      <c r="I71" s="907" t="n">
        <v>14.3027784990911</v>
      </c>
      <c r="J71" s="907" t="n">
        <v>12.5421968319917</v>
      </c>
      <c r="K71" s="907" t="n">
        <v>17.4344326149052</v>
      </c>
      <c r="L71" s="907" t="n">
        <v>14.3443261490522</v>
      </c>
      <c r="M71" s="907" t="n">
        <v>21.3243313425084</v>
      </c>
      <c r="N71" s="907" t="n">
        <v>15.8088808101792</v>
      </c>
      <c r="O71" s="907" t="n">
        <v>34.494936380161</v>
      </c>
      <c r="P71" s="907" t="n">
        <v>19.5741365878992</v>
      </c>
      <c r="Q71" s="907" t="n">
        <v>8.44455985458323</v>
      </c>
      <c r="R71" s="907" t="n">
        <v>3.28745780316801</v>
      </c>
      <c r="S71" s="907" t="n">
        <v>0.711503505582966</v>
      </c>
      <c r="T71" s="901"/>
      <c r="U71" s="902" t="n">
        <v>39</v>
      </c>
      <c r="V71" s="903"/>
      <c r="W71" s="904"/>
      <c r="X71" s="904"/>
    </row>
    <row r="72" customFormat="false" ht="12" hidden="false" customHeight="true" outlineLevel="0" collapsed="false">
      <c r="A72" s="898" t="n">
        <v>40</v>
      </c>
      <c r="B72" s="855"/>
      <c r="C72" s="855"/>
      <c r="D72" s="899" t="s">
        <v>1212</v>
      </c>
      <c r="E72" s="900" t="n">
        <v>100</v>
      </c>
      <c r="F72" s="906" t="n">
        <v>2.33354742025262</v>
      </c>
      <c r="G72" s="906" t="n">
        <v>64.2795975165917</v>
      </c>
      <c r="H72" s="908" t="n">
        <v>100</v>
      </c>
      <c r="I72" s="907" t="n">
        <v>13.637336758724</v>
      </c>
      <c r="J72" s="907" t="n">
        <v>12.3474630700064</v>
      </c>
      <c r="K72" s="907" t="n">
        <v>17.2554056947121</v>
      </c>
      <c r="L72" s="907" t="n">
        <v>14.7131235281524</v>
      </c>
      <c r="M72" s="907" t="n">
        <v>20.8788268036823</v>
      </c>
      <c r="N72" s="907" t="n">
        <v>16.0083493898523</v>
      </c>
      <c r="O72" s="907" t="n">
        <v>34.9871547848426</v>
      </c>
      <c r="P72" s="907" t="n">
        <v>21.2106615285806</v>
      </c>
      <c r="Q72" s="907" t="n">
        <v>9.27531577820595</v>
      </c>
      <c r="R72" s="907" t="n">
        <v>3.46285591950332</v>
      </c>
      <c r="S72" s="907" t="n">
        <v>0.503104260329694</v>
      </c>
      <c r="T72" s="901"/>
      <c r="U72" s="902" t="n">
        <v>40</v>
      </c>
      <c r="V72" s="903"/>
      <c r="W72" s="904"/>
      <c r="X72" s="904"/>
    </row>
    <row r="73" customFormat="false" ht="15" hidden="false" customHeight="true" outlineLevel="0" collapsed="false">
      <c r="A73" s="910"/>
      <c r="B73" s="855"/>
      <c r="C73" s="855" t="s">
        <v>1176</v>
      </c>
      <c r="D73" s="897"/>
      <c r="E73" s="850"/>
      <c r="F73" s="850"/>
      <c r="G73" s="850"/>
      <c r="H73" s="850"/>
      <c r="I73" s="850"/>
      <c r="J73" s="850"/>
      <c r="K73" s="850"/>
      <c r="L73" s="850"/>
      <c r="M73" s="850"/>
      <c r="N73" s="850"/>
      <c r="O73" s="850"/>
      <c r="P73" s="850"/>
      <c r="Q73" s="850"/>
      <c r="R73" s="850"/>
      <c r="S73" s="850"/>
      <c r="T73" s="850"/>
      <c r="U73" s="898"/>
      <c r="V73" s="903"/>
    </row>
    <row r="74" customFormat="false" ht="12.75" hidden="false" customHeight="true" outlineLevel="0" collapsed="false">
      <c r="A74" s="910"/>
      <c r="B74" s="898"/>
      <c r="C74" s="855"/>
      <c r="E74" s="855" t="s">
        <v>1423</v>
      </c>
      <c r="F74" s="850"/>
      <c r="G74" s="850"/>
      <c r="H74" s="850"/>
      <c r="I74" s="850"/>
      <c r="J74" s="850"/>
      <c r="K74" s="855" t="s">
        <v>1423</v>
      </c>
      <c r="L74" s="850"/>
      <c r="M74" s="850"/>
      <c r="N74" s="850"/>
      <c r="O74" s="850"/>
      <c r="P74" s="850"/>
      <c r="Q74" s="850"/>
      <c r="R74" s="850"/>
      <c r="S74" s="850"/>
      <c r="T74" s="850"/>
      <c r="U74" s="850"/>
      <c r="V74" s="881"/>
      <c r="W74" s="881"/>
      <c r="X74" s="881"/>
    </row>
    <row r="75" customFormat="false" ht="12" hidden="false" customHeight="true" outlineLevel="0" collapsed="false">
      <c r="A75" s="898" t="n">
        <v>41</v>
      </c>
      <c r="B75" s="850"/>
      <c r="C75" s="850"/>
      <c r="D75" s="899" t="s">
        <v>1196</v>
      </c>
      <c r="E75" s="900" t="n">
        <v>100</v>
      </c>
      <c r="F75" s="906" t="n">
        <v>0.122906744507605</v>
      </c>
      <c r="G75" s="906" t="n">
        <v>62.8821631587033</v>
      </c>
      <c r="H75" s="907" t="n">
        <v>95.2373636503303</v>
      </c>
      <c r="I75" s="907" t="n">
        <v>21.2167767706253</v>
      </c>
      <c r="J75" s="907" t="n">
        <v>17.4527577200799</v>
      </c>
      <c r="K75" s="907" t="n">
        <v>23.4137348286987</v>
      </c>
      <c r="L75" s="907" t="n">
        <v>19.0198187125519</v>
      </c>
      <c r="M75" s="907" t="n">
        <v>30.173605776617</v>
      </c>
      <c r="N75" s="907" t="n">
        <v>22.6302043324627</v>
      </c>
      <c r="O75" s="907" t="n">
        <v>16.1007835304962</v>
      </c>
      <c r="P75" s="907" t="n">
        <v>3.77938239360885</v>
      </c>
      <c r="Q75" s="907" t="n">
        <v>2.6424950069135</v>
      </c>
      <c r="R75" s="907" t="n">
        <v>1.09079735750499</v>
      </c>
      <c r="S75" s="907" t="n">
        <v>0.599170379474574</v>
      </c>
      <c r="T75" s="901"/>
      <c r="U75" s="902" t="n">
        <v>41</v>
      </c>
      <c r="V75" s="903"/>
    </row>
    <row r="76" customFormat="false" ht="12" hidden="false" customHeight="true" outlineLevel="0" collapsed="false">
      <c r="A76" s="898" t="n">
        <v>42</v>
      </c>
      <c r="B76" s="850"/>
      <c r="C76" s="850"/>
      <c r="D76" s="899" t="s">
        <v>1197</v>
      </c>
      <c r="E76" s="900" t="n">
        <v>100</v>
      </c>
      <c r="F76" s="906" t="n">
        <v>0.730756739201039</v>
      </c>
      <c r="G76" s="906" t="n">
        <v>67.7655082819097</v>
      </c>
      <c r="H76" s="907" t="n">
        <v>97.0932120818448</v>
      </c>
      <c r="I76" s="907" t="n">
        <v>22.328678142254</v>
      </c>
      <c r="J76" s="907" t="n">
        <v>18.7560896394933</v>
      </c>
      <c r="K76" s="907" t="n">
        <v>23.5141279636246</v>
      </c>
      <c r="L76" s="907" t="n">
        <v>19.4543683013966</v>
      </c>
      <c r="M76" s="907" t="n">
        <v>30.3182851575187</v>
      </c>
      <c r="N76" s="907" t="n">
        <v>23.9688210457941</v>
      </c>
      <c r="O76" s="907" t="n">
        <v>16.7262098083793</v>
      </c>
      <c r="P76" s="907" t="n">
        <v>5.58622929522572</v>
      </c>
      <c r="Q76" s="907" t="n">
        <v>2.89054887950633</v>
      </c>
      <c r="R76" s="907" t="n">
        <v>0.974342318934719</v>
      </c>
      <c r="S76" s="907" t="n">
        <v>0.341019811627152</v>
      </c>
      <c r="T76" s="901"/>
      <c r="U76" s="902" t="n">
        <v>42</v>
      </c>
      <c r="V76" s="903"/>
    </row>
    <row r="77" customFormat="false" ht="12" hidden="false" customHeight="true" outlineLevel="0" collapsed="false">
      <c r="A77" s="898" t="n">
        <v>43</v>
      </c>
      <c r="B77" s="850"/>
      <c r="C77" s="850"/>
      <c r="D77" s="899" t="s">
        <v>1201</v>
      </c>
      <c r="E77" s="900" t="n">
        <v>100</v>
      </c>
      <c r="F77" s="906" t="n">
        <v>0.664451827242525</v>
      </c>
      <c r="G77" s="906" t="n">
        <v>68.6801570522501</v>
      </c>
      <c r="H77" s="907" t="n">
        <v>99.27514346119</v>
      </c>
      <c r="I77" s="907" t="n">
        <v>22.4101479915433</v>
      </c>
      <c r="J77" s="907" t="n">
        <v>19.1180912111145</v>
      </c>
      <c r="K77" s="907" t="n">
        <v>20.4469948655995</v>
      </c>
      <c r="L77" s="907" t="n">
        <v>16.8529145273331</v>
      </c>
      <c r="M77" s="907" t="n">
        <v>24.0410752038659</v>
      </c>
      <c r="N77" s="907" t="n">
        <v>18.1214134702507</v>
      </c>
      <c r="O77" s="907" t="n">
        <v>25.9136212624585</v>
      </c>
      <c r="P77" s="907" t="n">
        <v>14.5877378435518</v>
      </c>
      <c r="Q77" s="907" t="n">
        <v>4.89278163696768</v>
      </c>
      <c r="R77" s="907" t="n">
        <v>1.11748716399879</v>
      </c>
      <c r="S77" s="907" t="n">
        <v>0.453035336756267</v>
      </c>
      <c r="T77" s="901"/>
      <c r="U77" s="902" t="n">
        <v>43</v>
      </c>
      <c r="V77" s="903"/>
    </row>
    <row r="78" customFormat="false" ht="12" hidden="true" customHeight="true" outlineLevel="0" collapsed="false">
      <c r="A78" s="898" t="n">
        <v>40</v>
      </c>
      <c r="B78" s="850"/>
      <c r="C78" s="850"/>
      <c r="D78" s="899" t="s">
        <v>550</v>
      </c>
      <c r="E78" s="900" t="n">
        <v>100</v>
      </c>
      <c r="F78" s="906" t="n">
        <v>4.27101967799642</v>
      </c>
      <c r="G78" s="906" t="n">
        <v>67.7772808586762</v>
      </c>
      <c r="H78" s="908" t="n">
        <v>100</v>
      </c>
      <c r="I78" s="907" t="n">
        <v>18.3586762075134</v>
      </c>
      <c r="J78" s="907" t="n">
        <v>15.406976744186</v>
      </c>
      <c r="K78" s="907" t="n">
        <v>18.4928443649374</v>
      </c>
      <c r="L78" s="907" t="n">
        <v>15.1386404293381</v>
      </c>
      <c r="M78" s="907" t="n">
        <v>24.6422182468694</v>
      </c>
      <c r="N78" s="907" t="n">
        <v>19.1189624329159</v>
      </c>
      <c r="O78" s="907" t="n">
        <v>30.4338103756708</v>
      </c>
      <c r="P78" s="907" t="n">
        <v>18.1127012522361</v>
      </c>
      <c r="Q78" s="907" t="n">
        <v>6.03756708407871</v>
      </c>
      <c r="R78" s="907" t="n">
        <v>1.65474060822898</v>
      </c>
      <c r="S78" s="907" t="n">
        <v>0.380143112701252</v>
      </c>
      <c r="T78" s="901"/>
      <c r="U78" s="902" t="n">
        <v>40</v>
      </c>
      <c r="V78" s="903"/>
    </row>
    <row r="79" customFormat="false" ht="12" hidden="false" customHeight="true" outlineLevel="0" collapsed="false">
      <c r="A79" s="898" t="n">
        <v>44</v>
      </c>
      <c r="B79" s="850"/>
      <c r="C79" s="850"/>
      <c r="D79" s="899" t="s">
        <v>1204</v>
      </c>
      <c r="E79" s="900" t="n">
        <v>100</v>
      </c>
      <c r="F79" s="906" t="n">
        <v>5.34853838740765</v>
      </c>
      <c r="G79" s="906" t="n">
        <v>63.8933504657886</v>
      </c>
      <c r="H79" s="908" t="n">
        <v>100</v>
      </c>
      <c r="I79" s="907" t="n">
        <v>18.7600385480244</v>
      </c>
      <c r="J79" s="907" t="n">
        <v>15.6280115644073</v>
      </c>
      <c r="K79" s="907" t="n">
        <v>18.3584966270479</v>
      </c>
      <c r="L79" s="907" t="n">
        <v>14.7285576614199</v>
      </c>
      <c r="M79" s="907" t="n">
        <v>23.048506264054</v>
      </c>
      <c r="N79" s="907" t="n">
        <v>16.8165756504979</v>
      </c>
      <c r="O79" s="907" t="n">
        <v>30.7099261162865</v>
      </c>
      <c r="P79" s="907" t="n">
        <v>16.7202055894635</v>
      </c>
      <c r="Q79" s="907" t="n">
        <v>6.69771924188885</v>
      </c>
      <c r="R79" s="907" t="n">
        <v>1.92740122068744</v>
      </c>
      <c r="S79" s="907" t="n">
        <v>0.497911982010922</v>
      </c>
      <c r="T79" s="901"/>
      <c r="U79" s="902" t="n">
        <v>44</v>
      </c>
      <c r="V79" s="903"/>
    </row>
    <row r="80" customFormat="false" ht="12" hidden="true" customHeight="true" outlineLevel="0" collapsed="false">
      <c r="A80" s="898" t="n">
        <v>42</v>
      </c>
      <c r="B80" s="850"/>
      <c r="C80" s="850"/>
      <c r="D80" s="899" t="s">
        <v>1083</v>
      </c>
      <c r="E80" s="900" t="n">
        <v>100</v>
      </c>
      <c r="F80" s="906" t="n">
        <v>5.29228640608786</v>
      </c>
      <c r="G80" s="906" t="n">
        <v>63.472846765825</v>
      </c>
      <c r="H80" s="908" t="n">
        <v>100</v>
      </c>
      <c r="I80" s="907" t="n">
        <v>18.0906260809409</v>
      </c>
      <c r="J80" s="907" t="n">
        <v>14.8564510549983</v>
      </c>
      <c r="K80" s="907" t="n">
        <v>18.9034936008302</v>
      </c>
      <c r="L80" s="907" t="n">
        <v>14.9429263230716</v>
      </c>
      <c r="M80" s="907" t="n">
        <v>21.8090626080941</v>
      </c>
      <c r="N80" s="907" t="n">
        <v>15.6001383604289</v>
      </c>
      <c r="O80" s="907" t="n">
        <v>32.9816672431685</v>
      </c>
      <c r="P80" s="907" t="n">
        <v>18.0733310273262</v>
      </c>
      <c r="Q80" s="907" t="n">
        <v>6.2435143548945</v>
      </c>
      <c r="R80" s="907" t="n">
        <v>1.69491525423729</v>
      </c>
      <c r="S80" s="907" t="n">
        <v>0.276720857834659</v>
      </c>
      <c r="T80" s="901"/>
      <c r="U80" s="902" t="n">
        <v>42</v>
      </c>
      <c r="V80" s="903"/>
    </row>
    <row r="81" customFormat="false" ht="1.5" hidden="true" customHeight="true" outlineLevel="0" collapsed="false">
      <c r="A81" s="898" t="n">
        <v>41</v>
      </c>
      <c r="B81" s="855"/>
      <c r="C81" s="855"/>
      <c r="D81" s="899" t="s">
        <v>1084</v>
      </c>
      <c r="E81" s="900" t="n">
        <v>100</v>
      </c>
      <c r="F81" s="906" t="n">
        <v>3.69283865401208</v>
      </c>
      <c r="G81" s="906" t="n">
        <v>63.2614322691976</v>
      </c>
      <c r="H81" s="908" t="n">
        <v>100</v>
      </c>
      <c r="I81" s="907" t="n">
        <v>16.9801553062985</v>
      </c>
      <c r="J81" s="907" t="n">
        <v>13.4253666954271</v>
      </c>
      <c r="K81" s="907" t="n">
        <v>18.0500431406385</v>
      </c>
      <c r="L81" s="907" t="n">
        <v>14.8748921484038</v>
      </c>
      <c r="M81" s="907" t="n">
        <v>21.2251941328732</v>
      </c>
      <c r="N81" s="907" t="n">
        <v>15.2200172562554</v>
      </c>
      <c r="O81" s="907" t="n">
        <v>34.8748921484038</v>
      </c>
      <c r="P81" s="907" t="n">
        <v>19.7411561691113</v>
      </c>
      <c r="Q81" s="907" t="n">
        <v>6.41932700603969</v>
      </c>
      <c r="R81" s="907" t="n">
        <v>2.00172562553926</v>
      </c>
      <c r="S81" s="907" t="n">
        <v>0.448662640207075</v>
      </c>
      <c r="T81" s="901"/>
      <c r="U81" s="902" t="n">
        <v>41</v>
      </c>
      <c r="V81" s="903"/>
    </row>
    <row r="82" customFormat="false" ht="12" hidden="false" customHeight="true" outlineLevel="0" collapsed="false">
      <c r="A82" s="910" t="n">
        <v>45</v>
      </c>
      <c r="B82" s="855"/>
      <c r="C82" s="855"/>
      <c r="D82" s="899" t="s">
        <v>1210</v>
      </c>
      <c r="E82" s="900" t="n">
        <v>100</v>
      </c>
      <c r="F82" s="906" t="n">
        <v>3.69283865401208</v>
      </c>
      <c r="G82" s="906" t="n">
        <v>63.2614322691976</v>
      </c>
      <c r="H82" s="908" t="n">
        <v>100</v>
      </c>
      <c r="I82" s="907" t="n">
        <v>16.9801553062985</v>
      </c>
      <c r="J82" s="907" t="n">
        <v>13.4253666954271</v>
      </c>
      <c r="K82" s="907" t="n">
        <v>18.0500431406385</v>
      </c>
      <c r="L82" s="907" t="n">
        <v>14.8748921484038</v>
      </c>
      <c r="M82" s="907" t="n">
        <v>21.2251941328732</v>
      </c>
      <c r="N82" s="907" t="n">
        <v>15.2200172562554</v>
      </c>
      <c r="O82" s="907" t="n">
        <v>34.8748921484038</v>
      </c>
      <c r="P82" s="907" t="n">
        <v>19.7411561691113</v>
      </c>
      <c r="Q82" s="907" t="n">
        <v>6.41932700603969</v>
      </c>
      <c r="R82" s="907" t="n">
        <v>2.00172562553926</v>
      </c>
      <c r="S82" s="907" t="n">
        <v>0.448662640207075</v>
      </c>
      <c r="T82" s="901"/>
      <c r="U82" s="911" t="n">
        <v>45</v>
      </c>
      <c r="V82" s="903"/>
    </row>
    <row r="83" customFormat="false" ht="12" hidden="false" customHeight="true" outlineLevel="0" collapsed="false">
      <c r="A83" s="910" t="n">
        <v>46</v>
      </c>
      <c r="B83" s="855"/>
      <c r="C83" s="855"/>
      <c r="D83" s="899" t="s">
        <v>1211</v>
      </c>
      <c r="E83" s="900" t="n">
        <v>100</v>
      </c>
      <c r="F83" s="906" t="n">
        <v>3.37680900482401</v>
      </c>
      <c r="G83" s="906" t="n">
        <v>65.6780418081115</v>
      </c>
      <c r="H83" s="908" t="n">
        <v>100</v>
      </c>
      <c r="I83" s="907" t="n">
        <v>15.3475075933536</v>
      </c>
      <c r="J83" s="907" t="n">
        <v>13.3643023048061</v>
      </c>
      <c r="K83" s="907" t="n">
        <v>18.4384491691978</v>
      </c>
      <c r="L83" s="907" t="n">
        <v>15.3832410219761</v>
      </c>
      <c r="M83" s="907" t="n">
        <v>22.7443273182062</v>
      </c>
      <c r="N83" s="907" t="n">
        <v>16.9733785956763</v>
      </c>
      <c r="O83" s="907" t="n">
        <v>34.5542254779346</v>
      </c>
      <c r="P83" s="907" t="n">
        <v>19.957119885653</v>
      </c>
      <c r="Q83" s="907" t="n">
        <v>6.37841700911202</v>
      </c>
      <c r="R83" s="907" t="n">
        <v>2.17973914597106</v>
      </c>
      <c r="S83" s="907" t="n">
        <v>0.357334286224763</v>
      </c>
      <c r="T83" s="901"/>
      <c r="U83" s="911" t="n">
        <v>46</v>
      </c>
      <c r="V83" s="903"/>
      <c r="W83" s="904"/>
      <c r="X83" s="904"/>
    </row>
    <row r="84" customFormat="false" ht="12" hidden="false" customHeight="true" outlineLevel="0" collapsed="false">
      <c r="A84" s="898" t="n">
        <v>47</v>
      </c>
      <c r="B84" s="855"/>
      <c r="C84" s="855"/>
      <c r="D84" s="899" t="s">
        <v>1212</v>
      </c>
      <c r="E84" s="900" t="n">
        <v>100</v>
      </c>
      <c r="F84" s="906" t="n">
        <v>2.24613061532654</v>
      </c>
      <c r="G84" s="906" t="n">
        <v>66.4212910532276</v>
      </c>
      <c r="H84" s="908" t="n">
        <v>100</v>
      </c>
      <c r="I84" s="907" t="n">
        <v>14.4205360513401</v>
      </c>
      <c r="J84" s="907" t="n">
        <v>13.0615326538316</v>
      </c>
      <c r="K84" s="907" t="n">
        <v>18.3654209135523</v>
      </c>
      <c r="L84" s="907" t="n">
        <v>15.8172895432239</v>
      </c>
      <c r="M84" s="907" t="n">
        <v>22.5745564363911</v>
      </c>
      <c r="N84" s="907" t="n">
        <v>17.2517931294828</v>
      </c>
      <c r="O84" s="907" t="n">
        <v>34.239335598339</v>
      </c>
      <c r="P84" s="907" t="n">
        <v>20.2906757266893</v>
      </c>
      <c r="Q84" s="907" t="n">
        <v>8.15402038505096</v>
      </c>
      <c r="R84" s="907" t="n">
        <v>2.03850509626274</v>
      </c>
      <c r="S84" s="907" t="n">
        <v>0.207625519063798</v>
      </c>
      <c r="T84" s="901"/>
      <c r="U84" s="902" t="n">
        <v>47</v>
      </c>
      <c r="V84" s="903"/>
      <c r="W84" s="904"/>
      <c r="X84" s="904"/>
    </row>
    <row r="85" customFormat="false" ht="14.25" hidden="false" customHeight="true" outlineLevel="0" collapsed="false">
      <c r="A85" s="898"/>
      <c r="B85" s="855"/>
      <c r="C85" s="855"/>
      <c r="E85" s="855" t="s">
        <v>498</v>
      </c>
      <c r="F85" s="900"/>
      <c r="G85" s="900"/>
      <c r="H85" s="901"/>
      <c r="I85" s="901"/>
      <c r="J85" s="901"/>
      <c r="K85" s="855" t="s">
        <v>498</v>
      </c>
      <c r="L85" s="901"/>
      <c r="M85" s="901"/>
      <c r="N85" s="901"/>
      <c r="O85" s="901"/>
      <c r="P85" s="901"/>
      <c r="Q85" s="901"/>
      <c r="R85" s="901"/>
      <c r="S85" s="901"/>
      <c r="T85" s="901"/>
      <c r="U85" s="898"/>
      <c r="V85" s="903"/>
      <c r="W85" s="905"/>
      <c r="X85" s="905"/>
    </row>
    <row r="86" customFormat="false" ht="14.25" hidden="false" customHeight="true" outlineLevel="0" collapsed="false">
      <c r="A86" s="898" t="n">
        <v>48</v>
      </c>
      <c r="B86" s="855"/>
      <c r="C86" s="855"/>
      <c r="D86" s="899" t="s">
        <v>1210</v>
      </c>
      <c r="E86" s="900" t="n">
        <v>100</v>
      </c>
      <c r="F86" s="906" t="n">
        <v>3.5082834470277</v>
      </c>
      <c r="G86" s="906" t="n">
        <v>64.7361826534874</v>
      </c>
      <c r="H86" s="908" t="n">
        <v>100</v>
      </c>
      <c r="I86" s="907" t="n">
        <v>17.8198524293471</v>
      </c>
      <c r="J86" s="907" t="n">
        <v>14.5343171376862</v>
      </c>
      <c r="K86" s="907" t="n">
        <v>18.599470973131</v>
      </c>
      <c r="L86" s="907" t="n">
        <v>15.3557009606014</v>
      </c>
      <c r="M86" s="907" t="n">
        <v>21.4116664346373</v>
      </c>
      <c r="N86" s="907" t="n">
        <v>15.4949185577057</v>
      </c>
      <c r="O86" s="907" t="n">
        <v>33.6071279409717</v>
      </c>
      <c r="P86" s="907" t="n">
        <v>19.3512459974941</v>
      </c>
      <c r="Q86" s="907" t="n">
        <v>6.13949603229848</v>
      </c>
      <c r="R86" s="907" t="n">
        <v>1.99081163859112</v>
      </c>
      <c r="S86" s="907" t="n">
        <v>0.431574551023249</v>
      </c>
      <c r="T86" s="901"/>
      <c r="U86" s="902" t="n">
        <v>48</v>
      </c>
      <c r="V86" s="903"/>
      <c r="W86" s="905"/>
      <c r="X86" s="905"/>
    </row>
    <row r="87" customFormat="false" ht="12" hidden="false" customHeight="true" outlineLevel="0" collapsed="false">
      <c r="A87" s="898" t="n">
        <v>49</v>
      </c>
      <c r="B87" s="855"/>
      <c r="C87" s="855"/>
      <c r="D87" s="899" t="s">
        <v>1211</v>
      </c>
      <c r="E87" s="900" t="n">
        <v>100</v>
      </c>
      <c r="F87" s="906" t="n">
        <v>3.09941520467836</v>
      </c>
      <c r="G87" s="906" t="n">
        <v>65.8479532163743</v>
      </c>
      <c r="H87" s="908" t="n">
        <v>100</v>
      </c>
      <c r="I87" s="907" t="n">
        <v>16.5058479532164</v>
      </c>
      <c r="J87" s="907" t="n">
        <v>14.327485380117</v>
      </c>
      <c r="K87" s="907" t="n">
        <v>18.4356725146199</v>
      </c>
      <c r="L87" s="907" t="n">
        <v>15.3654970760234</v>
      </c>
      <c r="M87" s="907" t="n">
        <v>22.1929824561404</v>
      </c>
      <c r="N87" s="907" t="n">
        <v>16.6228070175439</v>
      </c>
      <c r="O87" s="907" t="n">
        <v>33.9766081871345</v>
      </c>
      <c r="P87" s="907" t="n">
        <v>19.5321637426901</v>
      </c>
      <c r="Q87" s="907" t="n">
        <v>6.30116959064328</v>
      </c>
      <c r="R87" s="907" t="n">
        <v>2.13450292397661</v>
      </c>
      <c r="S87" s="907" t="n">
        <v>0.453216374269006</v>
      </c>
      <c r="T87" s="901"/>
      <c r="U87" s="902" t="n">
        <v>49</v>
      </c>
      <c r="V87" s="903"/>
      <c r="W87" s="904"/>
      <c r="X87" s="904"/>
    </row>
    <row r="88" customFormat="false" ht="12" hidden="false" customHeight="true" outlineLevel="0" collapsed="false">
      <c r="A88" s="898" t="n">
        <v>50</v>
      </c>
      <c r="B88" s="855"/>
      <c r="C88" s="855"/>
      <c r="D88" s="899" t="s">
        <v>1212</v>
      </c>
      <c r="E88" s="900" t="n">
        <v>100</v>
      </c>
      <c r="F88" s="906" t="n">
        <v>2.37314597970336</v>
      </c>
      <c r="G88" s="906" t="n">
        <v>67.5878220140515</v>
      </c>
      <c r="H88" s="908" t="n">
        <v>100</v>
      </c>
      <c r="I88" s="907" t="n">
        <v>15.2849336455894</v>
      </c>
      <c r="J88" s="907" t="n">
        <v>13.9110070257611</v>
      </c>
      <c r="K88" s="907" t="n">
        <v>18.71975019516</v>
      </c>
      <c r="L88" s="907" t="n">
        <v>16.112412177986</v>
      </c>
      <c r="M88" s="907" t="n">
        <v>22.591725214676</v>
      </c>
      <c r="N88" s="907" t="n">
        <v>17.5175644028103</v>
      </c>
      <c r="O88" s="907" t="n">
        <v>33.4270101483216</v>
      </c>
      <c r="P88" s="907" t="n">
        <v>20.0468384074941</v>
      </c>
      <c r="Q88" s="907" t="n">
        <v>7.68149882903981</v>
      </c>
      <c r="R88" s="907" t="n">
        <v>2.02966432474629</v>
      </c>
      <c r="S88" s="907" t="n">
        <v>0.265417642466823</v>
      </c>
      <c r="T88" s="901"/>
      <c r="U88" s="902" t="n">
        <v>50</v>
      </c>
      <c r="V88" s="903"/>
      <c r="W88" s="904"/>
      <c r="X88" s="904"/>
    </row>
    <row r="89" customFormat="false" ht="15" hidden="false" customHeight="true" outlineLevel="0" collapsed="false">
      <c r="A89" s="898"/>
      <c r="B89" s="855"/>
      <c r="C89" s="855" t="s">
        <v>1227</v>
      </c>
      <c r="D89" s="897"/>
      <c r="E89" s="850"/>
      <c r="F89" s="850"/>
      <c r="G89" s="850"/>
      <c r="H89" s="850"/>
      <c r="I89" s="850"/>
      <c r="J89" s="850"/>
      <c r="K89" s="850"/>
      <c r="L89" s="850"/>
      <c r="M89" s="850"/>
      <c r="N89" s="850"/>
      <c r="O89" s="850"/>
      <c r="P89" s="850"/>
      <c r="Q89" s="850"/>
      <c r="R89" s="850"/>
      <c r="S89" s="850"/>
      <c r="T89" s="850"/>
      <c r="U89" s="898"/>
      <c r="V89" s="903"/>
    </row>
    <row r="90" customFormat="false" ht="14.25" hidden="false" customHeight="true" outlineLevel="0" collapsed="false">
      <c r="A90" s="850"/>
      <c r="B90" s="898"/>
      <c r="C90" s="855"/>
      <c r="E90" s="855" t="s">
        <v>1423</v>
      </c>
      <c r="F90" s="850"/>
      <c r="G90" s="850"/>
      <c r="H90" s="850"/>
      <c r="I90" s="850"/>
      <c r="J90" s="850"/>
      <c r="K90" s="855" t="s">
        <v>1423</v>
      </c>
      <c r="L90" s="850"/>
      <c r="M90" s="850"/>
      <c r="N90" s="850"/>
      <c r="O90" s="850"/>
      <c r="P90" s="850"/>
      <c r="Q90" s="850"/>
      <c r="R90" s="850"/>
      <c r="S90" s="850"/>
      <c r="T90" s="850"/>
      <c r="U90" s="850"/>
      <c r="V90" s="881"/>
      <c r="W90" s="881"/>
      <c r="X90" s="881"/>
    </row>
    <row r="91" customFormat="false" ht="12" hidden="false" customHeight="true" outlineLevel="0" collapsed="false">
      <c r="A91" s="898" t="n">
        <v>51</v>
      </c>
      <c r="B91" s="850"/>
      <c r="C91" s="850"/>
      <c r="D91" s="899" t="s">
        <v>1196</v>
      </c>
      <c r="E91" s="900" t="n">
        <v>100</v>
      </c>
      <c r="F91" s="906" t="n">
        <v>0.166112956810631</v>
      </c>
      <c r="G91" s="906" t="n">
        <v>55.875152998776</v>
      </c>
      <c r="H91" s="907" t="n">
        <v>98.2864137086903</v>
      </c>
      <c r="I91" s="907" t="n">
        <v>17.2232907851023</v>
      </c>
      <c r="J91" s="907" t="n">
        <v>14.0584018184997</v>
      </c>
      <c r="K91" s="907" t="n">
        <v>19.9947543276797</v>
      </c>
      <c r="L91" s="907" t="n">
        <v>15.4834761321909</v>
      </c>
      <c r="M91" s="907" t="n">
        <v>30.3549571603427</v>
      </c>
      <c r="N91" s="907" t="n">
        <v>22.1105088302151</v>
      </c>
      <c r="O91" s="907" t="n">
        <v>21.9618814478056</v>
      </c>
      <c r="P91" s="907" t="n">
        <v>4.22276621787026</v>
      </c>
      <c r="Q91" s="907" t="n">
        <v>5.41178527714635</v>
      </c>
      <c r="R91" s="907" t="n">
        <v>2.69277845777234</v>
      </c>
      <c r="S91" s="907" t="n">
        <v>0.646966252841406</v>
      </c>
      <c r="T91" s="901"/>
      <c r="U91" s="902" t="n">
        <v>51</v>
      </c>
      <c r="V91" s="903"/>
    </row>
    <row r="92" customFormat="false" ht="12" hidden="false" customHeight="true" outlineLevel="0" collapsed="false">
      <c r="A92" s="898" t="n">
        <v>52</v>
      </c>
      <c r="B92" s="850"/>
      <c r="C92" s="850"/>
      <c r="D92" s="899" t="s">
        <v>1197</v>
      </c>
      <c r="E92" s="900" t="n">
        <v>100</v>
      </c>
      <c r="F92" s="906" t="n">
        <v>0.651217861975643</v>
      </c>
      <c r="G92" s="906" t="n">
        <v>59.3623139377537</v>
      </c>
      <c r="H92" s="907" t="n">
        <v>99.0020297699594</v>
      </c>
      <c r="I92" s="907" t="n">
        <v>17.8281461434371</v>
      </c>
      <c r="J92" s="907" t="n">
        <v>14.6397158322057</v>
      </c>
      <c r="K92" s="907" t="n">
        <v>20.3991880920162</v>
      </c>
      <c r="L92" s="907" t="n">
        <v>16.2550744248985</v>
      </c>
      <c r="M92" s="907" t="n">
        <v>30.1167117726658</v>
      </c>
      <c r="N92" s="907" t="n">
        <v>22.6573071718539</v>
      </c>
      <c r="O92" s="907" t="n">
        <v>21.7946549391069</v>
      </c>
      <c r="P92" s="907" t="n">
        <v>5.81021650879567</v>
      </c>
      <c r="Q92" s="907" t="n">
        <v>5.37043301759134</v>
      </c>
      <c r="R92" s="907" t="n">
        <v>2.64715832205683</v>
      </c>
      <c r="S92" s="907" t="n">
        <v>0.84573748308525</v>
      </c>
      <c r="T92" s="901"/>
      <c r="U92" s="902" t="n">
        <v>52</v>
      </c>
      <c r="V92" s="903"/>
    </row>
    <row r="93" customFormat="false" ht="12" hidden="false" customHeight="true" outlineLevel="0" collapsed="false">
      <c r="A93" s="898" t="n">
        <v>53</v>
      </c>
      <c r="B93" s="850"/>
      <c r="C93" s="850"/>
      <c r="D93" s="899" t="s">
        <v>1201</v>
      </c>
      <c r="E93" s="900" t="n">
        <v>100</v>
      </c>
      <c r="F93" s="906" t="n">
        <v>0.978161965423112</v>
      </c>
      <c r="G93" s="906" t="n">
        <v>62.6706096451319</v>
      </c>
      <c r="H93" s="907" t="n">
        <v>99.6701546860783</v>
      </c>
      <c r="I93" s="907" t="n">
        <v>19.1424021838035</v>
      </c>
      <c r="J93" s="907" t="n">
        <v>15.9804367606915</v>
      </c>
      <c r="K93" s="907" t="n">
        <v>18.221110100091</v>
      </c>
      <c r="L93" s="907" t="n">
        <v>14.7520473157416</v>
      </c>
      <c r="M93" s="907" t="n">
        <v>23.0209281164695</v>
      </c>
      <c r="N93" s="907" t="n">
        <v>16.6969972702457</v>
      </c>
      <c r="O93" s="907" t="n">
        <v>28.8330300272975</v>
      </c>
      <c r="P93" s="907" t="n">
        <v>15.2411282984531</v>
      </c>
      <c r="Q93" s="907" t="n">
        <v>6.96087352138308</v>
      </c>
      <c r="R93" s="907" t="n">
        <v>2.90036396724295</v>
      </c>
      <c r="S93" s="907" t="n">
        <v>0.591446769790719</v>
      </c>
      <c r="T93" s="901"/>
      <c r="U93" s="902" t="n">
        <v>53</v>
      </c>
      <c r="V93" s="903"/>
    </row>
    <row r="94" customFormat="false" ht="12" hidden="true" customHeight="true" outlineLevel="0" collapsed="false">
      <c r="A94" s="898" t="n">
        <v>49</v>
      </c>
      <c r="B94" s="850"/>
      <c r="C94" s="850"/>
      <c r="D94" s="899" t="s">
        <v>550</v>
      </c>
      <c r="E94" s="900" t="n">
        <v>100</v>
      </c>
      <c r="F94" s="906" t="n">
        <v>4.33673469387755</v>
      </c>
      <c r="G94" s="906" t="n">
        <v>62.1173469387755</v>
      </c>
      <c r="H94" s="908" t="n">
        <v>100</v>
      </c>
      <c r="I94" s="907" t="n">
        <v>16.7091836734694</v>
      </c>
      <c r="J94" s="907" t="n">
        <v>13.297193877551</v>
      </c>
      <c r="K94" s="907" t="n">
        <v>17.2937925170068</v>
      </c>
      <c r="L94" s="907" t="n">
        <v>13.8711734693878</v>
      </c>
      <c r="M94" s="907" t="n">
        <v>20.6313775510204</v>
      </c>
      <c r="N94" s="907" t="n">
        <v>15.0510204081633</v>
      </c>
      <c r="O94" s="907" t="n">
        <v>33.3227040816327</v>
      </c>
      <c r="P94" s="907" t="n">
        <v>19.8979591836735</v>
      </c>
      <c r="Q94" s="907" t="n">
        <v>7.7062074829932</v>
      </c>
      <c r="R94" s="907" t="n">
        <v>3.68835034013605</v>
      </c>
      <c r="S94" s="907" t="n">
        <v>0.648384353741497</v>
      </c>
      <c r="T94" s="901"/>
      <c r="U94" s="902" t="n">
        <v>49</v>
      </c>
      <c r="V94" s="903"/>
    </row>
    <row r="95" customFormat="false" ht="12" hidden="false" customHeight="true" outlineLevel="0" collapsed="false">
      <c r="A95" s="898" t="n">
        <v>54</v>
      </c>
      <c r="B95" s="850"/>
      <c r="C95" s="850"/>
      <c r="D95" s="899" t="s">
        <v>1204</v>
      </c>
      <c r="E95" s="900" t="n">
        <v>100</v>
      </c>
      <c r="F95" s="906" t="n">
        <v>5.02298950290622</v>
      </c>
      <c r="G95" s="906" t="n">
        <v>61.1607530146612</v>
      </c>
      <c r="H95" s="908" t="n">
        <v>100</v>
      </c>
      <c r="I95" s="907" t="n">
        <v>15.3118764639542</v>
      </c>
      <c r="J95" s="907" t="n">
        <v>12.8567710592522</v>
      </c>
      <c r="K95" s="907" t="n">
        <v>16.3182094213586</v>
      </c>
      <c r="L95" s="907" t="n">
        <v>13.2905352650299</v>
      </c>
      <c r="M95" s="907" t="n">
        <v>20.4042682397849</v>
      </c>
      <c r="N95" s="907" t="n">
        <v>14.730632428212</v>
      </c>
      <c r="O95" s="907" t="n">
        <v>35.4038344755791</v>
      </c>
      <c r="P95" s="907" t="n">
        <v>20.2828142621671</v>
      </c>
      <c r="Q95" s="907" t="n">
        <v>8.60588184263035</v>
      </c>
      <c r="R95" s="907" t="n">
        <v>3.41806194152859</v>
      </c>
      <c r="S95" s="907" t="n">
        <v>0.537867615164397</v>
      </c>
      <c r="T95" s="901"/>
      <c r="U95" s="902" t="n">
        <v>54</v>
      </c>
      <c r="V95" s="903"/>
    </row>
    <row r="96" customFormat="false" ht="12" hidden="true" customHeight="true" outlineLevel="0" collapsed="false">
      <c r="A96" s="898" t="n">
        <v>51</v>
      </c>
      <c r="B96" s="850"/>
      <c r="C96" s="850"/>
      <c r="D96" s="899" t="s">
        <v>1083</v>
      </c>
      <c r="E96" s="900" t="n">
        <v>100</v>
      </c>
      <c r="F96" s="906" t="n">
        <v>4.83469932774657</v>
      </c>
      <c r="G96" s="906" t="n">
        <v>59.2688092826227</v>
      </c>
      <c r="H96" s="908" t="n">
        <v>100</v>
      </c>
      <c r="I96" s="907" t="n">
        <v>14.8079933695552</v>
      </c>
      <c r="J96" s="907" t="n">
        <v>12.2847407680265</v>
      </c>
      <c r="K96" s="907" t="n">
        <v>16.5116493231421</v>
      </c>
      <c r="L96" s="907" t="n">
        <v>13.0214568560641</v>
      </c>
      <c r="M96" s="907" t="n">
        <v>20.19522976333</v>
      </c>
      <c r="N96" s="907" t="n">
        <v>14.3567547656322</v>
      </c>
      <c r="O96" s="907" t="n">
        <v>35.1413573993922</v>
      </c>
      <c r="P96" s="907" t="n">
        <v>19.6058568928999</v>
      </c>
      <c r="Q96" s="907" t="n">
        <v>8.89584676305369</v>
      </c>
      <c r="R96" s="907" t="n">
        <v>3.83092365779538</v>
      </c>
      <c r="S96" s="907" t="n">
        <v>0.616999723731467</v>
      </c>
      <c r="T96" s="901"/>
      <c r="U96" s="902" t="n">
        <v>51</v>
      </c>
      <c r="V96" s="903"/>
    </row>
    <row r="97" customFormat="false" ht="12" hidden="false" customHeight="true" outlineLevel="0" collapsed="false">
      <c r="A97" s="898" t="n">
        <v>55</v>
      </c>
      <c r="B97" s="855"/>
      <c r="C97" s="855"/>
      <c r="D97" s="899" t="s">
        <v>1210</v>
      </c>
      <c r="E97" s="900" t="n">
        <v>100</v>
      </c>
      <c r="F97" s="906" t="n">
        <v>3.25923134890731</v>
      </c>
      <c r="G97" s="906" t="n">
        <v>57.4981160512434</v>
      </c>
      <c r="H97" s="908" t="n">
        <v>100</v>
      </c>
      <c r="I97" s="907" t="n">
        <v>15.5048982667671</v>
      </c>
      <c r="J97" s="907" t="n">
        <v>11.4261492087415</v>
      </c>
      <c r="K97" s="907" t="n">
        <v>16.1925395629239</v>
      </c>
      <c r="L97" s="907" t="n">
        <v>13.121703089676</v>
      </c>
      <c r="M97" s="907" t="n">
        <v>19.3952524491334</v>
      </c>
      <c r="N97" s="907" t="n">
        <v>13.9506405425772</v>
      </c>
      <c r="O97" s="907" t="n">
        <v>35.1827430293896</v>
      </c>
      <c r="P97" s="907" t="n">
        <v>18.9996232102487</v>
      </c>
      <c r="Q97" s="907" t="n">
        <v>9.08063300678222</v>
      </c>
      <c r="R97" s="907" t="n">
        <v>3.94687264506405</v>
      </c>
      <c r="S97" s="907" t="n">
        <v>0.697061039939714</v>
      </c>
      <c r="T97" s="901"/>
      <c r="U97" s="902" t="n">
        <v>55</v>
      </c>
      <c r="V97" s="903"/>
    </row>
    <row r="98" customFormat="false" ht="12" hidden="false" customHeight="true" outlineLevel="0" collapsed="false">
      <c r="A98" s="898" t="n">
        <v>56</v>
      </c>
      <c r="B98" s="855"/>
      <c r="C98" s="855"/>
      <c r="D98" s="899" t="s">
        <v>1211</v>
      </c>
      <c r="E98" s="900" t="n">
        <v>100</v>
      </c>
      <c r="F98" s="906" t="n">
        <v>2.2496735964648</v>
      </c>
      <c r="G98" s="906" t="n">
        <v>61.9486768243785</v>
      </c>
      <c r="H98" s="908" t="n">
        <v>100</v>
      </c>
      <c r="I98" s="907" t="n">
        <v>12.1692060946271</v>
      </c>
      <c r="J98" s="907" t="n">
        <v>10.9262229350441</v>
      </c>
      <c r="K98" s="907" t="n">
        <v>16.1788291900561</v>
      </c>
      <c r="L98" s="907" t="n">
        <v>13.883319967923</v>
      </c>
      <c r="M98" s="907" t="n">
        <v>20.2886928628709</v>
      </c>
      <c r="N98" s="907" t="n">
        <v>15.406976744186</v>
      </c>
      <c r="O98" s="907" t="n">
        <v>36.0264635124298</v>
      </c>
      <c r="P98" s="907" t="n">
        <v>21.7321571772253</v>
      </c>
      <c r="Q98" s="907" t="n">
        <v>10.4951884522855</v>
      </c>
      <c r="R98" s="907" t="n">
        <v>4.3504410585405</v>
      </c>
      <c r="S98" s="907" t="n">
        <v>0.491178829190056</v>
      </c>
      <c r="T98" s="901"/>
      <c r="U98" s="902" t="n">
        <v>56</v>
      </c>
      <c r="V98" s="903"/>
      <c r="W98" s="904"/>
      <c r="X98" s="904"/>
    </row>
    <row r="99" customFormat="false" ht="12" hidden="false" customHeight="true" outlineLevel="0" collapsed="false">
      <c r="A99" s="898" t="n">
        <v>57</v>
      </c>
      <c r="B99" s="855"/>
      <c r="C99" s="855"/>
      <c r="D99" s="899" t="s">
        <v>1212</v>
      </c>
      <c r="E99" s="900" t="n">
        <v>100</v>
      </c>
      <c r="F99" s="909" t="n">
        <v>2.24538893344026</v>
      </c>
      <c r="G99" s="909" t="n">
        <v>61.9486768243785</v>
      </c>
      <c r="H99" s="908" t="n">
        <v>100</v>
      </c>
      <c r="I99" s="907" t="n">
        <v>12.1692060946271</v>
      </c>
      <c r="J99" s="907" t="n">
        <v>10.9262229350441</v>
      </c>
      <c r="K99" s="907" t="n">
        <v>16.1788291900561</v>
      </c>
      <c r="L99" s="907" t="n">
        <v>13.883319967923</v>
      </c>
      <c r="M99" s="907" t="n">
        <v>20.2886928628709</v>
      </c>
      <c r="N99" s="907" t="n">
        <v>15.406976744186</v>
      </c>
      <c r="O99" s="907" t="n">
        <v>36.0264635124298</v>
      </c>
      <c r="P99" s="907" t="n">
        <v>21.7321571772253</v>
      </c>
      <c r="Q99" s="907" t="n">
        <v>10.4951884522855</v>
      </c>
      <c r="R99" s="907" t="n">
        <v>4.3504410585405</v>
      </c>
      <c r="S99" s="907" t="n">
        <v>0.491178829190056</v>
      </c>
      <c r="T99" s="901"/>
      <c r="U99" s="902" t="n">
        <v>57</v>
      </c>
      <c r="V99" s="903"/>
      <c r="W99" s="904"/>
      <c r="X99" s="904"/>
    </row>
    <row r="100" customFormat="false" ht="14.25" hidden="false" customHeight="true" outlineLevel="0" collapsed="false">
      <c r="A100" s="898"/>
      <c r="B100" s="855"/>
      <c r="C100" s="855"/>
      <c r="E100" s="855" t="s">
        <v>498</v>
      </c>
      <c r="F100" s="900"/>
      <c r="G100" s="900"/>
      <c r="H100" s="901"/>
      <c r="I100" s="901"/>
      <c r="J100" s="901"/>
      <c r="K100" s="855" t="s">
        <v>498</v>
      </c>
      <c r="L100" s="901"/>
      <c r="M100" s="901"/>
      <c r="N100" s="901"/>
      <c r="O100" s="901"/>
      <c r="P100" s="901"/>
      <c r="Q100" s="901"/>
      <c r="R100" s="901"/>
      <c r="S100" s="901"/>
      <c r="T100" s="901"/>
      <c r="U100" s="898"/>
      <c r="V100" s="903"/>
      <c r="W100" s="905"/>
      <c r="X100" s="905"/>
    </row>
    <row r="101" customFormat="false" ht="14.25" hidden="false" customHeight="true" outlineLevel="0" collapsed="false">
      <c r="A101" s="898" t="n">
        <v>58</v>
      </c>
      <c r="B101" s="855"/>
      <c r="C101" s="855"/>
      <c r="D101" s="899" t="s">
        <v>1210</v>
      </c>
      <c r="E101" s="900" t="n">
        <v>100</v>
      </c>
      <c r="F101" s="906" t="n">
        <v>3.00819733774536</v>
      </c>
      <c r="G101" s="906" t="n">
        <v>58.4718357524254</v>
      </c>
      <c r="H101" s="908" t="n">
        <v>100</v>
      </c>
      <c r="I101" s="907" t="n">
        <v>15.6651876363089</v>
      </c>
      <c r="J101" s="907" t="n">
        <v>12.0403098443258</v>
      </c>
      <c r="K101" s="907" t="n">
        <v>16.3946754907122</v>
      </c>
      <c r="L101" s="907" t="n">
        <v>13.2435887794239</v>
      </c>
      <c r="M101" s="907" t="n">
        <v>19.3652703617357</v>
      </c>
      <c r="N101" s="907" t="n">
        <v>13.845228246973</v>
      </c>
      <c r="O101" s="907" t="n">
        <v>35.0906219447996</v>
      </c>
      <c r="P101" s="907" t="n">
        <v>19.3427088817026</v>
      </c>
      <c r="Q101" s="907" t="n">
        <v>9.00955102654734</v>
      </c>
      <c r="R101" s="907" t="n">
        <v>3.79784913890351</v>
      </c>
      <c r="S101" s="907" t="n">
        <v>0.676844400992705</v>
      </c>
      <c r="T101" s="901"/>
      <c r="U101" s="902" t="n">
        <v>58</v>
      </c>
      <c r="V101" s="903"/>
      <c r="W101" s="904"/>
      <c r="X101" s="904"/>
    </row>
    <row r="102" customFormat="false" ht="12" hidden="false" customHeight="true" outlineLevel="0" collapsed="false">
      <c r="A102" s="898" t="n">
        <v>59</v>
      </c>
      <c r="B102" s="855"/>
      <c r="C102" s="855"/>
      <c r="D102" s="899" t="s">
        <v>1211</v>
      </c>
      <c r="E102" s="900" t="n">
        <v>100</v>
      </c>
      <c r="F102" s="906" t="n">
        <v>3.13330648409182</v>
      </c>
      <c r="G102" s="906" t="n">
        <v>60.2980265807491</v>
      </c>
      <c r="H102" s="908" t="n">
        <v>100</v>
      </c>
      <c r="I102" s="907" t="n">
        <v>13.0890052356021</v>
      </c>
      <c r="J102" s="907" t="n">
        <v>11.5585984695932</v>
      </c>
      <c r="K102" s="907" t="n">
        <v>16.8828030608135</v>
      </c>
      <c r="L102" s="907" t="n">
        <v>13.7817156665324</v>
      </c>
      <c r="M102" s="907" t="n">
        <v>20.8457511075312</v>
      </c>
      <c r="N102" s="907" t="n">
        <v>15.3604510672574</v>
      </c>
      <c r="O102" s="907" t="n">
        <v>34.7805074506645</v>
      </c>
      <c r="P102" s="907" t="n">
        <v>19.5972613773661</v>
      </c>
      <c r="Q102" s="907" t="n">
        <v>9.62545308095046</v>
      </c>
      <c r="R102" s="907" t="n">
        <v>3.92267418445429</v>
      </c>
      <c r="S102" s="907" t="n">
        <v>0.853805879983891</v>
      </c>
      <c r="T102" s="901"/>
      <c r="U102" s="902" t="n">
        <v>59</v>
      </c>
      <c r="V102" s="903"/>
      <c r="W102" s="904"/>
      <c r="X102" s="904"/>
    </row>
    <row r="103" customFormat="false" ht="12" hidden="false" customHeight="true" outlineLevel="0" collapsed="false">
      <c r="A103" s="898" t="n">
        <v>60</v>
      </c>
      <c r="B103" s="855"/>
      <c r="C103" s="855"/>
      <c r="D103" s="899" t="s">
        <v>1212</v>
      </c>
      <c r="E103" s="900" t="n">
        <v>100</v>
      </c>
      <c r="F103" s="906" t="n">
        <v>2.3128919293102</v>
      </c>
      <c r="G103" s="906" t="n">
        <v>62.5539539050411</v>
      </c>
      <c r="H103" s="908" t="n">
        <v>100</v>
      </c>
      <c r="I103" s="907" t="n">
        <v>12.7779135108722</v>
      </c>
      <c r="J103" s="907" t="n">
        <v>11.5318837038847</v>
      </c>
      <c r="K103" s="907" t="n">
        <v>16.4915709748351</v>
      </c>
      <c r="L103" s="907" t="n">
        <v>13.9832233895268</v>
      </c>
      <c r="M103" s="907" t="n">
        <v>19.9853408258001</v>
      </c>
      <c r="N103" s="907" t="n">
        <v>15.2211092108478</v>
      </c>
      <c r="O103" s="907" t="n">
        <v>35.8009609903087</v>
      </c>
      <c r="P103" s="907" t="n">
        <v>21.8177376007818</v>
      </c>
      <c r="Q103" s="907" t="n">
        <v>10.1066862122323</v>
      </c>
      <c r="R103" s="907" t="n">
        <v>4.21044058962456</v>
      </c>
      <c r="S103" s="907" t="n">
        <v>0.627086896327063</v>
      </c>
      <c r="T103" s="901"/>
      <c r="U103" s="902" t="n">
        <v>60</v>
      </c>
      <c r="V103" s="903"/>
      <c r="W103" s="904"/>
      <c r="X103" s="904"/>
    </row>
    <row r="104" customFormat="false" ht="25.5" hidden="false" customHeight="true" outlineLevel="0" collapsed="false">
      <c r="A104" s="851" t="s">
        <v>1513</v>
      </c>
      <c r="B104" s="850"/>
      <c r="C104" s="910"/>
      <c r="D104" s="912" t="s">
        <v>586</v>
      </c>
      <c r="E104" s="886" t="s">
        <v>586</v>
      </c>
      <c r="F104" s="886" t="s">
        <v>586</v>
      </c>
      <c r="G104" s="886" t="s">
        <v>586</v>
      </c>
      <c r="H104" s="886" t="s">
        <v>586</v>
      </c>
      <c r="I104" s="886" t="s">
        <v>586</v>
      </c>
      <c r="J104" s="886" t="s">
        <v>586</v>
      </c>
      <c r="K104" s="886" t="s">
        <v>586</v>
      </c>
      <c r="L104" s="886" t="s">
        <v>586</v>
      </c>
      <c r="M104" s="886" t="s">
        <v>586</v>
      </c>
      <c r="N104" s="886" t="s">
        <v>586</v>
      </c>
      <c r="O104" s="886" t="s">
        <v>586</v>
      </c>
      <c r="P104" s="886" t="s">
        <v>586</v>
      </c>
      <c r="Q104" s="886" t="s">
        <v>586</v>
      </c>
      <c r="R104" s="886" t="s">
        <v>586</v>
      </c>
      <c r="S104" s="886" t="s">
        <v>586</v>
      </c>
      <c r="T104" s="912"/>
      <c r="U104" s="855" t="s">
        <v>586</v>
      </c>
      <c r="V104" s="856"/>
    </row>
    <row r="105" customFormat="false" ht="12" hidden="false" customHeight="true" outlineLevel="0" collapsed="false">
      <c r="A105" s="851" t="s">
        <v>1514</v>
      </c>
      <c r="B105" s="851"/>
      <c r="C105" s="851"/>
      <c r="D105" s="910"/>
      <c r="E105" s="910"/>
      <c r="F105" s="910"/>
      <c r="G105" s="910"/>
      <c r="H105" s="910"/>
      <c r="I105" s="910"/>
      <c r="J105" s="910"/>
      <c r="K105" s="910"/>
      <c r="L105" s="910"/>
      <c r="M105" s="910"/>
      <c r="N105" s="910"/>
      <c r="O105" s="910"/>
      <c r="P105" s="910"/>
      <c r="Q105" s="910"/>
      <c r="R105" s="910"/>
      <c r="S105" s="910"/>
      <c r="T105" s="910"/>
      <c r="U105" s="855"/>
      <c r="V105" s="856"/>
    </row>
    <row r="106" customFormat="false" ht="12" hidden="false" customHeight="true" outlineLevel="0" collapsed="false">
      <c r="A106" s="851"/>
      <c r="B106" s="851"/>
      <c r="C106" s="851"/>
      <c r="D106" s="910"/>
      <c r="E106" s="910"/>
      <c r="F106" s="910"/>
      <c r="G106" s="910"/>
      <c r="H106" s="910"/>
      <c r="I106" s="910"/>
      <c r="J106" s="910"/>
      <c r="L106" s="910"/>
      <c r="M106" s="910"/>
      <c r="N106" s="910"/>
      <c r="O106" s="910"/>
      <c r="P106" s="910"/>
      <c r="Q106" s="910"/>
      <c r="R106" s="910"/>
      <c r="S106" s="910"/>
      <c r="T106" s="910"/>
      <c r="U106" s="855"/>
      <c r="V106" s="856"/>
    </row>
    <row r="107" customFormat="false" ht="12" hidden="false" customHeight="true" outlineLevel="0" collapsed="false">
      <c r="A107" s="913" t="n">
        <v>72</v>
      </c>
      <c r="B107" s="851"/>
      <c r="C107" s="851"/>
      <c r="D107" s="910"/>
      <c r="E107" s="910"/>
      <c r="F107" s="910"/>
      <c r="G107" s="914"/>
      <c r="H107" s="914"/>
      <c r="I107" s="915"/>
      <c r="J107" s="916" t="s">
        <v>130</v>
      </c>
      <c r="K107" s="917" t="s">
        <v>130</v>
      </c>
      <c r="L107" s="910"/>
      <c r="M107" s="910"/>
      <c r="N107" s="910"/>
      <c r="O107" s="910"/>
      <c r="P107" s="910"/>
      <c r="Q107" s="910"/>
      <c r="R107" s="910"/>
      <c r="S107" s="910"/>
      <c r="T107" s="910"/>
      <c r="U107" s="918" t="n">
        <v>73</v>
      </c>
      <c r="V107" s="856"/>
    </row>
    <row r="108" customFormat="false" ht="12" hidden="false" customHeight="true" outlineLevel="0" collapsed="false">
      <c r="A108" s="851"/>
      <c r="B108" s="851"/>
      <c r="C108" s="851"/>
      <c r="D108" s="910"/>
      <c r="E108" s="910"/>
      <c r="F108" s="910"/>
      <c r="G108" s="910"/>
      <c r="H108" s="910"/>
      <c r="I108" s="910"/>
      <c r="J108" s="910"/>
      <c r="K108" s="910"/>
      <c r="L108" s="910"/>
      <c r="M108" s="910"/>
      <c r="N108" s="910"/>
      <c r="O108" s="910"/>
      <c r="P108" s="910"/>
      <c r="Q108" s="910"/>
      <c r="R108" s="910"/>
      <c r="S108" s="910"/>
      <c r="T108" s="910"/>
      <c r="U108" s="855"/>
      <c r="V108" s="856"/>
    </row>
    <row r="109" customFormat="false" ht="12" hidden="false" customHeight="true" outlineLevel="0" collapsed="false">
      <c r="A109" s="851"/>
      <c r="B109" s="851"/>
      <c r="C109" s="851"/>
      <c r="D109" s="910"/>
      <c r="E109" s="910"/>
      <c r="F109" s="910"/>
      <c r="G109" s="910"/>
      <c r="H109" s="910"/>
      <c r="I109" s="910"/>
      <c r="J109" s="910"/>
      <c r="K109" s="910"/>
      <c r="L109" s="910"/>
      <c r="M109" s="910"/>
      <c r="N109" s="910"/>
      <c r="O109" s="910"/>
      <c r="P109" s="910"/>
      <c r="Q109" s="910"/>
      <c r="R109" s="910"/>
      <c r="S109" s="910"/>
      <c r="T109" s="910"/>
      <c r="U109" s="855"/>
      <c r="V109" s="856"/>
    </row>
    <row r="110" s="914" customFormat="true" ht="12" hidden="false" customHeight="true" outlineLevel="0" collapsed="false">
      <c r="B110" s="919"/>
      <c r="C110" s="919"/>
      <c r="D110" s="919"/>
      <c r="E110" s="920"/>
      <c r="F110" s="919"/>
      <c r="M110" s="921"/>
      <c r="N110" s="921"/>
      <c r="O110" s="921"/>
      <c r="P110" s="917"/>
      <c r="Q110" s="917"/>
      <c r="R110" s="917"/>
      <c r="S110" s="917"/>
      <c r="T110" s="922"/>
      <c r="V110" s="918"/>
      <c r="W110" s="922"/>
      <c r="X110" s="922"/>
      <c r="Y110" s="920"/>
      <c r="Z110" s="920"/>
      <c r="AA110" s="920"/>
      <c r="AB110" s="920"/>
    </row>
    <row r="111" s="910" customFormat="true" ht="12.75" hidden="false" customHeight="false" outlineLevel="0" collapsed="false">
      <c r="A111" s="851"/>
      <c r="B111" s="851"/>
      <c r="U111" s="855"/>
      <c r="V111" s="856"/>
      <c r="W111" s="923"/>
      <c r="X111" s="923"/>
      <c r="Y111" s="923"/>
      <c r="Z111" s="923"/>
      <c r="AA111" s="923"/>
      <c r="AB111" s="923"/>
    </row>
    <row r="112" s="910" customFormat="true" ht="12.75" hidden="false" customHeight="false" outlineLevel="0" collapsed="false">
      <c r="A112" s="851"/>
      <c r="B112" s="851"/>
      <c r="C112" s="924"/>
      <c r="D112" s="925"/>
      <c r="E112" s="926"/>
      <c r="F112" s="926"/>
      <c r="G112" s="926"/>
      <c r="H112" s="926"/>
      <c r="I112" s="926"/>
      <c r="J112" s="926"/>
      <c r="K112" s="926"/>
      <c r="L112" s="926"/>
      <c r="M112" s="926"/>
      <c r="N112" s="926"/>
      <c r="O112" s="926"/>
      <c r="P112" s="926"/>
      <c r="Q112" s="926"/>
      <c r="R112" s="926"/>
      <c r="S112" s="926"/>
      <c r="U112" s="855"/>
      <c r="V112" s="856"/>
      <c r="W112" s="923"/>
      <c r="X112" s="923"/>
      <c r="Y112" s="923"/>
      <c r="Z112" s="923"/>
      <c r="AA112" s="923"/>
      <c r="AB112" s="923"/>
    </row>
    <row r="113" s="910" customFormat="true" ht="12.75" hidden="false" customHeight="false" outlineLevel="0" collapsed="false">
      <c r="A113" s="851"/>
      <c r="B113" s="851"/>
      <c r="C113" s="924"/>
      <c r="D113" s="925"/>
      <c r="E113" s="926"/>
      <c r="F113" s="926"/>
      <c r="G113" s="926"/>
      <c r="H113" s="926"/>
      <c r="I113" s="926"/>
      <c r="J113" s="926"/>
      <c r="K113" s="926"/>
      <c r="L113" s="926"/>
      <c r="M113" s="926"/>
      <c r="N113" s="926"/>
      <c r="O113" s="926"/>
      <c r="P113" s="926"/>
      <c r="Q113" s="926"/>
      <c r="R113" s="926"/>
      <c r="S113" s="926"/>
      <c r="U113" s="855"/>
      <c r="V113" s="856"/>
      <c r="W113" s="923"/>
      <c r="X113" s="923"/>
      <c r="Y113" s="923"/>
      <c r="Z113" s="923"/>
      <c r="AA113" s="923"/>
      <c r="AB113" s="923"/>
    </row>
    <row r="114" s="910" customFormat="true" ht="12.75" hidden="false" customHeight="false" outlineLevel="0" collapsed="false">
      <c r="A114" s="851"/>
      <c r="B114" s="851"/>
      <c r="U114" s="855"/>
      <c r="V114" s="856"/>
      <c r="W114" s="923"/>
      <c r="X114" s="923"/>
      <c r="Y114" s="923"/>
      <c r="Z114" s="923"/>
      <c r="AA114" s="923"/>
      <c r="AB114" s="923"/>
    </row>
    <row r="115" s="910" customFormat="true" ht="12.75" hidden="false" customHeight="false" outlineLevel="0" collapsed="false">
      <c r="A115" s="851"/>
      <c r="B115" s="851"/>
      <c r="U115" s="855"/>
      <c r="V115" s="856"/>
      <c r="W115" s="923"/>
      <c r="X115" s="923"/>
      <c r="Y115" s="923"/>
      <c r="Z115" s="923"/>
      <c r="AA115" s="923"/>
      <c r="AB115" s="923"/>
    </row>
    <row r="116" s="910" customFormat="true" ht="12.75" hidden="false" customHeight="false" outlineLevel="0" collapsed="false">
      <c r="A116" s="851"/>
      <c r="B116" s="851"/>
      <c r="U116" s="855"/>
      <c r="V116" s="856"/>
      <c r="W116" s="923"/>
      <c r="X116" s="923"/>
      <c r="Y116" s="923"/>
      <c r="Z116" s="923"/>
      <c r="AA116" s="923"/>
      <c r="AB116" s="923"/>
    </row>
    <row r="117" customFormat="false" ht="12.75" hidden="false" customHeight="false" outlineLevel="0" collapsed="false">
      <c r="A117" s="851"/>
    </row>
    <row r="118" customFormat="false" ht="12.75" hidden="false" customHeight="false" outlineLevel="0" collapsed="false">
      <c r="A118" s="851"/>
    </row>
    <row r="119" customFormat="false" ht="12.75" hidden="false" customHeight="false" outlineLevel="0" collapsed="false">
      <c r="A119" s="851"/>
    </row>
    <row r="120" customFormat="false" ht="12.75" hidden="false" customHeight="false" outlineLevel="0" collapsed="false">
      <c r="A120" s="851"/>
    </row>
    <row r="121" customFormat="false" ht="12.75" hidden="false" customHeight="false" outlineLevel="0" collapsed="false">
      <c r="A121" s="851"/>
    </row>
    <row r="122" customFormat="false" ht="12.75" hidden="false" customHeight="false" outlineLevel="0" collapsed="false">
      <c r="A122" s="851"/>
    </row>
    <row r="123" customFormat="false" ht="12.75" hidden="false" customHeight="false" outlineLevel="0" collapsed="false">
      <c r="A123" s="851"/>
    </row>
    <row r="124" customFormat="false" ht="12.75" hidden="false" customHeight="false" outlineLevel="0" collapsed="false">
      <c r="A124" s="851"/>
    </row>
    <row r="125" customFormat="false" ht="12.75" hidden="false" customHeight="false" outlineLevel="0" collapsed="false">
      <c r="A125" s="851"/>
    </row>
    <row r="126" customFormat="false" ht="12.75" hidden="false" customHeight="false" outlineLevel="0" collapsed="false">
      <c r="A126" s="851"/>
    </row>
    <row r="127" customFormat="false" ht="12.75" hidden="false" customHeight="false" outlineLevel="0" collapsed="false">
      <c r="A127" s="851"/>
    </row>
    <row r="128" customFormat="false" ht="12.75" hidden="false" customHeight="false" outlineLevel="0" collapsed="false">
      <c r="A128" s="851"/>
    </row>
    <row r="129" customFormat="false" ht="12.75" hidden="false" customHeight="false" outlineLevel="0" collapsed="false">
      <c r="A129" s="851"/>
    </row>
    <row r="130" customFormat="false" ht="12.75" hidden="false" customHeight="false" outlineLevel="0" collapsed="false">
      <c r="A130" s="851"/>
    </row>
    <row r="131" customFormat="false" ht="12.75" hidden="false" customHeight="false" outlineLevel="0" collapsed="false">
      <c r="A131" s="851"/>
    </row>
    <row r="132" customFormat="false" ht="12.75" hidden="false" customHeight="false" outlineLevel="0" collapsed="false">
      <c r="A132" s="851"/>
    </row>
    <row r="133" customFormat="false" ht="12.75" hidden="false" customHeight="false" outlineLevel="0" collapsed="false">
      <c r="A133" s="851"/>
    </row>
    <row r="134" customFormat="false" ht="12.75" hidden="false" customHeight="false" outlineLevel="0" collapsed="false">
      <c r="A134" s="851"/>
    </row>
    <row r="135" customFormat="false" ht="12.75" hidden="false" customHeight="false" outlineLevel="0" collapsed="false">
      <c r="A135" s="851"/>
    </row>
    <row r="136" customFormat="false" ht="12.75" hidden="false" customHeight="false" outlineLevel="0" collapsed="false">
      <c r="A136" s="851"/>
    </row>
    <row r="137" customFormat="false" ht="12.75" hidden="false" customHeight="false" outlineLevel="0" collapsed="false">
      <c r="A137" s="851"/>
    </row>
    <row r="138" customFormat="false" ht="12.75" hidden="false" customHeight="false" outlineLevel="0" collapsed="false">
      <c r="A138" s="851"/>
    </row>
    <row r="139" customFormat="false" ht="12.75" hidden="false" customHeight="false" outlineLevel="0" collapsed="false">
      <c r="A139" s="851"/>
    </row>
    <row r="140" customFormat="false" ht="12.75" hidden="false" customHeight="false" outlineLevel="0" collapsed="false">
      <c r="A140" s="851"/>
    </row>
    <row r="141" customFormat="false" ht="12.75" hidden="false" customHeight="false" outlineLevel="0" collapsed="false">
      <c r="A141" s="851"/>
    </row>
    <row r="142" customFormat="false" ht="12.75" hidden="false" customHeight="false" outlineLevel="0" collapsed="false">
      <c r="A142" s="851"/>
    </row>
    <row r="143" customFormat="false" ht="12.75" hidden="false" customHeight="false" outlineLevel="0" collapsed="false">
      <c r="A143" s="851"/>
    </row>
    <row r="144" customFormat="false" ht="12.75" hidden="false" customHeight="false" outlineLevel="0" collapsed="false">
      <c r="A144" s="851"/>
    </row>
    <row r="145" customFormat="false" ht="12.75" hidden="false" customHeight="false" outlineLevel="0" collapsed="false">
      <c r="A145" s="851"/>
    </row>
    <row r="146" customFormat="false" ht="12.75" hidden="false" customHeight="false" outlineLevel="0" collapsed="false">
      <c r="A146" s="851"/>
    </row>
    <row r="147" customFormat="false" ht="12.75" hidden="false" customHeight="false" outlineLevel="0" collapsed="false">
      <c r="A147" s="851"/>
    </row>
    <row r="148" customFormat="false" ht="12.75" hidden="false" customHeight="false" outlineLevel="0" collapsed="false">
      <c r="A148" s="851"/>
    </row>
    <row r="149" customFormat="false" ht="12.75" hidden="false" customHeight="false" outlineLevel="0" collapsed="false">
      <c r="A149" s="851"/>
    </row>
    <row r="150" customFormat="false" ht="12.75" hidden="false" customHeight="false" outlineLevel="0" collapsed="false">
      <c r="A150" s="851"/>
    </row>
    <row r="151" customFormat="false" ht="12.75" hidden="false" customHeight="false" outlineLevel="0" collapsed="false">
      <c r="A151" s="851"/>
    </row>
    <row r="152" customFormat="false" ht="12.75" hidden="false" customHeight="false" outlineLevel="0" collapsed="false">
      <c r="A152" s="851"/>
    </row>
    <row r="153" customFormat="false" ht="12.75" hidden="false" customHeight="false" outlineLevel="0" collapsed="false">
      <c r="A153" s="851"/>
    </row>
    <row r="154" customFormat="false" ht="12.75" hidden="false" customHeight="false" outlineLevel="0" collapsed="false">
      <c r="A154" s="851"/>
    </row>
    <row r="155" customFormat="false" ht="12.75" hidden="false" customHeight="false" outlineLevel="0" collapsed="false">
      <c r="A155" s="851"/>
    </row>
    <row r="156" customFormat="false" ht="12.75" hidden="false" customHeight="false" outlineLevel="0" collapsed="false">
      <c r="A156" s="851"/>
    </row>
    <row r="157" customFormat="false" ht="12.75" hidden="false" customHeight="false" outlineLevel="0" collapsed="false">
      <c r="A157" s="851"/>
    </row>
    <row r="158" customFormat="false" ht="12.75" hidden="false" customHeight="false" outlineLevel="0" collapsed="false">
      <c r="A158" s="851"/>
    </row>
    <row r="159" customFormat="false" ht="12.75" hidden="false" customHeight="false" outlineLevel="0" collapsed="false">
      <c r="A159" s="851"/>
    </row>
    <row r="160" customFormat="false" ht="12.75" hidden="false" customHeight="false" outlineLevel="0" collapsed="false">
      <c r="A160" s="851"/>
    </row>
    <row r="161" customFormat="false" ht="12.75" hidden="false" customHeight="false" outlineLevel="0" collapsed="false">
      <c r="A161" s="851"/>
    </row>
    <row r="162" customFormat="false" ht="12.75" hidden="false" customHeight="false" outlineLevel="0" collapsed="false">
      <c r="A162" s="851"/>
    </row>
    <row r="163" customFormat="false" ht="12.75" hidden="false" customHeight="false" outlineLevel="0" collapsed="false">
      <c r="A163" s="851"/>
    </row>
    <row r="164" customFormat="false" ht="12.75" hidden="false" customHeight="false" outlineLevel="0" collapsed="false">
      <c r="A164" s="851"/>
    </row>
    <row r="165" customFormat="false" ht="12.75" hidden="false" customHeight="false" outlineLevel="0" collapsed="false">
      <c r="A165" s="851"/>
    </row>
    <row r="166" customFormat="false" ht="12.75" hidden="false" customHeight="false" outlineLevel="0" collapsed="false">
      <c r="A166" s="851"/>
    </row>
    <row r="167" customFormat="false" ht="12.75" hidden="false" customHeight="false" outlineLevel="0" collapsed="false">
      <c r="A167" s="851"/>
    </row>
    <row r="168" customFormat="false" ht="12.75" hidden="false" customHeight="false" outlineLevel="0" collapsed="false">
      <c r="A168" s="851"/>
    </row>
    <row r="169" customFormat="false" ht="12.75" hidden="false" customHeight="false" outlineLevel="0" collapsed="false">
      <c r="A169" s="851"/>
    </row>
    <row r="170" customFormat="false" ht="12.75" hidden="false" customHeight="false" outlineLevel="0" collapsed="false">
      <c r="A170" s="851"/>
    </row>
    <row r="171" customFormat="false" ht="12.75" hidden="false" customHeight="false" outlineLevel="0" collapsed="false">
      <c r="A171" s="851"/>
    </row>
    <row r="172" customFormat="false" ht="12.75" hidden="false" customHeight="false" outlineLevel="0" collapsed="false">
      <c r="A172" s="851"/>
    </row>
    <row r="173" customFormat="false" ht="12.75" hidden="false" customHeight="false" outlineLevel="0" collapsed="false">
      <c r="A173" s="851"/>
    </row>
    <row r="174" customFormat="false" ht="12.75" hidden="false" customHeight="false" outlineLevel="0" collapsed="false">
      <c r="A174" s="851"/>
    </row>
    <row r="175" customFormat="false" ht="12.75" hidden="false" customHeight="false" outlineLevel="0" collapsed="false">
      <c r="A175" s="851"/>
    </row>
    <row r="176" customFormat="false" ht="12.75" hidden="false" customHeight="false" outlineLevel="0" collapsed="false">
      <c r="A176" s="851"/>
    </row>
    <row r="177" customFormat="false" ht="12.75" hidden="false" customHeight="false" outlineLevel="0" collapsed="false">
      <c r="A177" s="851"/>
    </row>
    <row r="178" customFormat="false" ht="12.75" hidden="false" customHeight="false" outlineLevel="0" collapsed="false">
      <c r="A178" s="851"/>
    </row>
    <row r="179" customFormat="false" ht="12.75" hidden="false" customHeight="false" outlineLevel="0" collapsed="false">
      <c r="A179" s="851"/>
    </row>
    <row r="180" customFormat="false" ht="12.75" hidden="false" customHeight="false" outlineLevel="0" collapsed="false">
      <c r="A180" s="851"/>
    </row>
    <row r="181" customFormat="false" ht="12.75" hidden="false" customHeight="false" outlineLevel="0" collapsed="false">
      <c r="A181" s="851"/>
    </row>
    <row r="182" customFormat="false" ht="12.75" hidden="false" customHeight="false" outlineLevel="0" collapsed="false">
      <c r="A182" s="851"/>
    </row>
    <row r="183" customFormat="false" ht="12.75" hidden="false" customHeight="false" outlineLevel="0" collapsed="false">
      <c r="A183" s="851"/>
    </row>
    <row r="184" customFormat="false" ht="12.75" hidden="false" customHeight="false" outlineLevel="0" collapsed="false">
      <c r="A184" s="851"/>
    </row>
    <row r="185" customFormat="false" ht="12.75" hidden="false" customHeight="false" outlineLevel="0" collapsed="false">
      <c r="A185" s="851"/>
    </row>
    <row r="186" customFormat="false" ht="12.75" hidden="false" customHeight="false" outlineLevel="0" collapsed="false">
      <c r="A186" s="851"/>
    </row>
    <row r="187" customFormat="false" ht="12.75" hidden="false" customHeight="false" outlineLevel="0" collapsed="false">
      <c r="A187" s="851"/>
    </row>
    <row r="188" customFormat="false" ht="12.75" hidden="false" customHeight="false" outlineLevel="0" collapsed="false">
      <c r="A188" s="851"/>
    </row>
    <row r="189" customFormat="false" ht="12.75" hidden="false" customHeight="false" outlineLevel="0" collapsed="false">
      <c r="A189" s="851"/>
    </row>
    <row r="190" customFormat="false" ht="12.75" hidden="false" customHeight="false" outlineLevel="0" collapsed="false">
      <c r="A190" s="851"/>
    </row>
    <row r="191" customFormat="false" ht="12.75" hidden="false" customHeight="false" outlineLevel="0" collapsed="false">
      <c r="A191" s="851"/>
    </row>
    <row r="192" customFormat="false" ht="12.75" hidden="false" customHeight="false" outlineLevel="0" collapsed="false">
      <c r="A192" s="851"/>
    </row>
    <row r="193" customFormat="false" ht="12.75" hidden="false" customHeight="false" outlineLevel="0" collapsed="false">
      <c r="A193" s="851"/>
    </row>
    <row r="194" customFormat="false" ht="12.75" hidden="false" customHeight="false" outlineLevel="0" collapsed="false">
      <c r="A194" s="851"/>
    </row>
    <row r="195" customFormat="false" ht="12.75" hidden="false" customHeight="false" outlineLevel="0" collapsed="false">
      <c r="A195" s="851"/>
    </row>
    <row r="196" customFormat="false" ht="12.75" hidden="false" customHeight="false" outlineLevel="0" collapsed="false">
      <c r="A196" s="851"/>
    </row>
    <row r="197" customFormat="false" ht="12.75" hidden="false" customHeight="false" outlineLevel="0" collapsed="false">
      <c r="A197" s="851"/>
    </row>
    <row r="198" customFormat="false" ht="12.75" hidden="false" customHeight="false" outlineLevel="0" collapsed="false">
      <c r="A198" s="851"/>
    </row>
    <row r="199" customFormat="false" ht="12.75" hidden="false" customHeight="false" outlineLevel="0" collapsed="false">
      <c r="A199" s="851"/>
    </row>
    <row r="200" customFormat="false" ht="12.75" hidden="false" customHeight="false" outlineLevel="0" collapsed="false">
      <c r="A200" s="851"/>
    </row>
    <row r="201" customFormat="false" ht="12.75" hidden="false" customHeight="false" outlineLevel="0" collapsed="false">
      <c r="A201" s="851"/>
    </row>
    <row r="202" customFormat="false" ht="12.75" hidden="false" customHeight="false" outlineLevel="0" collapsed="false">
      <c r="A202" s="851"/>
    </row>
    <row r="203" customFormat="false" ht="12.75" hidden="false" customHeight="false" outlineLevel="0" collapsed="false">
      <c r="A203" s="851"/>
    </row>
    <row r="204" customFormat="false" ht="12.75" hidden="false" customHeight="false" outlineLevel="0" collapsed="false">
      <c r="A204" s="851"/>
    </row>
    <row r="205" customFormat="false" ht="12.75" hidden="false" customHeight="false" outlineLevel="0" collapsed="false">
      <c r="A205" s="851"/>
    </row>
    <row r="206" customFormat="false" ht="12.75" hidden="false" customHeight="false" outlineLevel="0" collapsed="false">
      <c r="A206" s="851"/>
    </row>
    <row r="207" customFormat="false" ht="12.75" hidden="false" customHeight="false" outlineLevel="0" collapsed="false">
      <c r="A207" s="851"/>
    </row>
    <row r="208" customFormat="false" ht="12.75" hidden="false" customHeight="false" outlineLevel="0" collapsed="false">
      <c r="A208" s="851"/>
    </row>
    <row r="209" customFormat="false" ht="12.75" hidden="false" customHeight="false" outlineLevel="0" collapsed="false">
      <c r="A209" s="851"/>
    </row>
    <row r="210" customFormat="false" ht="12.75" hidden="false" customHeight="false" outlineLevel="0" collapsed="false">
      <c r="A210" s="851"/>
    </row>
    <row r="211" customFormat="false" ht="12.75" hidden="false" customHeight="false" outlineLevel="0" collapsed="false">
      <c r="A211" s="851"/>
    </row>
    <row r="212" customFormat="false" ht="12.75" hidden="false" customHeight="false" outlineLevel="0" collapsed="false">
      <c r="A212" s="851"/>
    </row>
    <row r="213" customFormat="false" ht="12.75" hidden="false" customHeight="false" outlineLevel="0" collapsed="false">
      <c r="A213" s="851"/>
    </row>
    <row r="214" customFormat="false" ht="12.75" hidden="false" customHeight="false" outlineLevel="0" collapsed="false">
      <c r="A214" s="851"/>
    </row>
    <row r="215" customFormat="false" ht="12.75" hidden="false" customHeight="false" outlineLevel="0" collapsed="false">
      <c r="A215" s="851"/>
    </row>
    <row r="216" customFormat="false" ht="12.75" hidden="false" customHeight="false" outlineLevel="0" collapsed="false">
      <c r="A216" s="851"/>
    </row>
    <row r="217" customFormat="false" ht="12.75" hidden="false" customHeight="false" outlineLevel="0" collapsed="false">
      <c r="A217" s="851"/>
    </row>
    <row r="218" customFormat="false" ht="12.75" hidden="false" customHeight="false" outlineLevel="0" collapsed="false">
      <c r="A218" s="851"/>
    </row>
    <row r="219" customFormat="false" ht="12.75" hidden="false" customHeight="false" outlineLevel="0" collapsed="false">
      <c r="A219" s="851"/>
    </row>
    <row r="220" customFormat="false" ht="12.75" hidden="false" customHeight="false" outlineLevel="0" collapsed="false">
      <c r="A220" s="851"/>
    </row>
    <row r="221" customFormat="false" ht="12.75" hidden="false" customHeight="false" outlineLevel="0" collapsed="false">
      <c r="A221" s="851"/>
    </row>
    <row r="222" customFormat="false" ht="12.75" hidden="false" customHeight="false" outlineLevel="0" collapsed="false">
      <c r="A222" s="851"/>
    </row>
    <row r="223" customFormat="false" ht="12.75" hidden="false" customHeight="false" outlineLevel="0" collapsed="false">
      <c r="A223" s="851"/>
    </row>
    <row r="224" customFormat="false" ht="12.75" hidden="false" customHeight="false" outlineLevel="0" collapsed="false">
      <c r="A224" s="851"/>
    </row>
    <row r="225" customFormat="false" ht="12.75" hidden="false" customHeight="false" outlineLevel="0" collapsed="false">
      <c r="A225" s="851"/>
    </row>
    <row r="226" customFormat="false" ht="12.75" hidden="false" customHeight="false" outlineLevel="0" collapsed="false">
      <c r="A226" s="851"/>
    </row>
    <row r="227" customFormat="false" ht="12.75" hidden="false" customHeight="false" outlineLevel="0" collapsed="false">
      <c r="A227" s="851"/>
    </row>
    <row r="228" customFormat="false" ht="12.75" hidden="false" customHeight="false" outlineLevel="0" collapsed="false">
      <c r="A228" s="851"/>
    </row>
    <row r="229" customFormat="false" ht="12.75" hidden="false" customHeight="false" outlineLevel="0" collapsed="false">
      <c r="A229" s="851"/>
    </row>
    <row r="230" customFormat="false" ht="12.75" hidden="false" customHeight="false" outlineLevel="0" collapsed="false">
      <c r="A230" s="851"/>
    </row>
    <row r="231" customFormat="false" ht="12.75" hidden="false" customHeight="false" outlineLevel="0" collapsed="false">
      <c r="A231" s="851"/>
    </row>
    <row r="232" customFormat="false" ht="12.75" hidden="false" customHeight="false" outlineLevel="0" collapsed="false">
      <c r="A232" s="851"/>
    </row>
    <row r="233" customFormat="false" ht="12.75" hidden="false" customHeight="false" outlineLevel="0" collapsed="false">
      <c r="A233" s="851"/>
    </row>
    <row r="234" customFormat="false" ht="12.75" hidden="false" customHeight="false" outlineLevel="0" collapsed="false">
      <c r="A234" s="851"/>
    </row>
    <row r="235" customFormat="false" ht="12.75" hidden="false" customHeight="false" outlineLevel="0" collapsed="false">
      <c r="A235" s="851"/>
    </row>
    <row r="236" customFormat="false" ht="12.75" hidden="false" customHeight="false" outlineLevel="0" collapsed="false">
      <c r="A236" s="851"/>
    </row>
    <row r="237" customFormat="false" ht="12.75" hidden="false" customHeight="false" outlineLevel="0" collapsed="false">
      <c r="A237" s="851"/>
    </row>
    <row r="238" customFormat="false" ht="12.75" hidden="false" customHeight="false" outlineLevel="0" collapsed="false">
      <c r="A238" s="851"/>
    </row>
    <row r="239" customFormat="false" ht="12.75" hidden="false" customHeight="false" outlineLevel="0" collapsed="false">
      <c r="A239" s="851"/>
    </row>
    <row r="240" customFormat="false" ht="12.75" hidden="false" customHeight="false" outlineLevel="0" collapsed="false">
      <c r="A240" s="851"/>
    </row>
    <row r="241" customFormat="false" ht="12.75" hidden="false" customHeight="false" outlineLevel="0" collapsed="false">
      <c r="A241" s="851"/>
    </row>
    <row r="242" customFormat="false" ht="12.75" hidden="false" customHeight="false" outlineLevel="0" collapsed="false">
      <c r="A242" s="851"/>
    </row>
    <row r="243" customFormat="false" ht="12.75" hidden="false" customHeight="false" outlineLevel="0" collapsed="false">
      <c r="A243" s="851"/>
    </row>
    <row r="244" customFormat="false" ht="12.75" hidden="false" customHeight="false" outlineLevel="0" collapsed="false">
      <c r="A244" s="851"/>
    </row>
    <row r="245" customFormat="false" ht="12.75" hidden="false" customHeight="false" outlineLevel="0" collapsed="false">
      <c r="A245" s="851"/>
    </row>
    <row r="246" customFormat="false" ht="12.75" hidden="false" customHeight="false" outlineLevel="0" collapsed="false">
      <c r="A246" s="851"/>
    </row>
    <row r="247" customFormat="false" ht="12.75" hidden="false" customHeight="false" outlineLevel="0" collapsed="false">
      <c r="A247" s="851"/>
    </row>
    <row r="248" customFormat="false" ht="12.75" hidden="false" customHeight="false" outlineLevel="0" collapsed="false">
      <c r="A248" s="851"/>
    </row>
    <row r="249" customFormat="false" ht="12.75" hidden="false" customHeight="false" outlineLevel="0" collapsed="false">
      <c r="A249" s="851"/>
    </row>
    <row r="250" customFormat="false" ht="12.75" hidden="false" customHeight="false" outlineLevel="0" collapsed="false">
      <c r="A250" s="851"/>
    </row>
    <row r="251" customFormat="false" ht="12.75" hidden="false" customHeight="false" outlineLevel="0" collapsed="false">
      <c r="A251" s="851"/>
    </row>
    <row r="252" customFormat="false" ht="12.75" hidden="false" customHeight="false" outlineLevel="0" collapsed="false">
      <c r="A252" s="851"/>
    </row>
    <row r="253" customFormat="false" ht="12.75" hidden="false" customHeight="false" outlineLevel="0" collapsed="false">
      <c r="A253" s="851"/>
    </row>
    <row r="254" customFormat="false" ht="12.75" hidden="false" customHeight="false" outlineLevel="0" collapsed="false">
      <c r="A254" s="851"/>
    </row>
    <row r="255" customFormat="false" ht="12.75" hidden="false" customHeight="false" outlineLevel="0" collapsed="false">
      <c r="A255" s="851"/>
    </row>
    <row r="256" customFormat="false" ht="12.75" hidden="false" customHeight="false" outlineLevel="0" collapsed="false">
      <c r="A256" s="851"/>
    </row>
    <row r="257" customFormat="false" ht="12.75" hidden="false" customHeight="false" outlineLevel="0" collapsed="false">
      <c r="A257" s="851"/>
    </row>
    <row r="258" customFormat="false" ht="12.75" hidden="false" customHeight="false" outlineLevel="0" collapsed="false">
      <c r="A258" s="851"/>
    </row>
    <row r="259" customFormat="false" ht="12.75" hidden="false" customHeight="false" outlineLevel="0" collapsed="false">
      <c r="A259" s="851"/>
    </row>
    <row r="260" customFormat="false" ht="12.75" hidden="false" customHeight="false" outlineLevel="0" collapsed="false">
      <c r="A260" s="851"/>
    </row>
    <row r="261" customFormat="false" ht="12.75" hidden="false" customHeight="false" outlineLevel="0" collapsed="false">
      <c r="A261" s="851"/>
    </row>
    <row r="262" customFormat="false" ht="12.75" hidden="false" customHeight="false" outlineLevel="0" collapsed="false">
      <c r="A262" s="851"/>
    </row>
    <row r="263" customFormat="false" ht="12.75" hidden="false" customHeight="false" outlineLevel="0" collapsed="false">
      <c r="A263" s="851"/>
    </row>
    <row r="264" customFormat="false" ht="12.75" hidden="false" customHeight="false" outlineLevel="0" collapsed="false">
      <c r="A264" s="851"/>
    </row>
    <row r="265" customFormat="false" ht="12.75" hidden="false" customHeight="false" outlineLevel="0" collapsed="false">
      <c r="A265" s="851"/>
    </row>
    <row r="266" customFormat="false" ht="12.75" hidden="false" customHeight="false" outlineLevel="0" collapsed="false">
      <c r="A266" s="851"/>
    </row>
    <row r="267" customFormat="false" ht="12.75" hidden="false" customHeight="false" outlineLevel="0" collapsed="false">
      <c r="A267" s="851"/>
    </row>
    <row r="268" customFormat="false" ht="12.75" hidden="false" customHeight="false" outlineLevel="0" collapsed="false">
      <c r="A268" s="851"/>
    </row>
    <row r="269" customFormat="false" ht="12.75" hidden="false" customHeight="false" outlineLevel="0" collapsed="false">
      <c r="A269" s="851"/>
    </row>
    <row r="270" customFormat="false" ht="12.75" hidden="false" customHeight="false" outlineLevel="0" collapsed="false">
      <c r="A270" s="851"/>
    </row>
    <row r="271" customFormat="false" ht="12.75" hidden="false" customHeight="false" outlineLevel="0" collapsed="false">
      <c r="A271" s="851"/>
    </row>
    <row r="272" customFormat="false" ht="12.75" hidden="false" customHeight="false" outlineLevel="0" collapsed="false">
      <c r="A272" s="851"/>
    </row>
    <row r="273" customFormat="false" ht="12.75" hidden="false" customHeight="false" outlineLevel="0" collapsed="false">
      <c r="A273" s="851"/>
    </row>
    <row r="274" customFormat="false" ht="12.75" hidden="false" customHeight="false" outlineLevel="0" collapsed="false">
      <c r="A274" s="851"/>
    </row>
    <row r="275" customFormat="false" ht="12.75" hidden="false" customHeight="false" outlineLevel="0" collapsed="false">
      <c r="A275" s="851"/>
    </row>
    <row r="276" customFormat="false" ht="12.75" hidden="false" customHeight="false" outlineLevel="0" collapsed="false">
      <c r="A276" s="851"/>
    </row>
    <row r="277" customFormat="false" ht="12.75" hidden="false" customHeight="false" outlineLevel="0" collapsed="false">
      <c r="A277" s="851"/>
    </row>
    <row r="278" customFormat="false" ht="12.75" hidden="false" customHeight="false" outlineLevel="0" collapsed="false">
      <c r="A278" s="851"/>
    </row>
    <row r="279" customFormat="false" ht="12.75" hidden="false" customHeight="false" outlineLevel="0" collapsed="false">
      <c r="A279" s="851"/>
    </row>
    <row r="280" customFormat="false" ht="12.75" hidden="false" customHeight="false" outlineLevel="0" collapsed="false">
      <c r="A280" s="851"/>
    </row>
    <row r="281" customFormat="false" ht="12.75" hidden="false" customHeight="false" outlineLevel="0" collapsed="false">
      <c r="A281" s="851"/>
    </row>
    <row r="282" customFormat="false" ht="12.75" hidden="false" customHeight="false" outlineLevel="0" collapsed="false">
      <c r="A282" s="851"/>
    </row>
    <row r="283" customFormat="false" ht="12.75" hidden="false" customHeight="false" outlineLevel="0" collapsed="false">
      <c r="A283" s="851"/>
    </row>
    <row r="284" customFormat="false" ht="12.75" hidden="false" customHeight="false" outlineLevel="0" collapsed="false">
      <c r="A284" s="851"/>
    </row>
    <row r="285" customFormat="false" ht="12.75" hidden="false" customHeight="false" outlineLevel="0" collapsed="false">
      <c r="A285" s="851"/>
    </row>
    <row r="286" customFormat="false" ht="12.75" hidden="false" customHeight="false" outlineLevel="0" collapsed="false">
      <c r="A286" s="851"/>
    </row>
    <row r="287" customFormat="false" ht="12.75" hidden="false" customHeight="false" outlineLevel="0" collapsed="false">
      <c r="A287" s="851"/>
    </row>
    <row r="288" customFormat="false" ht="12.75" hidden="false" customHeight="false" outlineLevel="0" collapsed="false">
      <c r="A288" s="851"/>
    </row>
    <row r="289" customFormat="false" ht="12.75" hidden="false" customHeight="false" outlineLevel="0" collapsed="false">
      <c r="A289" s="851"/>
    </row>
    <row r="290" customFormat="false" ht="12.75" hidden="false" customHeight="false" outlineLevel="0" collapsed="false">
      <c r="A290" s="851"/>
    </row>
    <row r="291" customFormat="false" ht="12.75" hidden="false" customHeight="false" outlineLevel="0" collapsed="false">
      <c r="A291" s="851"/>
    </row>
    <row r="292" customFormat="false" ht="12.75" hidden="false" customHeight="false" outlineLevel="0" collapsed="false">
      <c r="A292" s="851"/>
    </row>
    <row r="293" customFormat="false" ht="12.75" hidden="false" customHeight="false" outlineLevel="0" collapsed="false">
      <c r="A293" s="851"/>
    </row>
    <row r="294" customFormat="false" ht="12.75" hidden="false" customHeight="false" outlineLevel="0" collapsed="false">
      <c r="A294" s="851"/>
    </row>
    <row r="295" customFormat="false" ht="12.75" hidden="false" customHeight="false" outlineLevel="0" collapsed="false">
      <c r="A295" s="851"/>
    </row>
    <row r="296" customFormat="false" ht="12.75" hidden="false" customHeight="false" outlineLevel="0" collapsed="false">
      <c r="A296" s="851"/>
    </row>
    <row r="297" customFormat="false" ht="12.75" hidden="false" customHeight="false" outlineLevel="0" collapsed="false">
      <c r="A297" s="851"/>
    </row>
    <row r="298" customFormat="false" ht="12.75" hidden="false" customHeight="false" outlineLevel="0" collapsed="false">
      <c r="A298" s="851"/>
    </row>
    <row r="299" customFormat="false" ht="12.75" hidden="false" customHeight="false" outlineLevel="0" collapsed="false">
      <c r="A299" s="851"/>
    </row>
    <row r="300" customFormat="false" ht="12.75" hidden="false" customHeight="false" outlineLevel="0" collapsed="false">
      <c r="A300" s="851"/>
    </row>
    <row r="301" customFormat="false" ht="12.75" hidden="false" customHeight="false" outlineLevel="0" collapsed="false">
      <c r="A301" s="851"/>
    </row>
    <row r="302" customFormat="false" ht="12.75" hidden="false" customHeight="false" outlineLevel="0" collapsed="false">
      <c r="A302" s="851"/>
    </row>
    <row r="303" customFormat="false" ht="12.75" hidden="false" customHeight="false" outlineLevel="0" collapsed="false">
      <c r="A303" s="851"/>
    </row>
    <row r="304" customFormat="false" ht="12.75" hidden="false" customHeight="false" outlineLevel="0" collapsed="false">
      <c r="A304" s="851"/>
    </row>
    <row r="305" customFormat="false" ht="12.75" hidden="false" customHeight="false" outlineLevel="0" collapsed="false">
      <c r="A305" s="851"/>
    </row>
    <row r="306" customFormat="false" ht="12.75" hidden="false" customHeight="false" outlineLevel="0" collapsed="false">
      <c r="A306" s="851"/>
    </row>
    <row r="307" customFormat="false" ht="12.75" hidden="false" customHeight="false" outlineLevel="0" collapsed="false">
      <c r="A307" s="851"/>
    </row>
    <row r="308" customFormat="false" ht="12.75" hidden="false" customHeight="false" outlineLevel="0" collapsed="false">
      <c r="A308" s="851"/>
    </row>
    <row r="309" customFormat="false" ht="12.75" hidden="false" customHeight="false" outlineLevel="0" collapsed="false">
      <c r="A309" s="851"/>
    </row>
    <row r="310" customFormat="false" ht="12.75" hidden="false" customHeight="false" outlineLevel="0" collapsed="false">
      <c r="A310" s="851"/>
    </row>
    <row r="311" customFormat="false" ht="12.75" hidden="false" customHeight="false" outlineLevel="0" collapsed="false">
      <c r="A311" s="851"/>
    </row>
    <row r="312" customFormat="false" ht="12.75" hidden="false" customHeight="false" outlineLevel="0" collapsed="false">
      <c r="A312" s="851"/>
    </row>
    <row r="313" customFormat="false" ht="12.75" hidden="false" customHeight="false" outlineLevel="0" collapsed="false">
      <c r="A313" s="851"/>
    </row>
    <row r="314" customFormat="false" ht="12.75" hidden="false" customHeight="false" outlineLevel="0" collapsed="false">
      <c r="A314" s="851"/>
    </row>
    <row r="315" customFormat="false" ht="12.75" hidden="false" customHeight="false" outlineLevel="0" collapsed="false">
      <c r="A315" s="851"/>
    </row>
    <row r="316" customFormat="false" ht="12.75" hidden="false" customHeight="false" outlineLevel="0" collapsed="false">
      <c r="A316" s="851"/>
    </row>
    <row r="317" customFormat="false" ht="12.75" hidden="false" customHeight="false" outlineLevel="0" collapsed="false">
      <c r="A317" s="851"/>
    </row>
    <row r="318" customFormat="false" ht="12.75" hidden="false" customHeight="false" outlineLevel="0" collapsed="false">
      <c r="A318" s="851"/>
    </row>
    <row r="319" customFormat="false" ht="12.75" hidden="false" customHeight="false" outlineLevel="0" collapsed="false">
      <c r="A319" s="851"/>
    </row>
    <row r="320" customFormat="false" ht="12.75" hidden="false" customHeight="false" outlineLevel="0" collapsed="false">
      <c r="A320" s="851"/>
    </row>
    <row r="321" customFormat="false" ht="12.75" hidden="false" customHeight="false" outlineLevel="0" collapsed="false">
      <c r="A321" s="851"/>
    </row>
    <row r="322" customFormat="false" ht="12.75" hidden="false" customHeight="false" outlineLevel="0" collapsed="false">
      <c r="A322" s="851"/>
    </row>
    <row r="323" customFormat="false" ht="12.75" hidden="false" customHeight="false" outlineLevel="0" collapsed="false">
      <c r="A323" s="851"/>
    </row>
    <row r="324" customFormat="false" ht="12.75" hidden="false" customHeight="false" outlineLevel="0" collapsed="false">
      <c r="A324" s="851"/>
    </row>
    <row r="325" customFormat="false" ht="12.75" hidden="false" customHeight="false" outlineLevel="0" collapsed="false">
      <c r="A325" s="851"/>
    </row>
    <row r="326" customFormat="false" ht="12.75" hidden="false" customHeight="false" outlineLevel="0" collapsed="false">
      <c r="A326" s="851"/>
    </row>
    <row r="327" customFormat="false" ht="12.75" hidden="false" customHeight="false" outlineLevel="0" collapsed="false">
      <c r="A327" s="851"/>
    </row>
    <row r="328" customFormat="false" ht="12.75" hidden="false" customHeight="false" outlineLevel="0" collapsed="false">
      <c r="A328" s="851"/>
    </row>
    <row r="329" customFormat="false" ht="12.75" hidden="false" customHeight="false" outlineLevel="0" collapsed="false">
      <c r="A329" s="851"/>
    </row>
    <row r="330" customFormat="false" ht="12.75" hidden="false" customHeight="false" outlineLevel="0" collapsed="false">
      <c r="A330" s="851"/>
    </row>
    <row r="331" customFormat="false" ht="12.75" hidden="false" customHeight="false" outlineLevel="0" collapsed="false">
      <c r="A331" s="851"/>
    </row>
    <row r="332" customFormat="false" ht="12.75" hidden="false" customHeight="false" outlineLevel="0" collapsed="false">
      <c r="A332" s="851"/>
    </row>
    <row r="333" customFormat="false" ht="12.75" hidden="false" customHeight="false" outlineLevel="0" collapsed="false">
      <c r="A333" s="851"/>
    </row>
    <row r="334" customFormat="false" ht="12.75" hidden="false" customHeight="false" outlineLevel="0" collapsed="false">
      <c r="A334" s="851"/>
    </row>
    <row r="335" customFormat="false" ht="12.75" hidden="false" customHeight="false" outlineLevel="0" collapsed="false">
      <c r="A335" s="851"/>
    </row>
    <row r="336" customFormat="false" ht="12.75" hidden="false" customHeight="false" outlineLevel="0" collapsed="false">
      <c r="A336" s="851"/>
    </row>
    <row r="337" customFormat="false" ht="12.75" hidden="false" customHeight="false" outlineLevel="0" collapsed="false">
      <c r="A337" s="851"/>
    </row>
    <row r="338" customFormat="false" ht="12.75" hidden="false" customHeight="false" outlineLevel="0" collapsed="false">
      <c r="A338" s="851"/>
    </row>
    <row r="339" customFormat="false" ht="12.75" hidden="false" customHeight="false" outlineLevel="0" collapsed="false">
      <c r="A339" s="851"/>
    </row>
    <row r="340" customFormat="false" ht="12.75" hidden="false" customHeight="false" outlineLevel="0" collapsed="false">
      <c r="A340" s="851"/>
    </row>
    <row r="341" customFormat="false" ht="12.75" hidden="false" customHeight="false" outlineLevel="0" collapsed="false">
      <c r="A341" s="851"/>
    </row>
    <row r="342" customFormat="false" ht="12.75" hidden="false" customHeight="false" outlineLevel="0" collapsed="false">
      <c r="A342" s="851"/>
    </row>
    <row r="343" customFormat="false" ht="12.75" hidden="false" customHeight="false" outlineLevel="0" collapsed="false">
      <c r="A343" s="851"/>
    </row>
    <row r="344" customFormat="false" ht="12.75" hidden="false" customHeight="false" outlineLevel="0" collapsed="false">
      <c r="A344" s="851"/>
    </row>
    <row r="345" customFormat="false" ht="12.75" hidden="false" customHeight="false" outlineLevel="0" collapsed="false">
      <c r="A345" s="851"/>
    </row>
    <row r="346" customFormat="false" ht="12.75" hidden="false" customHeight="false" outlineLevel="0" collapsed="false">
      <c r="A346" s="851"/>
    </row>
    <row r="347" customFormat="false" ht="12.75" hidden="false" customHeight="false" outlineLevel="0" collapsed="false">
      <c r="A347" s="851"/>
    </row>
    <row r="348" customFormat="false" ht="12.75" hidden="false" customHeight="false" outlineLevel="0" collapsed="false">
      <c r="A348" s="851"/>
    </row>
    <row r="349" customFormat="false" ht="12.75" hidden="false" customHeight="false" outlineLevel="0" collapsed="false">
      <c r="A349" s="851"/>
    </row>
    <row r="350" customFormat="false" ht="12.75" hidden="false" customHeight="false" outlineLevel="0" collapsed="false">
      <c r="A350" s="851"/>
    </row>
    <row r="351" customFormat="false" ht="12.75" hidden="false" customHeight="false" outlineLevel="0" collapsed="false">
      <c r="A351" s="851"/>
    </row>
    <row r="352" customFormat="false" ht="12.75" hidden="false" customHeight="false" outlineLevel="0" collapsed="false">
      <c r="A352" s="851"/>
    </row>
    <row r="353" customFormat="false" ht="12.75" hidden="false" customHeight="false" outlineLevel="0" collapsed="false">
      <c r="A353" s="851"/>
    </row>
    <row r="354" customFormat="false" ht="12.75" hidden="false" customHeight="false" outlineLevel="0" collapsed="false">
      <c r="A354" s="851"/>
    </row>
    <row r="355" customFormat="false" ht="12.75" hidden="false" customHeight="false" outlineLevel="0" collapsed="false">
      <c r="A355" s="851"/>
    </row>
    <row r="356" customFormat="false" ht="12.75" hidden="false" customHeight="false" outlineLevel="0" collapsed="false">
      <c r="A356" s="851"/>
    </row>
    <row r="357" customFormat="false" ht="12.75" hidden="false" customHeight="false" outlineLevel="0" collapsed="false">
      <c r="A357" s="851"/>
    </row>
    <row r="358" customFormat="false" ht="12.75" hidden="false" customHeight="false" outlineLevel="0" collapsed="false">
      <c r="A358" s="851"/>
    </row>
    <row r="359" customFormat="false" ht="12.75" hidden="false" customHeight="false" outlineLevel="0" collapsed="false">
      <c r="A359" s="851"/>
    </row>
    <row r="360" customFormat="false" ht="12.75" hidden="false" customHeight="false" outlineLevel="0" collapsed="false">
      <c r="A360" s="851"/>
    </row>
    <row r="361" customFormat="false" ht="12.75" hidden="false" customHeight="false" outlineLevel="0" collapsed="false">
      <c r="A361" s="851"/>
    </row>
    <row r="362" customFormat="false" ht="12.75" hidden="false" customHeight="false" outlineLevel="0" collapsed="false">
      <c r="A362" s="851"/>
    </row>
    <row r="363" customFormat="false" ht="12.75" hidden="false" customHeight="false" outlineLevel="0" collapsed="false">
      <c r="A363" s="851"/>
    </row>
    <row r="364" customFormat="false" ht="12.75" hidden="false" customHeight="false" outlineLevel="0" collapsed="false">
      <c r="A364" s="851"/>
    </row>
    <row r="365" customFormat="false" ht="12.75" hidden="false" customHeight="false" outlineLevel="0" collapsed="false">
      <c r="A365" s="851"/>
    </row>
    <row r="366" customFormat="false" ht="12.75" hidden="false" customHeight="false" outlineLevel="0" collapsed="false">
      <c r="A366" s="851"/>
    </row>
    <row r="367" customFormat="false" ht="12.75" hidden="false" customHeight="false" outlineLevel="0" collapsed="false">
      <c r="A367" s="851"/>
    </row>
    <row r="368" customFormat="false" ht="12.75" hidden="false" customHeight="false" outlineLevel="0" collapsed="false">
      <c r="A368" s="851"/>
    </row>
    <row r="369" customFormat="false" ht="12.75" hidden="false" customHeight="false" outlineLevel="0" collapsed="false">
      <c r="A369" s="851"/>
    </row>
    <row r="370" customFormat="false" ht="12.75" hidden="false" customHeight="false" outlineLevel="0" collapsed="false">
      <c r="A370" s="851"/>
    </row>
    <row r="371" customFormat="false" ht="12.75" hidden="false" customHeight="false" outlineLevel="0" collapsed="false">
      <c r="A371" s="851"/>
    </row>
    <row r="372" customFormat="false" ht="12.75" hidden="false" customHeight="false" outlineLevel="0" collapsed="false">
      <c r="A372" s="851"/>
    </row>
    <row r="373" customFormat="false" ht="12.75" hidden="false" customHeight="false" outlineLevel="0" collapsed="false">
      <c r="A373" s="851"/>
    </row>
    <row r="374" customFormat="false" ht="12.75" hidden="false" customHeight="false" outlineLevel="0" collapsed="false">
      <c r="A374" s="851"/>
    </row>
    <row r="375" customFormat="false" ht="12.75" hidden="false" customHeight="false" outlineLevel="0" collapsed="false">
      <c r="A375" s="851"/>
    </row>
    <row r="376" customFormat="false" ht="12.75" hidden="false" customHeight="false" outlineLevel="0" collapsed="false">
      <c r="A376" s="851"/>
    </row>
    <row r="377" customFormat="false" ht="12.75" hidden="false" customHeight="false" outlineLevel="0" collapsed="false">
      <c r="A377" s="851"/>
    </row>
    <row r="378" customFormat="false" ht="12.75" hidden="false" customHeight="false" outlineLevel="0" collapsed="false">
      <c r="A378" s="851"/>
    </row>
    <row r="379" customFormat="false" ht="12.75" hidden="false" customHeight="false" outlineLevel="0" collapsed="false">
      <c r="A379" s="851"/>
    </row>
    <row r="380" customFormat="false" ht="12.75" hidden="false" customHeight="false" outlineLevel="0" collapsed="false">
      <c r="A380" s="851"/>
    </row>
    <row r="381" customFormat="false" ht="12.75" hidden="false" customHeight="false" outlineLevel="0" collapsed="false">
      <c r="A381" s="851"/>
    </row>
    <row r="382" customFormat="false" ht="12.75" hidden="false" customHeight="false" outlineLevel="0" collapsed="false">
      <c r="A382" s="851"/>
    </row>
    <row r="383" customFormat="false" ht="12.75" hidden="false" customHeight="false" outlineLevel="0" collapsed="false">
      <c r="A383" s="851"/>
    </row>
    <row r="384" customFormat="false" ht="12.75" hidden="false" customHeight="false" outlineLevel="0" collapsed="false">
      <c r="A384" s="851"/>
    </row>
    <row r="385" customFormat="false" ht="12.75" hidden="false" customHeight="false" outlineLevel="0" collapsed="false">
      <c r="A385" s="851"/>
    </row>
    <row r="386" customFormat="false" ht="12.75" hidden="false" customHeight="false" outlineLevel="0" collapsed="false">
      <c r="A386" s="851"/>
    </row>
    <row r="387" customFormat="false" ht="12.75" hidden="false" customHeight="false" outlineLevel="0" collapsed="false">
      <c r="A387" s="851"/>
    </row>
    <row r="388" customFormat="false" ht="12.75" hidden="false" customHeight="false" outlineLevel="0" collapsed="false">
      <c r="A388" s="851"/>
    </row>
    <row r="389" customFormat="false" ht="12.75" hidden="false" customHeight="false" outlineLevel="0" collapsed="false">
      <c r="A389" s="851"/>
    </row>
    <row r="390" customFormat="false" ht="12.75" hidden="false" customHeight="false" outlineLevel="0" collapsed="false">
      <c r="A390" s="851"/>
    </row>
    <row r="391" customFormat="false" ht="12.75" hidden="false" customHeight="false" outlineLevel="0" collapsed="false">
      <c r="A391" s="851"/>
    </row>
    <row r="392" customFormat="false" ht="12.75" hidden="false" customHeight="false" outlineLevel="0" collapsed="false">
      <c r="A392" s="851"/>
    </row>
    <row r="393" customFormat="false" ht="12.75" hidden="false" customHeight="false" outlineLevel="0" collapsed="false">
      <c r="A393" s="851"/>
    </row>
    <row r="394" customFormat="false" ht="12.75" hidden="false" customHeight="false" outlineLevel="0" collapsed="false">
      <c r="A394" s="851"/>
    </row>
    <row r="395" customFormat="false" ht="12.75" hidden="false" customHeight="false" outlineLevel="0" collapsed="false">
      <c r="A395" s="851"/>
    </row>
    <row r="396" customFormat="false" ht="12.75" hidden="false" customHeight="false" outlineLevel="0" collapsed="false">
      <c r="A396" s="851"/>
    </row>
    <row r="397" customFormat="false" ht="12.75" hidden="false" customHeight="false" outlineLevel="0" collapsed="false">
      <c r="A397" s="851"/>
    </row>
    <row r="398" customFormat="false" ht="12.75" hidden="false" customHeight="false" outlineLevel="0" collapsed="false">
      <c r="A398" s="851"/>
    </row>
    <row r="399" customFormat="false" ht="12.75" hidden="false" customHeight="false" outlineLevel="0" collapsed="false">
      <c r="A399" s="851"/>
    </row>
    <row r="400" customFormat="false" ht="12.75" hidden="false" customHeight="false" outlineLevel="0" collapsed="false">
      <c r="A400" s="851"/>
    </row>
    <row r="401" customFormat="false" ht="12.75" hidden="false" customHeight="false" outlineLevel="0" collapsed="false">
      <c r="A401" s="851"/>
    </row>
    <row r="402" customFormat="false" ht="12.75" hidden="false" customHeight="false" outlineLevel="0" collapsed="false">
      <c r="A402" s="851"/>
    </row>
    <row r="403" customFormat="false" ht="12.75" hidden="false" customHeight="false" outlineLevel="0" collapsed="false">
      <c r="A403" s="851"/>
    </row>
    <row r="404" customFormat="false" ht="12.75" hidden="false" customHeight="false" outlineLevel="0" collapsed="false">
      <c r="A404" s="851"/>
    </row>
    <row r="405" customFormat="false" ht="12.75" hidden="false" customHeight="false" outlineLevel="0" collapsed="false">
      <c r="A405" s="851"/>
    </row>
    <row r="406" customFormat="false" ht="12.75" hidden="false" customHeight="false" outlineLevel="0" collapsed="false">
      <c r="A406" s="851"/>
    </row>
    <row r="407" customFormat="false" ht="12.75" hidden="false" customHeight="false" outlineLevel="0" collapsed="false">
      <c r="A407" s="851"/>
    </row>
    <row r="408" customFormat="false" ht="12.75" hidden="false" customHeight="false" outlineLevel="0" collapsed="false">
      <c r="A408" s="851"/>
    </row>
    <row r="409" customFormat="false" ht="12.75" hidden="false" customHeight="false" outlineLevel="0" collapsed="false">
      <c r="A409" s="851"/>
    </row>
    <row r="410" customFormat="false" ht="12.75" hidden="false" customHeight="false" outlineLevel="0" collapsed="false">
      <c r="A410" s="851"/>
    </row>
    <row r="411" customFormat="false" ht="12.75" hidden="false" customHeight="false" outlineLevel="0" collapsed="false">
      <c r="A411" s="851"/>
    </row>
    <row r="412" customFormat="false" ht="12.75" hidden="false" customHeight="false" outlineLevel="0" collapsed="false">
      <c r="A412" s="851"/>
    </row>
    <row r="413" customFormat="false" ht="12.75" hidden="false" customHeight="false" outlineLevel="0" collapsed="false">
      <c r="A413" s="851"/>
    </row>
    <row r="414" customFormat="false" ht="12.75" hidden="false" customHeight="false" outlineLevel="0" collapsed="false">
      <c r="A414" s="851"/>
    </row>
    <row r="415" customFormat="false" ht="12.75" hidden="false" customHeight="false" outlineLevel="0" collapsed="false">
      <c r="A415" s="851"/>
    </row>
    <row r="416" customFormat="false" ht="12.75" hidden="false" customHeight="false" outlineLevel="0" collapsed="false">
      <c r="A416" s="851"/>
    </row>
    <row r="417" customFormat="false" ht="12.75" hidden="false" customHeight="false" outlineLevel="0" collapsed="false">
      <c r="A417" s="851"/>
    </row>
    <row r="418" customFormat="false" ht="12.75" hidden="false" customHeight="false" outlineLevel="0" collapsed="false">
      <c r="A418" s="851"/>
    </row>
    <row r="419" customFormat="false" ht="12.75" hidden="false" customHeight="false" outlineLevel="0" collapsed="false">
      <c r="A419" s="851"/>
    </row>
    <row r="420" customFormat="false" ht="12.75" hidden="false" customHeight="false" outlineLevel="0" collapsed="false">
      <c r="A420" s="851"/>
    </row>
    <row r="421" customFormat="false" ht="12.75" hidden="false" customHeight="false" outlineLevel="0" collapsed="false">
      <c r="A421" s="851"/>
    </row>
    <row r="422" customFormat="false" ht="12.75" hidden="false" customHeight="false" outlineLevel="0" collapsed="false">
      <c r="A422" s="851"/>
    </row>
    <row r="423" customFormat="false" ht="12.75" hidden="false" customHeight="false" outlineLevel="0" collapsed="false">
      <c r="A423" s="851"/>
    </row>
    <row r="424" customFormat="false" ht="12.75" hidden="false" customHeight="false" outlineLevel="0" collapsed="false">
      <c r="A424" s="851"/>
    </row>
    <row r="425" customFormat="false" ht="12.75" hidden="false" customHeight="false" outlineLevel="0" collapsed="false">
      <c r="A425" s="851"/>
    </row>
    <row r="426" customFormat="false" ht="12.75" hidden="false" customHeight="false" outlineLevel="0" collapsed="false">
      <c r="A426" s="851"/>
    </row>
    <row r="427" customFormat="false" ht="12.75" hidden="false" customHeight="false" outlineLevel="0" collapsed="false">
      <c r="A427" s="851"/>
    </row>
    <row r="428" customFormat="false" ht="12.75" hidden="false" customHeight="false" outlineLevel="0" collapsed="false">
      <c r="A428" s="851"/>
    </row>
    <row r="429" customFormat="false" ht="12.75" hidden="false" customHeight="false" outlineLevel="0" collapsed="false">
      <c r="A429" s="851"/>
    </row>
    <row r="430" customFormat="false" ht="12.75" hidden="false" customHeight="false" outlineLevel="0" collapsed="false">
      <c r="A430" s="851"/>
    </row>
    <row r="431" customFormat="false" ht="12.75" hidden="false" customHeight="false" outlineLevel="0" collapsed="false">
      <c r="A431" s="851"/>
    </row>
    <row r="432" customFormat="false" ht="12.75" hidden="false" customHeight="false" outlineLevel="0" collapsed="false">
      <c r="A432" s="851"/>
    </row>
    <row r="433" customFormat="false" ht="12.75" hidden="false" customHeight="false" outlineLevel="0" collapsed="false">
      <c r="A433" s="851"/>
    </row>
    <row r="434" customFormat="false" ht="12.75" hidden="false" customHeight="false" outlineLevel="0" collapsed="false">
      <c r="A434" s="851"/>
    </row>
    <row r="435" customFormat="false" ht="12.75" hidden="false" customHeight="false" outlineLevel="0" collapsed="false">
      <c r="A435" s="851"/>
    </row>
    <row r="436" customFormat="false" ht="12.75" hidden="false" customHeight="false" outlineLevel="0" collapsed="false">
      <c r="A436" s="851"/>
    </row>
    <row r="437" customFormat="false" ht="12.75" hidden="false" customHeight="false" outlineLevel="0" collapsed="false">
      <c r="A437" s="851"/>
    </row>
    <row r="438" customFormat="false" ht="12.75" hidden="false" customHeight="false" outlineLevel="0" collapsed="false">
      <c r="A438" s="851"/>
    </row>
    <row r="439" customFormat="false" ht="12.75" hidden="false" customHeight="false" outlineLevel="0" collapsed="false">
      <c r="A439" s="851"/>
    </row>
    <row r="440" customFormat="false" ht="12.75" hidden="false" customHeight="false" outlineLevel="0" collapsed="false">
      <c r="A440" s="851"/>
    </row>
    <row r="441" customFormat="false" ht="12.75" hidden="false" customHeight="false" outlineLevel="0" collapsed="false">
      <c r="A441" s="851"/>
    </row>
    <row r="442" customFormat="false" ht="12.75" hidden="false" customHeight="false" outlineLevel="0" collapsed="false">
      <c r="A442" s="851"/>
    </row>
    <row r="443" customFormat="false" ht="12.75" hidden="false" customHeight="false" outlineLevel="0" collapsed="false">
      <c r="A443" s="851"/>
    </row>
    <row r="444" customFormat="false" ht="12.75" hidden="false" customHeight="false" outlineLevel="0" collapsed="false">
      <c r="A444" s="851"/>
    </row>
    <row r="445" customFormat="false" ht="12.75" hidden="false" customHeight="false" outlineLevel="0" collapsed="false">
      <c r="A445" s="851"/>
    </row>
    <row r="446" customFormat="false" ht="12.75" hidden="false" customHeight="false" outlineLevel="0" collapsed="false">
      <c r="A446" s="851"/>
    </row>
    <row r="447" customFormat="false" ht="12.75" hidden="false" customHeight="false" outlineLevel="0" collapsed="false">
      <c r="A447" s="851"/>
    </row>
    <row r="448" customFormat="false" ht="12.75" hidden="false" customHeight="false" outlineLevel="0" collapsed="false">
      <c r="A448" s="851"/>
    </row>
    <row r="449" customFormat="false" ht="12.75" hidden="false" customHeight="false" outlineLevel="0" collapsed="false">
      <c r="A449" s="851"/>
    </row>
    <row r="450" customFormat="false" ht="12.75" hidden="false" customHeight="false" outlineLevel="0" collapsed="false">
      <c r="A450" s="851"/>
    </row>
    <row r="451" customFormat="false" ht="12.75" hidden="false" customHeight="false" outlineLevel="0" collapsed="false">
      <c r="A451" s="851"/>
    </row>
    <row r="452" customFormat="false" ht="12.75" hidden="false" customHeight="false" outlineLevel="0" collapsed="false">
      <c r="A452" s="851"/>
    </row>
    <row r="453" customFormat="false" ht="12.75" hidden="false" customHeight="false" outlineLevel="0" collapsed="false">
      <c r="A453" s="851"/>
    </row>
    <row r="454" customFormat="false" ht="12.75" hidden="false" customHeight="false" outlineLevel="0" collapsed="false">
      <c r="A454" s="851"/>
    </row>
    <row r="455" customFormat="false" ht="12.75" hidden="false" customHeight="false" outlineLevel="0" collapsed="false">
      <c r="A455" s="851"/>
    </row>
    <row r="456" customFormat="false" ht="12.75" hidden="false" customHeight="false" outlineLevel="0" collapsed="false">
      <c r="A456" s="851"/>
    </row>
    <row r="457" customFormat="false" ht="12.75" hidden="false" customHeight="false" outlineLevel="0" collapsed="false">
      <c r="A457" s="851"/>
    </row>
    <row r="458" customFormat="false" ht="12.75" hidden="false" customHeight="false" outlineLevel="0" collapsed="false">
      <c r="A458" s="851"/>
    </row>
    <row r="459" customFormat="false" ht="12.75" hidden="false" customHeight="false" outlineLevel="0" collapsed="false">
      <c r="A459" s="851"/>
    </row>
    <row r="460" customFormat="false" ht="12.75" hidden="false" customHeight="false" outlineLevel="0" collapsed="false">
      <c r="A460" s="851"/>
    </row>
    <row r="461" customFormat="false" ht="12.75" hidden="false" customHeight="false" outlineLevel="0" collapsed="false">
      <c r="A461" s="851"/>
    </row>
    <row r="462" customFormat="false" ht="12.75" hidden="false" customHeight="false" outlineLevel="0" collapsed="false">
      <c r="A462" s="851"/>
    </row>
    <row r="463" customFormat="false" ht="12.75" hidden="false" customHeight="false" outlineLevel="0" collapsed="false">
      <c r="A463" s="851"/>
    </row>
    <row r="464" customFormat="false" ht="12.75" hidden="false" customHeight="false" outlineLevel="0" collapsed="false">
      <c r="A464" s="851"/>
    </row>
    <row r="465" customFormat="false" ht="12.75" hidden="false" customHeight="false" outlineLevel="0" collapsed="false">
      <c r="A465" s="851"/>
    </row>
    <row r="466" customFormat="false" ht="12.75" hidden="false" customHeight="false" outlineLevel="0" collapsed="false">
      <c r="A466" s="851"/>
    </row>
    <row r="467" customFormat="false" ht="12.75" hidden="false" customHeight="false" outlineLevel="0" collapsed="false">
      <c r="A467" s="851"/>
    </row>
    <row r="468" customFormat="false" ht="12.75" hidden="false" customHeight="false" outlineLevel="0" collapsed="false">
      <c r="A468" s="851"/>
    </row>
    <row r="469" customFormat="false" ht="12.75" hidden="false" customHeight="false" outlineLevel="0" collapsed="false">
      <c r="A469" s="851"/>
    </row>
    <row r="470" customFormat="false" ht="12.75" hidden="false" customHeight="false" outlineLevel="0" collapsed="false">
      <c r="A470" s="851"/>
    </row>
    <row r="471" customFormat="false" ht="12.75" hidden="false" customHeight="false" outlineLevel="0" collapsed="false">
      <c r="A471" s="851"/>
    </row>
    <row r="472" customFormat="false" ht="12.75" hidden="false" customHeight="false" outlineLevel="0" collapsed="false">
      <c r="A472" s="851"/>
    </row>
    <row r="473" customFormat="false" ht="12.75" hidden="false" customHeight="false" outlineLevel="0" collapsed="false">
      <c r="A473" s="851"/>
    </row>
    <row r="474" customFormat="false" ht="12.75" hidden="false" customHeight="false" outlineLevel="0" collapsed="false">
      <c r="A474" s="851"/>
    </row>
    <row r="475" customFormat="false" ht="12.75" hidden="false" customHeight="false" outlineLevel="0" collapsed="false">
      <c r="A475" s="851"/>
    </row>
    <row r="476" customFormat="false" ht="12.75" hidden="false" customHeight="false" outlineLevel="0" collapsed="false">
      <c r="A476" s="851"/>
    </row>
    <row r="477" customFormat="false" ht="12.75" hidden="false" customHeight="false" outlineLevel="0" collapsed="false">
      <c r="A477" s="851"/>
    </row>
    <row r="478" customFormat="false" ht="12.75" hidden="false" customHeight="false" outlineLevel="0" collapsed="false">
      <c r="A478" s="851"/>
    </row>
    <row r="479" customFormat="false" ht="12.75" hidden="false" customHeight="false" outlineLevel="0" collapsed="false">
      <c r="A479" s="851"/>
    </row>
    <row r="480" customFormat="false" ht="12.75" hidden="false" customHeight="false" outlineLevel="0" collapsed="false">
      <c r="A480" s="851"/>
    </row>
    <row r="481" customFormat="false" ht="12.75" hidden="false" customHeight="false" outlineLevel="0" collapsed="false">
      <c r="A481" s="851"/>
    </row>
    <row r="482" customFormat="false" ht="12.75" hidden="false" customHeight="false" outlineLevel="0" collapsed="false">
      <c r="A482" s="851"/>
    </row>
    <row r="483" customFormat="false" ht="12.75" hidden="false" customHeight="false" outlineLevel="0" collapsed="false">
      <c r="A483" s="851"/>
    </row>
    <row r="484" customFormat="false" ht="12.75" hidden="false" customHeight="false" outlineLevel="0" collapsed="false">
      <c r="A484" s="851"/>
    </row>
    <row r="485" customFormat="false" ht="12.75" hidden="false" customHeight="false" outlineLevel="0" collapsed="false">
      <c r="A485" s="851"/>
    </row>
    <row r="486" customFormat="false" ht="12.75" hidden="false" customHeight="false" outlineLevel="0" collapsed="false">
      <c r="A486" s="851"/>
    </row>
    <row r="487" customFormat="false" ht="12.75" hidden="false" customHeight="false" outlineLevel="0" collapsed="false">
      <c r="A487" s="851"/>
    </row>
    <row r="488" customFormat="false" ht="12.75" hidden="false" customHeight="false" outlineLevel="0" collapsed="false">
      <c r="A488" s="851"/>
    </row>
    <row r="489" customFormat="false" ht="12.75" hidden="false" customHeight="false" outlineLevel="0" collapsed="false">
      <c r="A489" s="851"/>
    </row>
    <row r="490" customFormat="false" ht="12.75" hidden="false" customHeight="false" outlineLevel="0" collapsed="false">
      <c r="A490" s="851"/>
    </row>
    <row r="491" customFormat="false" ht="12.75" hidden="false" customHeight="false" outlineLevel="0" collapsed="false">
      <c r="A491" s="851"/>
    </row>
    <row r="492" customFormat="false" ht="12.75" hidden="false" customHeight="false" outlineLevel="0" collapsed="false">
      <c r="A492" s="851"/>
    </row>
    <row r="493" customFormat="false" ht="12.75" hidden="false" customHeight="false" outlineLevel="0" collapsed="false">
      <c r="A493" s="851"/>
    </row>
    <row r="494" customFormat="false" ht="12.75" hidden="false" customHeight="false" outlineLevel="0" collapsed="false">
      <c r="A494" s="851"/>
    </row>
    <row r="495" customFormat="false" ht="12.75" hidden="false" customHeight="false" outlineLevel="0" collapsed="false">
      <c r="A495" s="851"/>
    </row>
    <row r="496" customFormat="false" ht="12.75" hidden="false" customHeight="false" outlineLevel="0" collapsed="false">
      <c r="A496" s="851"/>
    </row>
    <row r="497" customFormat="false" ht="12.75" hidden="false" customHeight="false" outlineLevel="0" collapsed="false">
      <c r="A497" s="851"/>
    </row>
    <row r="498" customFormat="false" ht="12.75" hidden="false" customHeight="false" outlineLevel="0" collapsed="false">
      <c r="A498" s="851"/>
    </row>
    <row r="499" customFormat="false" ht="12.75" hidden="false" customHeight="false" outlineLevel="0" collapsed="false">
      <c r="A499" s="851"/>
    </row>
    <row r="500" customFormat="false" ht="12.75" hidden="false" customHeight="false" outlineLevel="0" collapsed="false">
      <c r="A500" s="851"/>
    </row>
    <row r="501" customFormat="false" ht="12.75" hidden="false" customHeight="false" outlineLevel="0" collapsed="false">
      <c r="A501" s="851"/>
    </row>
    <row r="502" customFormat="false" ht="12.75" hidden="false" customHeight="false" outlineLevel="0" collapsed="false">
      <c r="A502" s="851"/>
    </row>
    <row r="503" customFormat="false" ht="12.75" hidden="false" customHeight="false" outlineLevel="0" collapsed="false">
      <c r="A503" s="851"/>
    </row>
    <row r="504" customFormat="false" ht="12.75" hidden="false" customHeight="false" outlineLevel="0" collapsed="false">
      <c r="A504" s="851"/>
    </row>
    <row r="505" customFormat="false" ht="12.75" hidden="false" customHeight="false" outlineLevel="0" collapsed="false">
      <c r="A505" s="851"/>
    </row>
    <row r="506" customFormat="false" ht="12.75" hidden="false" customHeight="false" outlineLevel="0" collapsed="false">
      <c r="A506" s="851"/>
    </row>
    <row r="507" customFormat="false" ht="12.75" hidden="false" customHeight="false" outlineLevel="0" collapsed="false">
      <c r="A507" s="851"/>
    </row>
    <row r="508" customFormat="false" ht="12.75" hidden="false" customHeight="false" outlineLevel="0" collapsed="false">
      <c r="A508" s="851"/>
    </row>
    <row r="509" customFormat="false" ht="12.75" hidden="false" customHeight="false" outlineLevel="0" collapsed="false">
      <c r="A509" s="851"/>
    </row>
    <row r="510" customFormat="false" ht="12.75" hidden="false" customHeight="false" outlineLevel="0" collapsed="false">
      <c r="A510" s="851"/>
    </row>
    <row r="511" customFormat="false" ht="12.75" hidden="false" customHeight="false" outlineLevel="0" collapsed="false">
      <c r="A511" s="851"/>
    </row>
    <row r="512" customFormat="false" ht="12.75" hidden="false" customHeight="false" outlineLevel="0" collapsed="false">
      <c r="A512" s="851"/>
    </row>
    <row r="513" customFormat="false" ht="12.75" hidden="false" customHeight="false" outlineLevel="0" collapsed="false">
      <c r="A513" s="851"/>
    </row>
    <row r="514" customFormat="false" ht="12.75" hidden="false" customHeight="false" outlineLevel="0" collapsed="false">
      <c r="A514" s="851"/>
    </row>
    <row r="515" customFormat="false" ht="12.75" hidden="false" customHeight="false" outlineLevel="0" collapsed="false">
      <c r="A515" s="851"/>
    </row>
    <row r="516" customFormat="false" ht="12.75" hidden="false" customHeight="false" outlineLevel="0" collapsed="false">
      <c r="A516" s="851"/>
    </row>
    <row r="517" customFormat="false" ht="12.75" hidden="false" customHeight="false" outlineLevel="0" collapsed="false">
      <c r="A517" s="851"/>
    </row>
    <row r="518" customFormat="false" ht="12.75" hidden="false" customHeight="false" outlineLevel="0" collapsed="false">
      <c r="A518" s="851"/>
    </row>
    <row r="519" customFormat="false" ht="12.75" hidden="false" customHeight="false" outlineLevel="0" collapsed="false">
      <c r="A519" s="851"/>
    </row>
    <row r="520" customFormat="false" ht="12.75" hidden="false" customHeight="false" outlineLevel="0" collapsed="false">
      <c r="A520" s="851"/>
    </row>
    <row r="521" customFormat="false" ht="12.75" hidden="false" customHeight="false" outlineLevel="0" collapsed="false">
      <c r="A521" s="851"/>
    </row>
    <row r="522" customFormat="false" ht="12.75" hidden="false" customHeight="false" outlineLevel="0" collapsed="false">
      <c r="A522" s="851"/>
    </row>
    <row r="523" customFormat="false" ht="12.75" hidden="false" customHeight="false" outlineLevel="0" collapsed="false">
      <c r="A523" s="851"/>
    </row>
    <row r="524" customFormat="false" ht="12.75" hidden="false" customHeight="false" outlineLevel="0" collapsed="false">
      <c r="A524" s="851"/>
    </row>
    <row r="525" customFormat="false" ht="12.75" hidden="false" customHeight="false" outlineLevel="0" collapsed="false">
      <c r="A525" s="851"/>
    </row>
    <row r="526" customFormat="false" ht="12.75" hidden="false" customHeight="false" outlineLevel="0" collapsed="false">
      <c r="A526" s="851"/>
    </row>
    <row r="527" customFormat="false" ht="12.75" hidden="false" customHeight="false" outlineLevel="0" collapsed="false">
      <c r="A527" s="851"/>
    </row>
    <row r="528" customFormat="false" ht="12.75" hidden="false" customHeight="false" outlineLevel="0" collapsed="false">
      <c r="A528" s="851"/>
    </row>
    <row r="529" customFormat="false" ht="12.75" hidden="false" customHeight="false" outlineLevel="0" collapsed="false">
      <c r="A529" s="851"/>
    </row>
    <row r="530" customFormat="false" ht="12.75" hidden="false" customHeight="false" outlineLevel="0" collapsed="false">
      <c r="A530" s="851"/>
    </row>
    <row r="531" customFormat="false" ht="12.75" hidden="false" customHeight="false" outlineLevel="0" collapsed="false">
      <c r="A531" s="851"/>
    </row>
    <row r="532" customFormat="false" ht="12.75" hidden="false" customHeight="false" outlineLevel="0" collapsed="false">
      <c r="A532" s="851"/>
    </row>
    <row r="533" customFormat="false" ht="12.75" hidden="false" customHeight="false" outlineLevel="0" collapsed="false">
      <c r="A533" s="851"/>
    </row>
    <row r="534" customFormat="false" ht="12.75" hidden="false" customHeight="false" outlineLevel="0" collapsed="false">
      <c r="A534" s="851"/>
    </row>
    <row r="535" customFormat="false" ht="12.75" hidden="false" customHeight="false" outlineLevel="0" collapsed="false">
      <c r="A535" s="851"/>
    </row>
    <row r="536" customFormat="false" ht="12.75" hidden="false" customHeight="false" outlineLevel="0" collapsed="false">
      <c r="A536" s="851"/>
    </row>
    <row r="537" customFormat="false" ht="12.75" hidden="false" customHeight="false" outlineLevel="0" collapsed="false">
      <c r="A537" s="851"/>
    </row>
    <row r="538" customFormat="false" ht="12.75" hidden="false" customHeight="false" outlineLevel="0" collapsed="false">
      <c r="A538" s="851"/>
    </row>
    <row r="539" customFormat="false" ht="12.75" hidden="false" customHeight="false" outlineLevel="0" collapsed="false">
      <c r="A539" s="851"/>
    </row>
    <row r="540" customFormat="false" ht="12.75" hidden="false" customHeight="false" outlineLevel="0" collapsed="false">
      <c r="A540" s="851"/>
    </row>
    <row r="541" customFormat="false" ht="12.75" hidden="false" customHeight="false" outlineLevel="0" collapsed="false">
      <c r="A541" s="851"/>
    </row>
    <row r="542" customFormat="false" ht="12.75" hidden="false" customHeight="false" outlineLevel="0" collapsed="false">
      <c r="A542" s="851"/>
    </row>
    <row r="543" customFormat="false" ht="12.75" hidden="false" customHeight="false" outlineLevel="0" collapsed="false">
      <c r="A543" s="851"/>
    </row>
    <row r="544" customFormat="false" ht="12.75" hidden="false" customHeight="false" outlineLevel="0" collapsed="false">
      <c r="A544" s="851"/>
    </row>
    <row r="545" customFormat="false" ht="12.75" hidden="false" customHeight="false" outlineLevel="0" collapsed="false">
      <c r="A545" s="851"/>
    </row>
    <row r="546" customFormat="false" ht="12.75" hidden="false" customHeight="false" outlineLevel="0" collapsed="false">
      <c r="A546" s="851"/>
    </row>
    <row r="547" customFormat="false" ht="12.75" hidden="false" customHeight="false" outlineLevel="0" collapsed="false">
      <c r="A547" s="851"/>
    </row>
    <row r="548" customFormat="false" ht="12.75" hidden="false" customHeight="false" outlineLevel="0" collapsed="false">
      <c r="A548" s="851"/>
    </row>
    <row r="549" customFormat="false" ht="12.75" hidden="false" customHeight="false" outlineLevel="0" collapsed="false">
      <c r="A549" s="851"/>
    </row>
    <row r="550" customFormat="false" ht="12.75" hidden="false" customHeight="false" outlineLevel="0" collapsed="false">
      <c r="A550" s="851"/>
    </row>
    <row r="551" customFormat="false" ht="12.75" hidden="false" customHeight="false" outlineLevel="0" collapsed="false">
      <c r="A551" s="851"/>
    </row>
    <row r="552" customFormat="false" ht="12.75" hidden="false" customHeight="false" outlineLevel="0" collapsed="false">
      <c r="A552" s="851"/>
    </row>
    <row r="553" customFormat="false" ht="12.75" hidden="false" customHeight="false" outlineLevel="0" collapsed="false">
      <c r="A553" s="851"/>
    </row>
    <row r="554" customFormat="false" ht="12.75" hidden="false" customHeight="false" outlineLevel="0" collapsed="false">
      <c r="A554" s="851"/>
    </row>
    <row r="555" customFormat="false" ht="12.75" hidden="false" customHeight="false" outlineLevel="0" collapsed="false">
      <c r="A555" s="851"/>
    </row>
    <row r="556" customFormat="false" ht="12.75" hidden="false" customHeight="false" outlineLevel="0" collapsed="false">
      <c r="A556" s="851"/>
    </row>
    <row r="557" customFormat="false" ht="12.75" hidden="false" customHeight="false" outlineLevel="0" collapsed="false">
      <c r="A557" s="851"/>
    </row>
    <row r="558" customFormat="false" ht="12.75" hidden="false" customHeight="false" outlineLevel="0" collapsed="false">
      <c r="A558" s="851"/>
    </row>
    <row r="559" customFormat="false" ht="12.75" hidden="false" customHeight="false" outlineLevel="0" collapsed="false">
      <c r="A559" s="851"/>
    </row>
    <row r="560" customFormat="false" ht="12.75" hidden="false" customHeight="false" outlineLevel="0" collapsed="false">
      <c r="A560" s="851"/>
    </row>
    <row r="561" customFormat="false" ht="12.75" hidden="false" customHeight="false" outlineLevel="0" collapsed="false">
      <c r="A561" s="851"/>
    </row>
    <row r="562" customFormat="false" ht="12.75" hidden="false" customHeight="false" outlineLevel="0" collapsed="false">
      <c r="A562" s="851"/>
    </row>
    <row r="563" customFormat="false" ht="12.75" hidden="false" customHeight="false" outlineLevel="0" collapsed="false">
      <c r="A563" s="851"/>
    </row>
    <row r="564" customFormat="false" ht="12.75" hidden="false" customHeight="false" outlineLevel="0" collapsed="false">
      <c r="A564" s="851"/>
    </row>
    <row r="565" customFormat="false" ht="12.75" hidden="false" customHeight="false" outlineLevel="0" collapsed="false">
      <c r="A565" s="851"/>
    </row>
    <row r="566" customFormat="false" ht="12.75" hidden="false" customHeight="false" outlineLevel="0" collapsed="false">
      <c r="A566" s="851"/>
    </row>
    <row r="567" customFormat="false" ht="12.75" hidden="false" customHeight="false" outlineLevel="0" collapsed="false">
      <c r="A567" s="851"/>
    </row>
    <row r="568" customFormat="false" ht="12.75" hidden="false" customHeight="false" outlineLevel="0" collapsed="false">
      <c r="A568" s="851"/>
    </row>
    <row r="569" customFormat="false" ht="12.75" hidden="false" customHeight="false" outlineLevel="0" collapsed="false">
      <c r="A569" s="851"/>
    </row>
    <row r="570" customFormat="false" ht="12.75" hidden="false" customHeight="false" outlineLevel="0" collapsed="false">
      <c r="A570" s="851"/>
    </row>
    <row r="571" customFormat="false" ht="12.75" hidden="false" customHeight="false" outlineLevel="0" collapsed="false">
      <c r="A571" s="851"/>
    </row>
    <row r="572" customFormat="false" ht="12.75" hidden="false" customHeight="false" outlineLevel="0" collapsed="false">
      <c r="A572" s="851"/>
    </row>
    <row r="573" customFormat="false" ht="12.75" hidden="false" customHeight="false" outlineLevel="0" collapsed="false">
      <c r="A573" s="851"/>
    </row>
    <row r="574" customFormat="false" ht="12.75" hidden="false" customHeight="false" outlineLevel="0" collapsed="false">
      <c r="A574" s="851"/>
    </row>
    <row r="575" customFormat="false" ht="12.75" hidden="false" customHeight="false" outlineLevel="0" collapsed="false">
      <c r="A575" s="851"/>
    </row>
    <row r="576" customFormat="false" ht="12.75" hidden="false" customHeight="false" outlineLevel="0" collapsed="false">
      <c r="A576" s="851"/>
    </row>
    <row r="577" customFormat="false" ht="12.75" hidden="false" customHeight="false" outlineLevel="0" collapsed="false">
      <c r="A577" s="851"/>
    </row>
    <row r="578" customFormat="false" ht="12.75" hidden="false" customHeight="false" outlineLevel="0" collapsed="false">
      <c r="A578" s="851"/>
    </row>
    <row r="579" customFormat="false" ht="12.75" hidden="false" customHeight="false" outlineLevel="0" collapsed="false">
      <c r="A579" s="851"/>
    </row>
    <row r="580" customFormat="false" ht="12.75" hidden="false" customHeight="false" outlineLevel="0" collapsed="false">
      <c r="A580" s="851"/>
    </row>
    <row r="581" customFormat="false" ht="12.75" hidden="false" customHeight="false" outlineLevel="0" collapsed="false">
      <c r="A581" s="851"/>
    </row>
    <row r="582" customFormat="false" ht="12.75" hidden="false" customHeight="false" outlineLevel="0" collapsed="false">
      <c r="A582" s="851"/>
    </row>
    <row r="583" customFormat="false" ht="12.75" hidden="false" customHeight="false" outlineLevel="0" collapsed="false">
      <c r="A583" s="851"/>
    </row>
    <row r="584" customFormat="false" ht="12.75" hidden="false" customHeight="false" outlineLevel="0" collapsed="false">
      <c r="A584" s="851"/>
    </row>
    <row r="585" customFormat="false" ht="12.75" hidden="false" customHeight="false" outlineLevel="0" collapsed="false">
      <c r="A585" s="851"/>
    </row>
    <row r="586" customFormat="false" ht="12.75" hidden="false" customHeight="false" outlineLevel="0" collapsed="false">
      <c r="A586" s="851"/>
    </row>
    <row r="587" customFormat="false" ht="12.75" hidden="false" customHeight="false" outlineLevel="0" collapsed="false">
      <c r="A587" s="851"/>
    </row>
    <row r="588" customFormat="false" ht="12.75" hidden="false" customHeight="false" outlineLevel="0" collapsed="false">
      <c r="A588" s="851"/>
    </row>
    <row r="589" customFormat="false" ht="12.75" hidden="false" customHeight="false" outlineLevel="0" collapsed="false">
      <c r="A589" s="851"/>
    </row>
    <row r="590" customFormat="false" ht="12.75" hidden="false" customHeight="false" outlineLevel="0" collapsed="false">
      <c r="A590" s="851"/>
    </row>
    <row r="591" customFormat="false" ht="12.75" hidden="false" customHeight="false" outlineLevel="0" collapsed="false">
      <c r="A591" s="851"/>
    </row>
    <row r="592" customFormat="false" ht="12.75" hidden="false" customHeight="false" outlineLevel="0" collapsed="false">
      <c r="A592" s="851"/>
    </row>
    <row r="593" customFormat="false" ht="12.75" hidden="false" customHeight="false" outlineLevel="0" collapsed="false">
      <c r="A593" s="851"/>
    </row>
    <row r="594" customFormat="false" ht="12.75" hidden="false" customHeight="false" outlineLevel="0" collapsed="false">
      <c r="A594" s="851"/>
    </row>
    <row r="595" customFormat="false" ht="12.75" hidden="false" customHeight="false" outlineLevel="0" collapsed="false">
      <c r="A595" s="851"/>
    </row>
    <row r="596" customFormat="false" ht="12.75" hidden="false" customHeight="false" outlineLevel="0" collapsed="false">
      <c r="A596" s="851"/>
    </row>
    <row r="597" customFormat="false" ht="12.75" hidden="false" customHeight="false" outlineLevel="0" collapsed="false">
      <c r="A597" s="851"/>
    </row>
    <row r="598" customFormat="false" ht="12.75" hidden="false" customHeight="false" outlineLevel="0" collapsed="false">
      <c r="A598" s="851"/>
    </row>
    <row r="599" customFormat="false" ht="12.75" hidden="false" customHeight="false" outlineLevel="0" collapsed="false">
      <c r="A599" s="851"/>
    </row>
    <row r="600" customFormat="false" ht="12.75" hidden="false" customHeight="false" outlineLevel="0" collapsed="false">
      <c r="A600" s="851"/>
    </row>
    <row r="601" customFormat="false" ht="12.75" hidden="false" customHeight="false" outlineLevel="0" collapsed="false">
      <c r="A601" s="851"/>
    </row>
    <row r="602" customFormat="false" ht="12.75" hidden="false" customHeight="false" outlineLevel="0" collapsed="false">
      <c r="A602" s="851"/>
    </row>
    <row r="603" customFormat="false" ht="12.75" hidden="false" customHeight="false" outlineLevel="0" collapsed="false">
      <c r="A603" s="851"/>
    </row>
    <row r="604" customFormat="false" ht="12.75" hidden="false" customHeight="false" outlineLevel="0" collapsed="false">
      <c r="A604" s="851"/>
    </row>
    <row r="605" customFormat="false" ht="12.75" hidden="false" customHeight="false" outlineLevel="0" collapsed="false">
      <c r="A605" s="851"/>
    </row>
    <row r="606" customFormat="false" ht="12.75" hidden="false" customHeight="false" outlineLevel="0" collapsed="false">
      <c r="A606" s="851"/>
    </row>
    <row r="607" customFormat="false" ht="12.75" hidden="false" customHeight="false" outlineLevel="0" collapsed="false">
      <c r="A607" s="851"/>
    </row>
    <row r="608" customFormat="false" ht="12.75" hidden="false" customHeight="false" outlineLevel="0" collapsed="false">
      <c r="A608" s="851"/>
    </row>
    <row r="609" customFormat="false" ht="12.75" hidden="false" customHeight="false" outlineLevel="0" collapsed="false">
      <c r="A609" s="851"/>
    </row>
    <row r="610" customFormat="false" ht="12.75" hidden="false" customHeight="false" outlineLevel="0" collapsed="false">
      <c r="A610" s="851"/>
    </row>
    <row r="611" customFormat="false" ht="12.75" hidden="false" customHeight="false" outlineLevel="0" collapsed="false">
      <c r="A611" s="851"/>
    </row>
    <row r="612" customFormat="false" ht="12.75" hidden="false" customHeight="false" outlineLevel="0" collapsed="false">
      <c r="A612" s="851"/>
    </row>
    <row r="613" customFormat="false" ht="12.75" hidden="false" customHeight="false" outlineLevel="0" collapsed="false">
      <c r="A613" s="851"/>
    </row>
    <row r="614" customFormat="false" ht="12.75" hidden="false" customHeight="false" outlineLevel="0" collapsed="false">
      <c r="A614" s="851"/>
    </row>
    <row r="615" customFormat="false" ht="12.75" hidden="false" customHeight="false" outlineLevel="0" collapsed="false">
      <c r="A615" s="851"/>
    </row>
    <row r="616" customFormat="false" ht="12.75" hidden="false" customHeight="false" outlineLevel="0" collapsed="false">
      <c r="A616" s="851"/>
    </row>
    <row r="617" customFormat="false" ht="12.75" hidden="false" customHeight="false" outlineLevel="0" collapsed="false">
      <c r="A617" s="851"/>
    </row>
    <row r="618" customFormat="false" ht="12.75" hidden="false" customHeight="false" outlineLevel="0" collapsed="false">
      <c r="A618" s="851"/>
    </row>
    <row r="619" customFormat="false" ht="12.75" hidden="false" customHeight="false" outlineLevel="0" collapsed="false">
      <c r="A619" s="851"/>
    </row>
    <row r="620" customFormat="false" ht="12.75" hidden="false" customHeight="false" outlineLevel="0" collapsed="false">
      <c r="A620" s="851"/>
    </row>
    <row r="621" customFormat="false" ht="12.75" hidden="false" customHeight="false" outlineLevel="0" collapsed="false">
      <c r="A621" s="851"/>
    </row>
    <row r="622" customFormat="false" ht="12.75" hidden="false" customHeight="false" outlineLevel="0" collapsed="false">
      <c r="A622" s="851"/>
    </row>
    <row r="623" customFormat="false" ht="12.75" hidden="false" customHeight="false" outlineLevel="0" collapsed="false">
      <c r="A623" s="851"/>
    </row>
    <row r="624" customFormat="false" ht="12.75" hidden="false" customHeight="false" outlineLevel="0" collapsed="false">
      <c r="A624" s="851"/>
    </row>
    <row r="625" customFormat="false" ht="12.75" hidden="false" customHeight="false" outlineLevel="0" collapsed="false">
      <c r="A625" s="851"/>
    </row>
    <row r="626" customFormat="false" ht="12.75" hidden="false" customHeight="false" outlineLevel="0" collapsed="false">
      <c r="A626" s="851"/>
    </row>
    <row r="627" customFormat="false" ht="12.75" hidden="false" customHeight="false" outlineLevel="0" collapsed="false">
      <c r="A627" s="851"/>
    </row>
    <row r="628" customFormat="false" ht="12.75" hidden="false" customHeight="false" outlineLevel="0" collapsed="false">
      <c r="A628" s="851"/>
    </row>
    <row r="629" customFormat="false" ht="12.75" hidden="false" customHeight="false" outlineLevel="0" collapsed="false">
      <c r="A629" s="851"/>
    </row>
    <row r="630" customFormat="false" ht="12.75" hidden="false" customHeight="false" outlineLevel="0" collapsed="false">
      <c r="A630" s="851"/>
    </row>
    <row r="631" customFormat="false" ht="12.75" hidden="false" customHeight="false" outlineLevel="0" collapsed="false">
      <c r="A631" s="851"/>
    </row>
    <row r="632" customFormat="false" ht="12.75" hidden="false" customHeight="false" outlineLevel="0" collapsed="false">
      <c r="A632" s="851"/>
    </row>
    <row r="633" customFormat="false" ht="12.75" hidden="false" customHeight="false" outlineLevel="0" collapsed="false">
      <c r="A633" s="851"/>
    </row>
    <row r="634" customFormat="false" ht="12.75" hidden="false" customHeight="false" outlineLevel="0" collapsed="false">
      <c r="A634" s="851"/>
    </row>
    <row r="635" customFormat="false" ht="12.75" hidden="false" customHeight="false" outlineLevel="0" collapsed="false">
      <c r="A635" s="851"/>
    </row>
    <row r="636" customFormat="false" ht="12.75" hidden="false" customHeight="false" outlineLevel="0" collapsed="false">
      <c r="A636" s="851"/>
    </row>
    <row r="637" customFormat="false" ht="12.75" hidden="false" customHeight="false" outlineLevel="0" collapsed="false">
      <c r="A637" s="851"/>
    </row>
    <row r="638" customFormat="false" ht="12.75" hidden="false" customHeight="false" outlineLevel="0" collapsed="false">
      <c r="A638" s="851"/>
    </row>
    <row r="639" customFormat="false" ht="12.75" hidden="false" customHeight="false" outlineLevel="0" collapsed="false">
      <c r="A639" s="851"/>
    </row>
    <row r="640" customFormat="false" ht="12.75" hidden="false" customHeight="false" outlineLevel="0" collapsed="false">
      <c r="A640" s="851"/>
    </row>
    <row r="641" customFormat="false" ht="12.75" hidden="false" customHeight="false" outlineLevel="0" collapsed="false">
      <c r="A641" s="851"/>
    </row>
    <row r="642" customFormat="false" ht="12.75" hidden="false" customHeight="false" outlineLevel="0" collapsed="false">
      <c r="A642" s="851"/>
    </row>
    <row r="643" customFormat="false" ht="12.75" hidden="false" customHeight="false" outlineLevel="0" collapsed="false">
      <c r="A643" s="851"/>
    </row>
    <row r="644" customFormat="false" ht="12.75" hidden="false" customHeight="false" outlineLevel="0" collapsed="false">
      <c r="A644" s="851"/>
    </row>
    <row r="645" customFormat="false" ht="12.75" hidden="false" customHeight="false" outlineLevel="0" collapsed="false">
      <c r="A645" s="851"/>
    </row>
    <row r="646" customFormat="false" ht="12.75" hidden="false" customHeight="false" outlineLevel="0" collapsed="false">
      <c r="A646" s="851"/>
    </row>
    <row r="647" customFormat="false" ht="12.75" hidden="false" customHeight="false" outlineLevel="0" collapsed="false">
      <c r="A647" s="851"/>
    </row>
    <row r="648" customFormat="false" ht="12.75" hidden="false" customHeight="false" outlineLevel="0" collapsed="false">
      <c r="A648" s="851"/>
    </row>
    <row r="649" customFormat="false" ht="12.75" hidden="false" customHeight="false" outlineLevel="0" collapsed="false">
      <c r="A649" s="851"/>
    </row>
    <row r="650" customFormat="false" ht="12.75" hidden="false" customHeight="false" outlineLevel="0" collapsed="false">
      <c r="A650" s="851"/>
    </row>
    <row r="651" customFormat="false" ht="12.75" hidden="false" customHeight="false" outlineLevel="0" collapsed="false">
      <c r="A651" s="851"/>
    </row>
    <row r="652" customFormat="false" ht="12.75" hidden="false" customHeight="false" outlineLevel="0" collapsed="false">
      <c r="A652" s="851"/>
    </row>
    <row r="653" customFormat="false" ht="12.75" hidden="false" customHeight="false" outlineLevel="0" collapsed="false">
      <c r="A653" s="851"/>
    </row>
    <row r="654" customFormat="false" ht="12.75" hidden="false" customHeight="false" outlineLevel="0" collapsed="false">
      <c r="A654" s="851"/>
    </row>
    <row r="655" customFormat="false" ht="12.75" hidden="false" customHeight="false" outlineLevel="0" collapsed="false">
      <c r="A655" s="851"/>
    </row>
    <row r="656" customFormat="false" ht="12.75" hidden="false" customHeight="false" outlineLevel="0" collapsed="false">
      <c r="A656" s="851"/>
    </row>
    <row r="657" customFormat="false" ht="12.75" hidden="false" customHeight="false" outlineLevel="0" collapsed="false">
      <c r="A657" s="851"/>
    </row>
    <row r="658" customFormat="false" ht="12.75" hidden="false" customHeight="false" outlineLevel="0" collapsed="false">
      <c r="A658" s="851"/>
    </row>
    <row r="659" customFormat="false" ht="12.75" hidden="false" customHeight="false" outlineLevel="0" collapsed="false">
      <c r="A659" s="851"/>
    </row>
    <row r="660" customFormat="false" ht="12.75" hidden="false" customHeight="false" outlineLevel="0" collapsed="false">
      <c r="A660" s="851"/>
    </row>
    <row r="661" customFormat="false" ht="12.75" hidden="false" customHeight="false" outlineLevel="0" collapsed="false">
      <c r="A661" s="851"/>
    </row>
    <row r="662" customFormat="false" ht="12.75" hidden="false" customHeight="false" outlineLevel="0" collapsed="false">
      <c r="A662" s="851"/>
    </row>
    <row r="663" customFormat="false" ht="12.75" hidden="false" customHeight="false" outlineLevel="0" collapsed="false">
      <c r="A663" s="851"/>
    </row>
    <row r="664" customFormat="false" ht="12.75" hidden="false" customHeight="false" outlineLevel="0" collapsed="false">
      <c r="A664" s="851"/>
    </row>
    <row r="665" customFormat="false" ht="12.75" hidden="false" customHeight="false" outlineLevel="0" collapsed="false">
      <c r="A665" s="851"/>
    </row>
    <row r="666" customFormat="false" ht="12.75" hidden="false" customHeight="false" outlineLevel="0" collapsed="false">
      <c r="A666" s="851"/>
    </row>
    <row r="667" customFormat="false" ht="12.75" hidden="false" customHeight="false" outlineLevel="0" collapsed="false">
      <c r="A667" s="851"/>
    </row>
    <row r="668" customFormat="false" ht="12.75" hidden="false" customHeight="false" outlineLevel="0" collapsed="false">
      <c r="A668" s="851"/>
    </row>
    <row r="669" customFormat="false" ht="12.75" hidden="false" customHeight="false" outlineLevel="0" collapsed="false">
      <c r="A669" s="851"/>
    </row>
    <row r="670" customFormat="false" ht="12.75" hidden="false" customHeight="false" outlineLevel="0" collapsed="false">
      <c r="A670" s="851"/>
    </row>
    <row r="671" customFormat="false" ht="12.75" hidden="false" customHeight="false" outlineLevel="0" collapsed="false">
      <c r="A671" s="851"/>
    </row>
    <row r="672" customFormat="false" ht="12.75" hidden="false" customHeight="false" outlineLevel="0" collapsed="false">
      <c r="A672" s="851"/>
    </row>
    <row r="673" customFormat="false" ht="12.75" hidden="false" customHeight="false" outlineLevel="0" collapsed="false">
      <c r="A673" s="851"/>
    </row>
    <row r="674" customFormat="false" ht="12.75" hidden="false" customHeight="false" outlineLevel="0" collapsed="false">
      <c r="A674" s="851"/>
    </row>
    <row r="675" customFormat="false" ht="12.75" hidden="false" customHeight="false" outlineLevel="0" collapsed="false">
      <c r="A675" s="851"/>
    </row>
    <row r="676" customFormat="false" ht="12.75" hidden="false" customHeight="false" outlineLevel="0" collapsed="false">
      <c r="A676" s="851"/>
    </row>
    <row r="677" customFormat="false" ht="12.75" hidden="false" customHeight="false" outlineLevel="0" collapsed="false">
      <c r="A677" s="851"/>
    </row>
    <row r="678" customFormat="false" ht="12.75" hidden="false" customHeight="false" outlineLevel="0" collapsed="false">
      <c r="A678" s="851"/>
    </row>
    <row r="679" customFormat="false" ht="12.75" hidden="false" customHeight="false" outlineLevel="0" collapsed="false">
      <c r="A679" s="851"/>
    </row>
    <row r="680" customFormat="false" ht="12.75" hidden="false" customHeight="false" outlineLevel="0" collapsed="false">
      <c r="A680" s="851"/>
    </row>
    <row r="681" customFormat="false" ht="12.75" hidden="false" customHeight="false" outlineLevel="0" collapsed="false">
      <c r="A681" s="851"/>
    </row>
    <row r="682" customFormat="false" ht="12.75" hidden="false" customHeight="false" outlineLevel="0" collapsed="false">
      <c r="A682" s="851"/>
    </row>
    <row r="683" customFormat="false" ht="12.75" hidden="false" customHeight="false" outlineLevel="0" collapsed="false">
      <c r="A683" s="851"/>
    </row>
    <row r="684" customFormat="false" ht="12.75" hidden="false" customHeight="false" outlineLevel="0" collapsed="false">
      <c r="A684" s="851"/>
    </row>
    <row r="685" customFormat="false" ht="12.75" hidden="false" customHeight="false" outlineLevel="0" collapsed="false">
      <c r="A685" s="851"/>
    </row>
    <row r="686" customFormat="false" ht="12.75" hidden="false" customHeight="false" outlineLevel="0" collapsed="false">
      <c r="A686" s="851"/>
    </row>
    <row r="687" customFormat="false" ht="12.75" hidden="false" customHeight="false" outlineLevel="0" collapsed="false">
      <c r="A687" s="851"/>
    </row>
  </sheetData>
  <mergeCells count="17">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s>
  <printOptions headings="false" gridLines="false" gridLinesSet="true" horizontalCentered="fals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27" width="5.7"/>
    <col collapsed="false" customWidth="true" hidden="false" outlineLevel="0" max="2" min="2" style="927" width="28.7"/>
    <col collapsed="false" customWidth="true" hidden="false" outlineLevel="0" max="4" min="3" style="928" width="14.7"/>
    <col collapsed="false" customWidth="true" hidden="false" outlineLevel="0" max="7" min="5" style="928" width="12.7"/>
    <col collapsed="false" customWidth="true" hidden="false" outlineLevel="0" max="10" min="8" style="928" width="10.85"/>
    <col collapsed="false" customWidth="true" hidden="false" outlineLevel="0" max="20" min="11" style="928" width="7.99"/>
    <col collapsed="false" customWidth="true" hidden="false" outlineLevel="0" max="21" min="21" style="929" width="7.99"/>
    <col collapsed="false" customWidth="true" hidden="false" outlineLevel="0" max="26" min="22" style="928" width="7.99"/>
    <col collapsed="false" customWidth="true" hidden="false" outlineLevel="0" max="27" min="27" style="928" width="1.7"/>
    <col collapsed="false" customWidth="true" hidden="false" outlineLevel="0" max="28" min="28" style="928" width="5.7"/>
    <col collapsed="false" customWidth="true" hidden="false" outlineLevel="0" max="29" min="29" style="930" width="5.7"/>
    <col collapsed="false" customWidth="true" hidden="false" outlineLevel="0" max="35" min="30" style="930" width="7.7"/>
    <col collapsed="false" customWidth="false" hidden="false" outlineLevel="0" max="257" min="36" style="928" width="11.42"/>
  </cols>
  <sheetData>
    <row r="1" s="927" customFormat="true" ht="14.25" hidden="false" customHeight="true" outlineLevel="0" collapsed="false">
      <c r="A1" s="931" t="s">
        <v>1167</v>
      </c>
      <c r="B1" s="932"/>
      <c r="C1" s="932"/>
      <c r="D1" s="933"/>
      <c r="E1" s="932"/>
      <c r="F1" s="934"/>
      <c r="G1" s="934"/>
      <c r="H1" s="935"/>
      <c r="I1" s="935"/>
      <c r="J1" s="936"/>
      <c r="K1" s="931" t="s">
        <v>1167</v>
      </c>
      <c r="L1" s="937"/>
      <c r="M1" s="932"/>
      <c r="N1" s="932"/>
      <c r="O1" s="932"/>
      <c r="P1" s="932"/>
      <c r="Q1" s="932"/>
      <c r="R1" s="932"/>
      <c r="S1" s="932"/>
      <c r="T1" s="933"/>
      <c r="U1" s="937"/>
      <c r="AC1" s="938"/>
      <c r="AD1" s="938"/>
      <c r="AE1" s="938"/>
      <c r="AF1" s="938"/>
      <c r="AG1" s="938"/>
      <c r="AH1" s="938"/>
      <c r="AI1" s="938"/>
    </row>
    <row r="2" s="927" customFormat="true" ht="12.75" hidden="false" customHeight="true" outlineLevel="0" collapsed="false">
      <c r="A2" s="939" t="s">
        <v>1497</v>
      </c>
      <c r="B2" s="932"/>
      <c r="C2" s="932"/>
      <c r="D2" s="933"/>
      <c r="E2" s="932"/>
      <c r="G2" s="934"/>
      <c r="H2" s="940"/>
      <c r="I2" s="940"/>
      <c r="J2" s="941"/>
      <c r="K2" s="939" t="s">
        <v>1497</v>
      </c>
      <c r="L2" s="932"/>
      <c r="M2" s="932"/>
      <c r="N2" s="932"/>
      <c r="O2" s="932"/>
      <c r="P2" s="932"/>
      <c r="Q2" s="932"/>
      <c r="R2" s="932"/>
      <c r="S2" s="932"/>
      <c r="T2" s="933"/>
      <c r="U2" s="937"/>
      <c r="AC2" s="938"/>
      <c r="AD2" s="938"/>
      <c r="AE2" s="938"/>
      <c r="AF2" s="938"/>
      <c r="AG2" s="938"/>
      <c r="AH2" s="938"/>
      <c r="AI2" s="938"/>
    </row>
    <row r="3" s="927" customFormat="true" ht="24" hidden="false" customHeight="true" outlineLevel="0" collapsed="false">
      <c r="A3" s="942" t="s">
        <v>1515</v>
      </c>
      <c r="B3" s="932"/>
      <c r="C3" s="932"/>
      <c r="D3" s="933"/>
      <c r="E3" s="943"/>
      <c r="F3" s="944"/>
      <c r="G3" s="940"/>
      <c r="H3" s="945"/>
      <c r="I3" s="945"/>
      <c r="J3" s="946"/>
      <c r="K3" s="942" t="s">
        <v>1515</v>
      </c>
      <c r="L3" s="943"/>
      <c r="M3" s="943"/>
      <c r="N3" s="943"/>
      <c r="O3" s="943"/>
      <c r="P3" s="943"/>
      <c r="Q3" s="943"/>
      <c r="R3" s="943"/>
      <c r="S3" s="943"/>
      <c r="T3" s="933"/>
      <c r="U3" s="937"/>
      <c r="AC3" s="938"/>
      <c r="AD3" s="938"/>
      <c r="AE3" s="938"/>
      <c r="AF3" s="938"/>
      <c r="AG3" s="938"/>
      <c r="AH3" s="938"/>
      <c r="AI3" s="938"/>
    </row>
    <row r="4" customFormat="false" ht="11.25" hidden="false" customHeight="true" outlineLevel="0" collapsed="false">
      <c r="A4" s="947"/>
      <c r="B4" s="948"/>
      <c r="C4" s="948"/>
      <c r="D4" s="949"/>
      <c r="E4" s="950" t="s">
        <v>1516</v>
      </c>
      <c r="F4" s="948"/>
      <c r="G4" s="947"/>
      <c r="H4" s="948"/>
      <c r="I4" s="947"/>
      <c r="J4" s="951"/>
      <c r="K4" s="952" t="s">
        <v>1517</v>
      </c>
      <c r="L4" s="952"/>
      <c r="M4" s="952"/>
      <c r="N4" s="952"/>
      <c r="O4" s="952"/>
      <c r="P4" s="952"/>
      <c r="Q4" s="952"/>
      <c r="R4" s="952"/>
      <c r="S4" s="952"/>
      <c r="T4" s="952"/>
      <c r="U4" s="952"/>
      <c r="V4" s="952"/>
      <c r="W4" s="953" t="s">
        <v>1518</v>
      </c>
      <c r="X4" s="953"/>
      <c r="Y4" s="953"/>
      <c r="Z4" s="953"/>
      <c r="AA4" s="953"/>
      <c r="AB4" s="954"/>
      <c r="AC4" s="955"/>
    </row>
    <row r="5" customFormat="false" ht="11.25" hidden="false" customHeight="true" outlineLevel="0" collapsed="false">
      <c r="A5" s="956"/>
      <c r="C5" s="932"/>
      <c r="D5" s="956"/>
      <c r="E5" s="957" t="s">
        <v>1519</v>
      </c>
      <c r="F5" s="956" t="s">
        <v>1516</v>
      </c>
      <c r="G5" s="956"/>
      <c r="H5" s="956" t="s">
        <v>1520</v>
      </c>
      <c r="I5" s="956"/>
      <c r="J5" s="958" t="s">
        <v>1521</v>
      </c>
      <c r="K5" s="952"/>
      <c r="L5" s="952"/>
      <c r="M5" s="952"/>
      <c r="N5" s="952"/>
      <c r="O5" s="952"/>
      <c r="P5" s="952"/>
      <c r="Q5" s="952"/>
      <c r="R5" s="952"/>
      <c r="S5" s="952"/>
      <c r="T5" s="952"/>
      <c r="U5" s="952"/>
      <c r="V5" s="952"/>
      <c r="W5" s="953"/>
      <c r="X5" s="953"/>
      <c r="Y5" s="953"/>
      <c r="Z5" s="953"/>
      <c r="AA5" s="953"/>
      <c r="AB5" s="958"/>
      <c r="AC5" s="955"/>
    </row>
    <row r="6" customFormat="false" ht="11.25" hidden="false" customHeight="true" outlineLevel="0" collapsed="false">
      <c r="A6" s="959"/>
      <c r="B6" s="956" t="s">
        <v>1107</v>
      </c>
      <c r="C6" s="956"/>
      <c r="D6" s="956"/>
      <c r="E6" s="957" t="s">
        <v>1522</v>
      </c>
      <c r="F6" s="932"/>
      <c r="G6" s="956"/>
      <c r="H6" s="932"/>
      <c r="I6" s="956"/>
      <c r="J6" s="958" t="s">
        <v>1523</v>
      </c>
      <c r="K6" s="947" t="s">
        <v>586</v>
      </c>
      <c r="L6" s="960"/>
      <c r="M6" s="961" t="s">
        <v>1524</v>
      </c>
      <c r="N6" s="962" t="s">
        <v>1525</v>
      </c>
      <c r="O6" s="963"/>
      <c r="P6" s="950" t="s">
        <v>1526</v>
      </c>
      <c r="Q6" s="950"/>
      <c r="R6" s="950"/>
      <c r="S6" s="950"/>
      <c r="T6" s="950"/>
      <c r="U6" s="950"/>
      <c r="V6" s="950" t="s">
        <v>586</v>
      </c>
      <c r="W6" s="950" t="s">
        <v>586</v>
      </c>
      <c r="X6" s="964" t="s">
        <v>1527</v>
      </c>
      <c r="Y6" s="950" t="s">
        <v>1528</v>
      </c>
      <c r="Z6" s="950" t="s">
        <v>586</v>
      </c>
      <c r="AA6" s="950"/>
    </row>
    <row r="7" customFormat="false" ht="11.25" hidden="false" customHeight="true" outlineLevel="0" collapsed="false">
      <c r="A7" s="956" t="s">
        <v>577</v>
      </c>
      <c r="B7" s="932"/>
      <c r="C7" s="932"/>
      <c r="D7" s="956"/>
      <c r="E7" s="957" t="s">
        <v>1529</v>
      </c>
      <c r="F7" s="957" t="s">
        <v>1530</v>
      </c>
      <c r="G7" s="956" t="s">
        <v>1529</v>
      </c>
      <c r="H7" s="957" t="s">
        <v>1530</v>
      </c>
      <c r="I7" s="956" t="s">
        <v>1529</v>
      </c>
      <c r="J7" s="958" t="s">
        <v>1531</v>
      </c>
      <c r="K7" s="956"/>
      <c r="L7" s="964" t="s">
        <v>1482</v>
      </c>
      <c r="M7" s="964" t="s">
        <v>1532</v>
      </c>
      <c r="N7" s="964" t="s">
        <v>1533</v>
      </c>
      <c r="O7" s="964" t="s">
        <v>1534</v>
      </c>
      <c r="P7" s="964" t="s">
        <v>1482</v>
      </c>
      <c r="Q7" s="950"/>
      <c r="R7" s="950" t="s">
        <v>1535</v>
      </c>
      <c r="S7" s="964" t="s">
        <v>1536</v>
      </c>
      <c r="T7" s="964" t="s">
        <v>1537</v>
      </c>
      <c r="U7" s="950" t="s">
        <v>515</v>
      </c>
      <c r="V7" s="957"/>
      <c r="X7" s="964"/>
      <c r="Y7" s="957" t="s">
        <v>1538</v>
      </c>
      <c r="AA7" s="956"/>
      <c r="AB7" s="958" t="s">
        <v>577</v>
      </c>
      <c r="AC7" s="955"/>
    </row>
    <row r="8" customFormat="false" ht="11.25" hidden="false" customHeight="true" outlineLevel="0" collapsed="false">
      <c r="A8" s="956" t="s">
        <v>581</v>
      </c>
      <c r="B8" s="956" t="s">
        <v>1412</v>
      </c>
      <c r="C8" s="956"/>
      <c r="D8" s="956"/>
      <c r="E8" s="957" t="s">
        <v>1539</v>
      </c>
      <c r="F8" s="957"/>
      <c r="G8" s="956" t="s">
        <v>1539</v>
      </c>
      <c r="H8" s="957"/>
      <c r="I8" s="956" t="s">
        <v>1539</v>
      </c>
      <c r="J8" s="958" t="s">
        <v>1540</v>
      </c>
      <c r="K8" s="956" t="s">
        <v>1184</v>
      </c>
      <c r="L8" s="964"/>
      <c r="M8" s="964"/>
      <c r="N8" s="964"/>
      <c r="O8" s="964"/>
      <c r="P8" s="964"/>
      <c r="Q8" s="957" t="s">
        <v>1541</v>
      </c>
      <c r="R8" s="957" t="s">
        <v>1076</v>
      </c>
      <c r="S8" s="964"/>
      <c r="T8" s="964"/>
      <c r="U8" s="957" t="s">
        <v>1542</v>
      </c>
      <c r="V8" s="957" t="s">
        <v>1060</v>
      </c>
      <c r="W8" s="957" t="s">
        <v>1278</v>
      </c>
      <c r="X8" s="964"/>
      <c r="Y8" s="957" t="s">
        <v>1543</v>
      </c>
      <c r="Z8" s="957" t="s">
        <v>1544</v>
      </c>
      <c r="AA8" s="957"/>
      <c r="AB8" s="958" t="s">
        <v>581</v>
      </c>
      <c r="AC8" s="955"/>
    </row>
    <row r="9" customFormat="false" ht="11.25" hidden="false" customHeight="true" outlineLevel="0" collapsed="false">
      <c r="A9" s="956"/>
      <c r="B9" s="932"/>
      <c r="C9" s="932"/>
      <c r="D9" s="965"/>
      <c r="E9" s="957" t="s">
        <v>1545</v>
      </c>
      <c r="F9" s="932"/>
      <c r="G9" s="956"/>
      <c r="H9" s="956" t="s">
        <v>1546</v>
      </c>
      <c r="I9" s="956"/>
      <c r="J9" s="958" t="s">
        <v>519</v>
      </c>
      <c r="K9" s="956" t="s">
        <v>1188</v>
      </c>
      <c r="L9" s="964"/>
      <c r="M9" s="964"/>
      <c r="N9" s="964"/>
      <c r="O9" s="964"/>
      <c r="P9" s="964"/>
      <c r="Q9" s="957" t="s">
        <v>1547</v>
      </c>
      <c r="R9" s="957" t="s">
        <v>1548</v>
      </c>
      <c r="S9" s="964"/>
      <c r="T9" s="964"/>
      <c r="U9" s="957" t="s">
        <v>1549</v>
      </c>
      <c r="V9" s="957" t="s">
        <v>1550</v>
      </c>
      <c r="W9" s="957" t="s">
        <v>1418</v>
      </c>
      <c r="X9" s="964"/>
      <c r="Y9" s="957" t="s">
        <v>1551</v>
      </c>
      <c r="Z9" s="957" t="s">
        <v>1552</v>
      </c>
      <c r="AA9" s="957"/>
      <c r="AB9" s="958"/>
      <c r="AC9" s="955"/>
    </row>
    <row r="10" customFormat="false" ht="11.25" hidden="false" customHeight="true" outlineLevel="0" collapsed="false">
      <c r="A10" s="956"/>
      <c r="B10" s="932"/>
      <c r="C10" s="932"/>
      <c r="D10" s="965"/>
      <c r="E10" s="957" t="s">
        <v>1553</v>
      </c>
      <c r="F10" s="956" t="s">
        <v>1554</v>
      </c>
      <c r="G10" s="956"/>
      <c r="H10" s="956" t="s">
        <v>1555</v>
      </c>
      <c r="I10" s="956"/>
      <c r="J10" s="958"/>
      <c r="K10" s="966"/>
      <c r="L10" s="964"/>
      <c r="M10" s="964"/>
      <c r="N10" s="964"/>
      <c r="O10" s="964"/>
      <c r="P10" s="964"/>
      <c r="Q10" s="957" t="s">
        <v>1556</v>
      </c>
      <c r="R10" s="957" t="s">
        <v>1557</v>
      </c>
      <c r="S10" s="964"/>
      <c r="T10" s="964"/>
      <c r="U10" s="957" t="s">
        <v>1558</v>
      </c>
      <c r="V10" s="967"/>
      <c r="W10" s="967"/>
      <c r="X10" s="964"/>
      <c r="Y10" s="957" t="s">
        <v>1559</v>
      </c>
      <c r="Z10" s="958"/>
      <c r="AA10" s="956"/>
      <c r="AB10" s="958"/>
      <c r="AC10" s="955"/>
    </row>
    <row r="11" customFormat="false" ht="11.25" hidden="false" customHeight="true" outlineLevel="0" collapsed="false">
      <c r="A11" s="968"/>
      <c r="B11" s="943"/>
      <c r="C11" s="969"/>
      <c r="D11" s="970"/>
      <c r="E11" s="971" t="s">
        <v>519</v>
      </c>
      <c r="F11" s="943"/>
      <c r="G11" s="968"/>
      <c r="H11" s="971" t="s">
        <v>1560</v>
      </c>
      <c r="I11" s="971"/>
      <c r="J11" s="972"/>
      <c r="K11" s="968"/>
      <c r="L11" s="964"/>
      <c r="M11" s="964"/>
      <c r="N11" s="964"/>
      <c r="O11" s="964"/>
      <c r="P11" s="964"/>
      <c r="Q11" s="973"/>
      <c r="R11" s="973"/>
      <c r="S11" s="964"/>
      <c r="T11" s="964"/>
      <c r="U11" s="971" t="s">
        <v>1561</v>
      </c>
      <c r="V11" s="974"/>
      <c r="W11" s="974"/>
      <c r="X11" s="964"/>
      <c r="Y11" s="974"/>
      <c r="Z11" s="972"/>
      <c r="AA11" s="968"/>
      <c r="AB11" s="972"/>
      <c r="AC11" s="955"/>
    </row>
    <row r="12" customFormat="false" ht="16.5" hidden="false" customHeight="true" outlineLevel="0" collapsed="false">
      <c r="A12" s="932"/>
      <c r="B12" s="932" t="s">
        <v>1562</v>
      </c>
      <c r="C12" s="932"/>
      <c r="D12" s="975"/>
      <c r="E12" s="935" t="s">
        <v>1421</v>
      </c>
      <c r="F12" s="932"/>
      <c r="G12" s="932"/>
      <c r="H12" s="932"/>
      <c r="I12" s="932"/>
      <c r="J12" s="934"/>
      <c r="K12" s="935" t="s">
        <v>1421</v>
      </c>
      <c r="L12" s="932"/>
      <c r="M12" s="932"/>
      <c r="N12" s="932"/>
      <c r="O12" s="932"/>
      <c r="P12" s="932"/>
      <c r="Q12" s="932"/>
      <c r="R12" s="932"/>
      <c r="S12" s="932"/>
      <c r="T12" s="932"/>
      <c r="U12" s="932"/>
      <c r="V12" s="932"/>
      <c r="W12" s="932"/>
      <c r="X12" s="933"/>
      <c r="Y12" s="932"/>
      <c r="Z12" s="933"/>
    </row>
    <row r="13" customFormat="false" ht="13.5" hidden="false" customHeight="true" outlineLevel="0" collapsed="false">
      <c r="A13" s="932"/>
      <c r="B13" s="976" t="s">
        <v>1563</v>
      </c>
      <c r="C13" s="937" t="s">
        <v>519</v>
      </c>
      <c r="D13" s="975"/>
      <c r="E13" s="932"/>
      <c r="F13" s="932"/>
      <c r="G13" s="932"/>
      <c r="H13" s="932"/>
      <c r="I13" s="932"/>
      <c r="J13" s="932"/>
      <c r="K13" s="932"/>
      <c r="L13" s="932"/>
      <c r="M13" s="932"/>
      <c r="N13" s="932"/>
      <c r="O13" s="932"/>
      <c r="P13" s="932"/>
      <c r="Q13" s="932"/>
      <c r="R13" s="932"/>
      <c r="S13" s="932"/>
      <c r="T13" s="932"/>
      <c r="U13" s="932"/>
      <c r="V13" s="932"/>
      <c r="W13" s="932"/>
      <c r="X13" s="933"/>
      <c r="Y13" s="932"/>
      <c r="Z13" s="933"/>
    </row>
    <row r="14" customFormat="false" ht="12.75" hidden="false" customHeight="true" outlineLevel="0" collapsed="false">
      <c r="A14" s="932"/>
      <c r="B14" s="976"/>
      <c r="C14" s="937"/>
      <c r="E14" s="937" t="s">
        <v>1423</v>
      </c>
      <c r="F14" s="932"/>
      <c r="G14" s="932"/>
      <c r="H14" s="932"/>
      <c r="I14" s="932"/>
      <c r="J14" s="932"/>
      <c r="K14" s="937" t="s">
        <v>1423</v>
      </c>
      <c r="L14" s="932"/>
      <c r="M14" s="932"/>
      <c r="N14" s="932"/>
      <c r="O14" s="932"/>
      <c r="P14" s="932"/>
      <c r="Q14" s="932"/>
      <c r="R14" s="932"/>
      <c r="S14" s="932"/>
      <c r="T14" s="932"/>
      <c r="U14" s="932"/>
      <c r="V14" s="932"/>
      <c r="W14" s="932"/>
      <c r="X14" s="933"/>
      <c r="Y14" s="932"/>
      <c r="Z14" s="933"/>
      <c r="AB14" s="977"/>
    </row>
    <row r="15" customFormat="false" ht="12" hidden="false" customHeight="true" outlineLevel="0" collapsed="false">
      <c r="A15" s="976" t="n">
        <v>1</v>
      </c>
      <c r="B15" s="932"/>
      <c r="C15" s="932"/>
      <c r="D15" s="978" t="s">
        <v>1196</v>
      </c>
      <c r="E15" s="979" t="n">
        <v>89238</v>
      </c>
      <c r="F15" s="979" t="n">
        <v>79277</v>
      </c>
      <c r="G15" s="979" t="n">
        <v>9961</v>
      </c>
      <c r="H15" s="980" t="n">
        <v>79478</v>
      </c>
      <c r="I15" s="980" t="n">
        <v>24984</v>
      </c>
      <c r="J15" s="980" t="n">
        <v>128222</v>
      </c>
      <c r="K15" s="980" t="n">
        <v>103041</v>
      </c>
      <c r="L15" s="980" t="n">
        <v>23195</v>
      </c>
      <c r="M15" s="980" t="n">
        <v>9557</v>
      </c>
      <c r="N15" s="980" t="n">
        <v>1752</v>
      </c>
      <c r="O15" s="980" t="n">
        <v>11886</v>
      </c>
      <c r="P15" s="980" t="n">
        <v>42119</v>
      </c>
      <c r="Q15" s="980" t="n">
        <v>1920</v>
      </c>
      <c r="R15" s="980" t="n">
        <v>39912</v>
      </c>
      <c r="S15" s="980" t="n">
        <v>287</v>
      </c>
      <c r="T15" s="980" t="s">
        <v>1564</v>
      </c>
      <c r="U15" s="980" t="s">
        <v>1564</v>
      </c>
      <c r="V15" s="980" t="n">
        <v>37727</v>
      </c>
      <c r="W15" s="980" t="n">
        <v>25181</v>
      </c>
      <c r="X15" s="980" t="n">
        <v>161</v>
      </c>
      <c r="Y15" s="980" t="n">
        <v>385</v>
      </c>
      <c r="Z15" s="980" t="n">
        <v>24635</v>
      </c>
      <c r="AB15" s="981" t="n">
        <v>1</v>
      </c>
      <c r="AC15" s="982"/>
      <c r="AD15" s="983"/>
      <c r="AE15" s="984"/>
      <c r="AF15" s="984"/>
      <c r="AG15" s="984"/>
      <c r="AH15" s="984"/>
      <c r="AI15" s="984"/>
    </row>
    <row r="16" customFormat="false" ht="12" hidden="false" customHeight="true" outlineLevel="0" collapsed="false">
      <c r="A16" s="976" t="n">
        <v>2</v>
      </c>
      <c r="B16" s="932"/>
      <c r="C16" s="932"/>
      <c r="D16" s="978" t="s">
        <v>1197</v>
      </c>
      <c r="E16" s="979" t="n">
        <v>114667</v>
      </c>
      <c r="F16" s="979" t="n">
        <v>98090</v>
      </c>
      <c r="G16" s="979" t="n">
        <v>16577</v>
      </c>
      <c r="H16" s="980" t="n">
        <v>98439</v>
      </c>
      <c r="I16" s="980" t="n">
        <v>41104</v>
      </c>
      <c r="J16" s="980" t="n">
        <v>168427</v>
      </c>
      <c r="K16" s="980" t="n">
        <v>127115</v>
      </c>
      <c r="L16" s="980" t="n">
        <v>27183</v>
      </c>
      <c r="M16" s="980" t="n">
        <v>10413</v>
      </c>
      <c r="N16" s="980" t="n">
        <v>2012</v>
      </c>
      <c r="O16" s="980" t="n">
        <v>14758</v>
      </c>
      <c r="P16" s="980" t="n">
        <v>52697</v>
      </c>
      <c r="Q16" s="980" t="n">
        <v>1972</v>
      </c>
      <c r="R16" s="980" t="n">
        <v>50469</v>
      </c>
      <c r="S16" s="980" t="n">
        <v>256</v>
      </c>
      <c r="T16" s="980" t="s">
        <v>1564</v>
      </c>
      <c r="U16" s="980" t="s">
        <v>1564</v>
      </c>
      <c r="V16" s="980" t="n">
        <v>47235</v>
      </c>
      <c r="W16" s="980" t="n">
        <v>41312</v>
      </c>
      <c r="X16" s="980" t="n">
        <v>133</v>
      </c>
      <c r="Y16" s="980" t="n">
        <v>339</v>
      </c>
      <c r="Z16" s="980" t="n">
        <v>40840</v>
      </c>
      <c r="AB16" s="981" t="n">
        <v>2</v>
      </c>
      <c r="AC16" s="982"/>
      <c r="AD16" s="983"/>
      <c r="AE16" s="984"/>
      <c r="AF16" s="984"/>
      <c r="AG16" s="984"/>
      <c r="AH16" s="984"/>
      <c r="AI16" s="984"/>
    </row>
    <row r="17" customFormat="false" ht="12" hidden="false" customHeight="true" outlineLevel="0" collapsed="false">
      <c r="A17" s="976" t="n">
        <v>3</v>
      </c>
      <c r="B17" s="932"/>
      <c r="C17" s="932"/>
      <c r="D17" s="978" t="s">
        <v>1201</v>
      </c>
      <c r="E17" s="979" t="n">
        <v>65171</v>
      </c>
      <c r="F17" s="979" t="n">
        <v>50193</v>
      </c>
      <c r="G17" s="979" t="n">
        <v>14978</v>
      </c>
      <c r="H17" s="980" t="n">
        <v>50434</v>
      </c>
      <c r="I17" s="980" t="n">
        <v>32802</v>
      </c>
      <c r="J17" s="980" t="n">
        <v>96368</v>
      </c>
      <c r="K17" s="980" t="n">
        <v>63507</v>
      </c>
      <c r="L17" s="980" t="n">
        <v>12785</v>
      </c>
      <c r="M17" s="980" t="n">
        <v>5625</v>
      </c>
      <c r="N17" s="980" t="n">
        <v>879</v>
      </c>
      <c r="O17" s="980" t="n">
        <v>6281</v>
      </c>
      <c r="P17" s="980" t="n">
        <v>25967</v>
      </c>
      <c r="Q17" s="980" t="n">
        <v>1678</v>
      </c>
      <c r="R17" s="980" t="n">
        <v>24154</v>
      </c>
      <c r="S17" s="980" t="n">
        <v>135</v>
      </c>
      <c r="T17" s="980" t="s">
        <v>1564</v>
      </c>
      <c r="U17" s="980" t="s">
        <v>1564</v>
      </c>
      <c r="V17" s="980" t="n">
        <v>24755</v>
      </c>
      <c r="W17" s="980" t="n">
        <v>32861</v>
      </c>
      <c r="X17" s="980" t="n">
        <v>30</v>
      </c>
      <c r="Y17" s="980" t="n">
        <v>129</v>
      </c>
      <c r="Z17" s="980" t="n">
        <v>32702</v>
      </c>
      <c r="AB17" s="981" t="n">
        <v>3</v>
      </c>
      <c r="AC17" s="982"/>
      <c r="AD17" s="983"/>
      <c r="AE17" s="984"/>
      <c r="AF17" s="984"/>
      <c r="AG17" s="984"/>
      <c r="AH17" s="984"/>
      <c r="AI17" s="984"/>
    </row>
    <row r="18" customFormat="false" ht="12" hidden="false" customHeight="true" outlineLevel="0" collapsed="false">
      <c r="A18" s="976" t="n">
        <v>4</v>
      </c>
      <c r="B18" s="932"/>
      <c r="C18" s="932"/>
      <c r="D18" s="978" t="s">
        <v>1204</v>
      </c>
      <c r="E18" s="979" t="n">
        <v>76087</v>
      </c>
      <c r="F18" s="979" t="n">
        <v>69892</v>
      </c>
      <c r="G18" s="979" t="n">
        <v>6195</v>
      </c>
      <c r="H18" s="980" t="n">
        <v>70435</v>
      </c>
      <c r="I18" s="980" t="n">
        <v>18897</v>
      </c>
      <c r="J18" s="980" t="n">
        <v>118823</v>
      </c>
      <c r="K18" s="980" t="n">
        <v>99797</v>
      </c>
      <c r="L18" s="980" t="n">
        <v>16832</v>
      </c>
      <c r="M18" s="980" t="n">
        <v>8412</v>
      </c>
      <c r="N18" s="980" t="n">
        <v>1003</v>
      </c>
      <c r="O18" s="980" t="n">
        <v>7417</v>
      </c>
      <c r="P18" s="980" t="n">
        <v>55910</v>
      </c>
      <c r="Q18" s="980" t="n">
        <v>2224</v>
      </c>
      <c r="R18" s="980" t="n">
        <v>18927</v>
      </c>
      <c r="S18" s="980" t="n">
        <v>119</v>
      </c>
      <c r="T18" s="980" t="n">
        <v>34315</v>
      </c>
      <c r="U18" s="980" t="n">
        <v>325</v>
      </c>
      <c r="V18" s="980" t="n">
        <v>27055</v>
      </c>
      <c r="W18" s="980" t="n">
        <v>19026</v>
      </c>
      <c r="X18" s="980" t="n">
        <v>90</v>
      </c>
      <c r="Y18" s="980" t="n">
        <v>257</v>
      </c>
      <c r="Z18" s="980" t="n">
        <v>18679</v>
      </c>
      <c r="AB18" s="981" t="n">
        <v>4</v>
      </c>
      <c r="AC18" s="982"/>
      <c r="AD18" s="983"/>
      <c r="AE18" s="984"/>
      <c r="AF18" s="984"/>
      <c r="AG18" s="984"/>
      <c r="AH18" s="984"/>
      <c r="AI18" s="984"/>
    </row>
    <row r="19" customFormat="false" ht="0.75" hidden="false" customHeight="true" outlineLevel="0" collapsed="false">
      <c r="A19" s="976" t="n">
        <v>5</v>
      </c>
      <c r="B19" s="932"/>
      <c r="C19" s="932"/>
      <c r="D19" s="978" t="s">
        <v>1083</v>
      </c>
      <c r="E19" s="979" t="n">
        <v>90014</v>
      </c>
      <c r="F19" s="979" t="n">
        <v>82516</v>
      </c>
      <c r="G19" s="979" t="n">
        <v>7498</v>
      </c>
      <c r="H19" s="980" t="n">
        <v>83269</v>
      </c>
      <c r="I19" s="980" t="n">
        <v>25117</v>
      </c>
      <c r="J19" s="980" t="n">
        <v>143058</v>
      </c>
      <c r="K19" s="980" t="n">
        <v>117837</v>
      </c>
      <c r="L19" s="980" t="n">
        <v>20363</v>
      </c>
      <c r="M19" s="980" t="n">
        <v>9995</v>
      </c>
      <c r="N19" s="980" t="n">
        <v>1761</v>
      </c>
      <c r="O19" s="980" t="n">
        <v>8607</v>
      </c>
      <c r="P19" s="980" t="n">
        <v>67230</v>
      </c>
      <c r="Q19" s="980" t="n">
        <v>2358</v>
      </c>
      <c r="R19" s="980" t="n">
        <v>16288</v>
      </c>
      <c r="S19" s="980" t="n">
        <v>240</v>
      </c>
      <c r="T19" s="980" t="n">
        <v>48050</v>
      </c>
      <c r="U19" s="980" t="n">
        <v>294</v>
      </c>
      <c r="V19" s="980" t="n">
        <v>30244</v>
      </c>
      <c r="W19" s="980" t="n">
        <v>25221</v>
      </c>
      <c r="X19" s="980" t="n">
        <v>69</v>
      </c>
      <c r="Y19" s="980" t="n">
        <v>223</v>
      </c>
      <c r="Z19" s="980" t="n">
        <v>24929</v>
      </c>
      <c r="AB19" s="981" t="n">
        <v>5</v>
      </c>
      <c r="AC19" s="982"/>
      <c r="AD19" s="983"/>
      <c r="AE19" s="984"/>
      <c r="AF19" s="984"/>
      <c r="AG19" s="984"/>
      <c r="AH19" s="984"/>
      <c r="AI19" s="984"/>
    </row>
    <row r="20" customFormat="false" ht="12" hidden="false" customHeight="true" outlineLevel="0" collapsed="false">
      <c r="A20" s="976" t="n">
        <v>5</v>
      </c>
      <c r="B20" s="937"/>
      <c r="C20" s="937"/>
      <c r="D20" s="978" t="s">
        <v>1085</v>
      </c>
      <c r="E20" s="979" t="n">
        <v>88399</v>
      </c>
      <c r="F20" s="979" t="n">
        <v>81380</v>
      </c>
      <c r="G20" s="979" t="n">
        <v>7019</v>
      </c>
      <c r="H20" s="980" t="n">
        <v>81958</v>
      </c>
      <c r="I20" s="980" t="n">
        <v>25616</v>
      </c>
      <c r="J20" s="980" t="n">
        <v>140245</v>
      </c>
      <c r="K20" s="980" t="n">
        <v>114564</v>
      </c>
      <c r="L20" s="980" t="n">
        <v>20250</v>
      </c>
      <c r="M20" s="980" t="n">
        <v>9911</v>
      </c>
      <c r="N20" s="980" t="n">
        <v>1689</v>
      </c>
      <c r="O20" s="980" t="n">
        <v>8650</v>
      </c>
      <c r="P20" s="980" t="n">
        <v>66589</v>
      </c>
      <c r="Q20" s="980" t="n">
        <v>2545</v>
      </c>
      <c r="R20" s="980" t="n">
        <v>16575</v>
      </c>
      <c r="S20" s="980" t="n">
        <v>201</v>
      </c>
      <c r="T20" s="980" t="n">
        <v>46858</v>
      </c>
      <c r="U20" s="980" t="n">
        <v>410</v>
      </c>
      <c r="V20" s="980" t="n">
        <v>27725</v>
      </c>
      <c r="W20" s="980" t="n">
        <v>25681</v>
      </c>
      <c r="X20" s="980" t="n">
        <v>53</v>
      </c>
      <c r="Y20" s="980" t="n">
        <v>144</v>
      </c>
      <c r="Z20" s="980" t="n">
        <v>25484</v>
      </c>
      <c r="AB20" s="981" t="n">
        <v>5</v>
      </c>
      <c r="AC20" s="982"/>
      <c r="AD20" s="983"/>
      <c r="AE20" s="984"/>
      <c r="AF20" s="984"/>
      <c r="AG20" s="984"/>
      <c r="AH20" s="984"/>
      <c r="AI20" s="984"/>
    </row>
    <row r="21" customFormat="false" ht="12" hidden="false" customHeight="true" outlineLevel="0" collapsed="false">
      <c r="A21" s="976" t="n">
        <v>6</v>
      </c>
      <c r="B21" s="937"/>
      <c r="C21" s="937"/>
      <c r="D21" s="978" t="s">
        <v>1086</v>
      </c>
      <c r="E21" s="979" t="n">
        <v>84960</v>
      </c>
      <c r="F21" s="985" t="n">
        <v>77636</v>
      </c>
      <c r="G21" s="985" t="n">
        <v>7324</v>
      </c>
      <c r="H21" s="980" t="n">
        <v>78007</v>
      </c>
      <c r="I21" s="980" t="n">
        <v>26746</v>
      </c>
      <c r="J21" s="980" t="n">
        <v>138191</v>
      </c>
      <c r="K21" s="980" t="n">
        <v>111363</v>
      </c>
      <c r="L21" s="980" t="n">
        <v>19492</v>
      </c>
      <c r="M21" s="980" t="n">
        <v>9603</v>
      </c>
      <c r="N21" s="980" t="n">
        <v>1564</v>
      </c>
      <c r="O21" s="980" t="n">
        <v>8325</v>
      </c>
      <c r="P21" s="980" t="n">
        <v>63116</v>
      </c>
      <c r="Q21" s="980" t="n">
        <v>2788</v>
      </c>
      <c r="R21" s="980" t="n">
        <v>15958</v>
      </c>
      <c r="S21" s="980" t="n">
        <v>175</v>
      </c>
      <c r="T21" s="980" t="n">
        <v>43887</v>
      </c>
      <c r="U21" s="980" t="n">
        <v>308</v>
      </c>
      <c r="V21" s="980" t="n">
        <v>28755</v>
      </c>
      <c r="W21" s="980" t="n">
        <v>26828</v>
      </c>
      <c r="X21" s="980" t="n">
        <v>49</v>
      </c>
      <c r="Y21" s="980" t="n">
        <v>249</v>
      </c>
      <c r="Z21" s="980" t="n">
        <v>26530</v>
      </c>
      <c r="AA21" s="980"/>
      <c r="AB21" s="981" t="n">
        <v>6</v>
      </c>
      <c r="AC21" s="986"/>
      <c r="AD21" s="983"/>
      <c r="AE21" s="984"/>
      <c r="AF21" s="984"/>
      <c r="AG21" s="984"/>
      <c r="AH21" s="984"/>
      <c r="AI21" s="984"/>
    </row>
    <row r="22" customFormat="false" ht="12" hidden="false" customHeight="true" outlineLevel="0" collapsed="false">
      <c r="A22" s="976" t="n">
        <v>7</v>
      </c>
      <c r="B22" s="937"/>
      <c r="C22" s="937"/>
      <c r="D22" s="987" t="s">
        <v>1212</v>
      </c>
      <c r="E22" s="979" t="n">
        <v>87200</v>
      </c>
      <c r="F22" s="985" t="n">
        <v>79049</v>
      </c>
      <c r="G22" s="985" t="n">
        <v>8151</v>
      </c>
      <c r="H22" s="980" t="n">
        <v>79356</v>
      </c>
      <c r="I22" s="980" t="n">
        <v>29301</v>
      </c>
      <c r="J22" s="980" t="n">
        <v>142604</v>
      </c>
      <c r="K22" s="980" t="n">
        <v>113246</v>
      </c>
      <c r="L22" s="980" t="n">
        <v>19666</v>
      </c>
      <c r="M22" s="980" t="n">
        <v>9510</v>
      </c>
      <c r="N22" s="980" t="n">
        <v>1770</v>
      </c>
      <c r="O22" s="980" t="n">
        <v>8386</v>
      </c>
      <c r="P22" s="980" t="n">
        <v>64144</v>
      </c>
      <c r="Q22" s="980" t="n">
        <v>2912</v>
      </c>
      <c r="R22" s="980" t="n">
        <v>15284</v>
      </c>
      <c r="S22" s="980" t="n">
        <v>192</v>
      </c>
      <c r="T22" s="980" t="n">
        <v>45448</v>
      </c>
      <c r="U22" s="980" t="n">
        <v>308</v>
      </c>
      <c r="V22" s="980" t="n">
        <v>29436</v>
      </c>
      <c r="W22" s="980" t="n">
        <v>29358</v>
      </c>
      <c r="X22" s="980" t="n">
        <v>45</v>
      </c>
      <c r="Y22" s="980" t="n">
        <v>168</v>
      </c>
      <c r="Z22" s="980" t="n">
        <v>29145</v>
      </c>
      <c r="AA22" s="980"/>
      <c r="AB22" s="981" t="n">
        <v>7</v>
      </c>
      <c r="AC22" s="986"/>
      <c r="AD22" s="983"/>
      <c r="AE22" s="984"/>
      <c r="AF22" s="984"/>
      <c r="AG22" s="984"/>
      <c r="AH22" s="984"/>
      <c r="AI22" s="984"/>
    </row>
    <row r="23" customFormat="false" ht="14.25" hidden="false" customHeight="true" outlineLevel="0" collapsed="false">
      <c r="A23" s="976"/>
      <c r="B23" s="937"/>
      <c r="C23" s="937"/>
      <c r="E23" s="937" t="s">
        <v>498</v>
      </c>
      <c r="F23" s="979"/>
      <c r="G23" s="979"/>
      <c r="H23" s="980"/>
      <c r="I23" s="980"/>
      <c r="J23" s="980"/>
      <c r="K23" s="937" t="s">
        <v>498</v>
      </c>
      <c r="L23" s="980"/>
      <c r="M23" s="980"/>
      <c r="N23" s="980"/>
      <c r="O23" s="980"/>
      <c r="P23" s="980"/>
      <c r="Q23" s="980"/>
      <c r="R23" s="980"/>
      <c r="S23" s="980"/>
      <c r="T23" s="980"/>
      <c r="U23" s="980"/>
      <c r="V23" s="980"/>
      <c r="W23" s="980"/>
      <c r="X23" s="980"/>
      <c r="Y23" s="980"/>
      <c r="Z23" s="980"/>
      <c r="AB23" s="976"/>
      <c r="AC23" s="982"/>
      <c r="AD23" s="984"/>
      <c r="AE23" s="984"/>
      <c r="AF23" s="984"/>
      <c r="AG23" s="984"/>
      <c r="AH23" s="984"/>
      <c r="AI23" s="984"/>
    </row>
    <row r="24" customFormat="false" ht="12" hidden="false" customHeight="true" outlineLevel="0" collapsed="false">
      <c r="A24" s="976" t="n">
        <v>8</v>
      </c>
      <c r="B24" s="937"/>
      <c r="C24" s="937"/>
      <c r="D24" s="978" t="s">
        <v>1085</v>
      </c>
      <c r="E24" s="979" t="n">
        <v>100874</v>
      </c>
      <c r="F24" s="979" t="n">
        <v>93145</v>
      </c>
      <c r="G24" s="979" t="n">
        <v>7729</v>
      </c>
      <c r="H24" s="980" t="n">
        <v>93920</v>
      </c>
      <c r="I24" s="980" t="n">
        <v>29012</v>
      </c>
      <c r="J24" s="980" t="n">
        <v>162400</v>
      </c>
      <c r="K24" s="980" t="n">
        <v>133315</v>
      </c>
      <c r="L24" s="980" t="n">
        <v>22153</v>
      </c>
      <c r="M24" s="980" t="n">
        <v>11141</v>
      </c>
      <c r="N24" s="980" t="n">
        <v>1740</v>
      </c>
      <c r="O24" s="980" t="n">
        <v>9272</v>
      </c>
      <c r="P24" s="980" t="n">
        <v>77334</v>
      </c>
      <c r="Q24" s="980" t="n">
        <v>3050</v>
      </c>
      <c r="R24" s="980" t="n">
        <v>18336</v>
      </c>
      <c r="S24" s="980" t="n">
        <v>237</v>
      </c>
      <c r="T24" s="980" t="n">
        <v>55203</v>
      </c>
      <c r="U24" s="980" t="n">
        <v>508</v>
      </c>
      <c r="V24" s="980" t="n">
        <v>33828</v>
      </c>
      <c r="W24" s="980" t="n">
        <v>29085</v>
      </c>
      <c r="X24" s="980" t="n">
        <v>65</v>
      </c>
      <c r="Y24" s="980" t="n">
        <v>161</v>
      </c>
      <c r="Z24" s="980" t="n">
        <v>28859</v>
      </c>
      <c r="AB24" s="981" t="n">
        <v>8</v>
      </c>
      <c r="AC24" s="982"/>
      <c r="AD24" s="983"/>
      <c r="AE24" s="984"/>
      <c r="AF24" s="984"/>
      <c r="AG24" s="984"/>
      <c r="AH24" s="984"/>
      <c r="AI24" s="984"/>
    </row>
    <row r="25" customFormat="false" ht="12" hidden="false" customHeight="true" outlineLevel="0" collapsed="false">
      <c r="A25" s="976" t="n">
        <v>9</v>
      </c>
      <c r="B25" s="937"/>
      <c r="C25" s="937"/>
      <c r="D25" s="978" t="s">
        <v>1086</v>
      </c>
      <c r="E25" s="979" t="n">
        <v>97023</v>
      </c>
      <c r="F25" s="985" t="n">
        <v>88976</v>
      </c>
      <c r="G25" s="985" t="n">
        <v>8047</v>
      </c>
      <c r="H25" s="980" t="n">
        <v>89472</v>
      </c>
      <c r="I25" s="980" t="n">
        <v>30112</v>
      </c>
      <c r="J25" s="980" t="n">
        <v>159269</v>
      </c>
      <c r="K25" s="980" t="n">
        <v>129066</v>
      </c>
      <c r="L25" s="980" t="n">
        <v>21411</v>
      </c>
      <c r="M25" s="980" t="n">
        <v>10831</v>
      </c>
      <c r="N25" s="980" t="n">
        <v>1614</v>
      </c>
      <c r="O25" s="980" t="n">
        <v>8966</v>
      </c>
      <c r="P25" s="980" t="n">
        <v>73337</v>
      </c>
      <c r="Q25" s="980" t="n">
        <v>3331</v>
      </c>
      <c r="R25" s="980" t="n">
        <v>17673</v>
      </c>
      <c r="S25" s="980" t="n">
        <v>232</v>
      </c>
      <c r="T25" s="980" t="n">
        <v>51685</v>
      </c>
      <c r="U25" s="980" t="n">
        <v>416</v>
      </c>
      <c r="V25" s="980" t="n">
        <v>34318</v>
      </c>
      <c r="W25" s="980" t="n">
        <v>30203</v>
      </c>
      <c r="X25" s="980" t="n">
        <v>58</v>
      </c>
      <c r="Y25" s="980" t="n">
        <v>270</v>
      </c>
      <c r="Z25" s="980" t="n">
        <v>29875</v>
      </c>
      <c r="AB25" s="981" t="n">
        <v>9</v>
      </c>
      <c r="AC25" s="986"/>
      <c r="AD25" s="983"/>
      <c r="AE25" s="984"/>
      <c r="AF25" s="984"/>
      <c r="AG25" s="984"/>
      <c r="AH25" s="984"/>
      <c r="AI25" s="984"/>
    </row>
    <row r="26" customFormat="false" ht="12" hidden="false" customHeight="true" outlineLevel="0" collapsed="false">
      <c r="A26" s="976" t="n">
        <v>10</v>
      </c>
      <c r="B26" s="937"/>
      <c r="C26" s="937"/>
      <c r="D26" s="978" t="s">
        <v>1212</v>
      </c>
      <c r="E26" s="979" t="n">
        <v>98195</v>
      </c>
      <c r="F26" s="985" t="n">
        <v>89408</v>
      </c>
      <c r="G26" s="985" t="n">
        <v>8787</v>
      </c>
      <c r="H26" s="980" t="n">
        <v>89830</v>
      </c>
      <c r="I26" s="980" t="n">
        <v>32352</v>
      </c>
      <c r="J26" s="980" t="n">
        <v>162304</v>
      </c>
      <c r="K26" s="980" t="n">
        <v>129880</v>
      </c>
      <c r="L26" s="980" t="n">
        <v>21458</v>
      </c>
      <c r="M26" s="980" t="n">
        <v>10679</v>
      </c>
      <c r="N26" s="980" t="n">
        <v>1824</v>
      </c>
      <c r="O26" s="980" t="n">
        <v>8955</v>
      </c>
      <c r="P26" s="980" t="n">
        <v>73543</v>
      </c>
      <c r="Q26" s="980" t="n">
        <v>3386</v>
      </c>
      <c r="R26" s="980" t="n">
        <v>16909</v>
      </c>
      <c r="S26" s="980" t="n">
        <v>253</v>
      </c>
      <c r="T26" s="980" t="n">
        <v>52598</v>
      </c>
      <c r="U26" s="980" t="n">
        <v>397</v>
      </c>
      <c r="V26" s="980" t="n">
        <v>34879</v>
      </c>
      <c r="W26" s="980" t="n">
        <v>32424</v>
      </c>
      <c r="X26" s="980" t="n">
        <v>54</v>
      </c>
      <c r="Y26" s="980" t="n">
        <v>187</v>
      </c>
      <c r="Z26" s="980" t="n">
        <v>32183</v>
      </c>
      <c r="AB26" s="981" t="n">
        <v>10</v>
      </c>
      <c r="AC26" s="986"/>
      <c r="AD26" s="983"/>
      <c r="AE26" s="984"/>
      <c r="AF26" s="984"/>
      <c r="AG26" s="984"/>
      <c r="AH26" s="984"/>
      <c r="AI26" s="984"/>
    </row>
    <row r="27" customFormat="false" ht="13.5" hidden="false" customHeight="true" outlineLevel="0" collapsed="false">
      <c r="A27" s="976"/>
      <c r="B27" s="937"/>
      <c r="C27" s="937" t="s">
        <v>1176</v>
      </c>
      <c r="D27" s="975"/>
      <c r="E27" s="932"/>
      <c r="F27" s="932"/>
      <c r="G27" s="932"/>
      <c r="H27" s="932"/>
      <c r="I27" s="932"/>
      <c r="J27" s="932"/>
      <c r="K27" s="932"/>
      <c r="L27" s="932"/>
      <c r="M27" s="932"/>
      <c r="N27" s="932"/>
      <c r="O27" s="932"/>
      <c r="P27" s="932"/>
      <c r="Q27" s="932"/>
      <c r="R27" s="932"/>
      <c r="S27" s="932"/>
      <c r="T27" s="932"/>
      <c r="U27" s="932"/>
      <c r="V27" s="932"/>
      <c r="W27" s="932"/>
      <c r="X27" s="932"/>
      <c r="Y27" s="932"/>
      <c r="Z27" s="932"/>
      <c r="AB27" s="976"/>
      <c r="AC27" s="982"/>
    </row>
    <row r="28" customFormat="false" ht="12.75" hidden="false" customHeight="true" outlineLevel="0" collapsed="false">
      <c r="A28" s="932"/>
      <c r="B28" s="976"/>
      <c r="C28" s="937"/>
      <c r="E28" s="937" t="s">
        <v>1423</v>
      </c>
      <c r="F28" s="932"/>
      <c r="G28" s="932"/>
      <c r="H28" s="932"/>
      <c r="I28" s="932"/>
      <c r="J28" s="932"/>
      <c r="K28" s="937" t="s">
        <v>1423</v>
      </c>
      <c r="L28" s="932"/>
      <c r="M28" s="932"/>
      <c r="N28" s="932"/>
      <c r="O28" s="932"/>
      <c r="P28" s="932"/>
      <c r="Q28" s="932"/>
      <c r="R28" s="932"/>
      <c r="S28" s="932"/>
      <c r="T28" s="932"/>
      <c r="U28" s="932"/>
      <c r="V28" s="932"/>
      <c r="W28" s="932"/>
      <c r="X28" s="933"/>
      <c r="Y28" s="932"/>
      <c r="Z28" s="933"/>
      <c r="AB28" s="932"/>
      <c r="AC28" s="955"/>
    </row>
    <row r="29" customFormat="false" ht="12" hidden="false" customHeight="true" outlineLevel="0" collapsed="false">
      <c r="A29" s="927" t="n">
        <v>11</v>
      </c>
      <c r="B29" s="932"/>
      <c r="C29" s="932"/>
      <c r="D29" s="978" t="s">
        <v>1196</v>
      </c>
      <c r="E29" s="979" t="n">
        <v>58002</v>
      </c>
      <c r="F29" s="979" t="n">
        <v>50040</v>
      </c>
      <c r="G29" s="979" t="n">
        <v>7962</v>
      </c>
      <c r="H29" s="980" t="n">
        <v>50118</v>
      </c>
      <c r="I29" s="980" t="n">
        <v>19651</v>
      </c>
      <c r="J29" s="980" t="n">
        <v>83477</v>
      </c>
      <c r="K29" s="980" t="n">
        <v>63629</v>
      </c>
      <c r="L29" s="980" t="n">
        <v>15251</v>
      </c>
      <c r="M29" s="980" t="n">
        <v>5200</v>
      </c>
      <c r="N29" s="980" t="n">
        <v>1126</v>
      </c>
      <c r="O29" s="980" t="n">
        <v>8925</v>
      </c>
      <c r="P29" s="980" t="n">
        <v>22196</v>
      </c>
      <c r="Q29" s="980" t="n">
        <v>1226</v>
      </c>
      <c r="R29" s="980" t="n">
        <v>20748</v>
      </c>
      <c r="S29" s="980" t="n">
        <v>222</v>
      </c>
      <c r="T29" s="980" t="s">
        <v>1564</v>
      </c>
      <c r="U29" s="980" t="s">
        <v>1564</v>
      </c>
      <c r="V29" s="980" t="n">
        <v>26182</v>
      </c>
      <c r="W29" s="980" t="n">
        <v>19848</v>
      </c>
      <c r="X29" s="980" t="n">
        <v>159</v>
      </c>
      <c r="Y29" s="980" t="n">
        <v>369</v>
      </c>
      <c r="Z29" s="980" t="n">
        <v>19320</v>
      </c>
      <c r="AB29" s="988" t="n">
        <v>11</v>
      </c>
      <c r="AC29" s="982"/>
      <c r="AD29" s="983"/>
      <c r="AE29" s="984"/>
      <c r="AF29" s="984"/>
      <c r="AG29" s="984"/>
      <c r="AH29" s="984"/>
      <c r="AI29" s="984"/>
    </row>
    <row r="30" customFormat="false" ht="12" hidden="false" customHeight="true" outlineLevel="0" collapsed="false">
      <c r="A30" s="976" t="n">
        <v>12</v>
      </c>
      <c r="B30" s="932"/>
      <c r="C30" s="932"/>
      <c r="D30" s="978" t="s">
        <v>1197</v>
      </c>
      <c r="E30" s="979" t="n">
        <v>74266</v>
      </c>
      <c r="F30" s="979" t="n">
        <v>60742</v>
      </c>
      <c r="G30" s="979" t="n">
        <v>13524</v>
      </c>
      <c r="H30" s="980" t="n">
        <v>60858</v>
      </c>
      <c r="I30" s="980" t="n">
        <v>32671</v>
      </c>
      <c r="J30" s="980" t="n">
        <v>109539</v>
      </c>
      <c r="K30" s="980" t="n">
        <v>76663</v>
      </c>
      <c r="L30" s="980" t="n">
        <v>17085</v>
      </c>
      <c r="M30" s="980" t="n">
        <v>5466</v>
      </c>
      <c r="N30" s="980" t="n">
        <v>1262</v>
      </c>
      <c r="O30" s="980" t="n">
        <v>10357</v>
      </c>
      <c r="P30" s="980" t="n">
        <v>26748</v>
      </c>
      <c r="Q30" s="980" t="n">
        <v>1161</v>
      </c>
      <c r="R30" s="980" t="n">
        <v>25391</v>
      </c>
      <c r="S30" s="980" t="n">
        <v>196</v>
      </c>
      <c r="T30" s="980" t="s">
        <v>1564</v>
      </c>
      <c r="U30" s="980" t="s">
        <v>1564</v>
      </c>
      <c r="V30" s="980" t="n">
        <v>32830</v>
      </c>
      <c r="W30" s="980" t="n">
        <v>32876</v>
      </c>
      <c r="X30" s="980" t="n">
        <v>129</v>
      </c>
      <c r="Y30" s="980" t="n">
        <v>334</v>
      </c>
      <c r="Z30" s="980" t="n">
        <v>32413</v>
      </c>
      <c r="AB30" s="981" t="n">
        <v>12</v>
      </c>
      <c r="AC30" s="982"/>
      <c r="AD30" s="983"/>
      <c r="AE30" s="984"/>
      <c r="AF30" s="984"/>
      <c r="AG30" s="984"/>
      <c r="AH30" s="984"/>
      <c r="AI30" s="984"/>
    </row>
    <row r="31" customFormat="false" ht="12" hidden="false" customHeight="true" outlineLevel="0" collapsed="false">
      <c r="A31" s="976" t="n">
        <v>13</v>
      </c>
      <c r="B31" s="932"/>
      <c r="C31" s="932"/>
      <c r="D31" s="978" t="s">
        <v>1201</v>
      </c>
      <c r="E31" s="979" t="n">
        <v>31373</v>
      </c>
      <c r="F31" s="979" t="n">
        <v>22048</v>
      </c>
      <c r="G31" s="979" t="n">
        <v>9325</v>
      </c>
      <c r="H31" s="980" t="n">
        <v>22092</v>
      </c>
      <c r="I31" s="980" t="n">
        <v>19497</v>
      </c>
      <c r="J31" s="980" t="n">
        <v>46274</v>
      </c>
      <c r="K31" s="980" t="n">
        <v>26728</v>
      </c>
      <c r="L31" s="980" t="n">
        <v>6225</v>
      </c>
      <c r="M31" s="980" t="n">
        <v>2377</v>
      </c>
      <c r="N31" s="980" t="n">
        <v>437</v>
      </c>
      <c r="O31" s="980" t="n">
        <v>3411</v>
      </c>
      <c r="P31" s="980" t="n">
        <v>7933</v>
      </c>
      <c r="Q31" s="980" t="n">
        <v>686</v>
      </c>
      <c r="R31" s="980" t="n">
        <v>7152</v>
      </c>
      <c r="S31" s="980" t="n">
        <v>95</v>
      </c>
      <c r="T31" s="980" t="s">
        <v>1564</v>
      </c>
      <c r="U31" s="980" t="s">
        <v>1564</v>
      </c>
      <c r="V31" s="980" t="n">
        <v>12570</v>
      </c>
      <c r="W31" s="980" t="n">
        <v>19546</v>
      </c>
      <c r="X31" s="980" t="n">
        <v>26</v>
      </c>
      <c r="Y31" s="980" t="n">
        <v>104</v>
      </c>
      <c r="Z31" s="980" t="n">
        <v>19416</v>
      </c>
      <c r="AB31" s="981" t="n">
        <v>13</v>
      </c>
      <c r="AC31" s="982"/>
      <c r="AD31" s="983"/>
      <c r="AE31" s="984"/>
      <c r="AF31" s="984"/>
      <c r="AG31" s="984"/>
      <c r="AH31" s="984"/>
      <c r="AI31" s="984"/>
    </row>
    <row r="32" customFormat="false" ht="11.25" hidden="false" customHeight="true" outlineLevel="0" collapsed="false">
      <c r="A32" s="976" t="n">
        <v>14</v>
      </c>
      <c r="B32" s="932"/>
      <c r="C32" s="932"/>
      <c r="D32" s="978" t="s">
        <v>1204</v>
      </c>
      <c r="E32" s="979" t="n">
        <v>43284</v>
      </c>
      <c r="F32" s="979" t="n">
        <v>39445</v>
      </c>
      <c r="G32" s="979" t="n">
        <v>3839</v>
      </c>
      <c r="H32" s="980" t="n">
        <v>39681</v>
      </c>
      <c r="I32" s="980" t="n">
        <v>11599</v>
      </c>
      <c r="J32" s="980" t="n">
        <v>67990</v>
      </c>
      <c r="K32" s="980" t="n">
        <v>56305</v>
      </c>
      <c r="L32" s="980" t="n">
        <v>9835</v>
      </c>
      <c r="M32" s="980" t="n">
        <v>4564</v>
      </c>
      <c r="N32" s="980" t="n">
        <v>592</v>
      </c>
      <c r="O32" s="980" t="n">
        <v>4679</v>
      </c>
      <c r="P32" s="980" t="n">
        <v>30831</v>
      </c>
      <c r="Q32" s="980" t="n">
        <v>1047</v>
      </c>
      <c r="R32" s="980" t="n">
        <v>6379</v>
      </c>
      <c r="S32" s="980" t="n">
        <v>70</v>
      </c>
      <c r="T32" s="980" t="n">
        <v>23100</v>
      </c>
      <c r="U32" s="980" t="n">
        <v>235</v>
      </c>
      <c r="V32" s="980" t="n">
        <v>15639</v>
      </c>
      <c r="W32" s="980" t="n">
        <v>11685</v>
      </c>
      <c r="X32" s="980" t="n">
        <v>61</v>
      </c>
      <c r="Y32" s="980" t="n">
        <v>171</v>
      </c>
      <c r="Z32" s="980" t="n">
        <v>11453</v>
      </c>
      <c r="AB32" s="981" t="n">
        <v>14</v>
      </c>
      <c r="AC32" s="982"/>
      <c r="AD32" s="983"/>
      <c r="AE32" s="984"/>
      <c r="AF32" s="984"/>
      <c r="AG32" s="984"/>
      <c r="AH32" s="984"/>
      <c r="AI32" s="984"/>
    </row>
    <row r="33" customFormat="false" ht="0.75" hidden="false" customHeight="true" outlineLevel="0" collapsed="false">
      <c r="A33" s="976" t="n">
        <v>15</v>
      </c>
      <c r="B33" s="932"/>
      <c r="C33" s="932"/>
      <c r="D33" s="978" t="s">
        <v>1083</v>
      </c>
      <c r="E33" s="985" t="n">
        <v>51905</v>
      </c>
      <c r="F33" s="985" t="n">
        <v>47268</v>
      </c>
      <c r="G33" s="985" t="n">
        <v>4637</v>
      </c>
      <c r="H33" s="980" t="n">
        <v>47546</v>
      </c>
      <c r="I33" s="980" t="n">
        <v>14920</v>
      </c>
      <c r="J33" s="980" t="n">
        <v>82577</v>
      </c>
      <c r="K33" s="980" t="n">
        <v>67589</v>
      </c>
      <c r="L33" s="980" t="n">
        <v>11711</v>
      </c>
      <c r="M33" s="980" t="n">
        <v>5301</v>
      </c>
      <c r="N33" s="980" t="n">
        <v>989</v>
      </c>
      <c r="O33" s="980" t="n">
        <v>5421</v>
      </c>
      <c r="P33" s="980" t="n">
        <v>37933</v>
      </c>
      <c r="Q33" s="980" t="n">
        <v>1120</v>
      </c>
      <c r="R33" s="980" t="n">
        <v>5589</v>
      </c>
      <c r="S33" s="980" t="n">
        <v>168</v>
      </c>
      <c r="T33" s="980" t="n">
        <v>30849</v>
      </c>
      <c r="U33" s="980" t="n">
        <v>207</v>
      </c>
      <c r="V33" s="980" t="n">
        <v>17945</v>
      </c>
      <c r="W33" s="980" t="n">
        <v>14988</v>
      </c>
      <c r="X33" s="980" t="n">
        <v>49</v>
      </c>
      <c r="Y33" s="980" t="n">
        <v>155</v>
      </c>
      <c r="Z33" s="980" t="n">
        <v>14784</v>
      </c>
      <c r="AB33" s="981" t="n">
        <v>15</v>
      </c>
      <c r="AC33" s="982"/>
      <c r="AD33" s="983"/>
      <c r="AE33" s="984"/>
      <c r="AF33" s="984"/>
      <c r="AG33" s="984"/>
      <c r="AH33" s="984"/>
      <c r="AI33" s="984"/>
    </row>
    <row r="34" customFormat="false" ht="12" hidden="false" customHeight="true" outlineLevel="0" collapsed="false">
      <c r="A34" s="976" t="n">
        <v>15</v>
      </c>
      <c r="B34" s="937"/>
      <c r="C34" s="937"/>
      <c r="D34" s="978" t="s">
        <v>1085</v>
      </c>
      <c r="E34" s="989" t="n">
        <v>50234</v>
      </c>
      <c r="F34" s="985" t="n">
        <v>46119</v>
      </c>
      <c r="G34" s="985" t="n">
        <v>4115</v>
      </c>
      <c r="H34" s="980" t="n">
        <v>46323</v>
      </c>
      <c r="I34" s="980" t="n">
        <v>14845</v>
      </c>
      <c r="J34" s="980" t="n">
        <v>79849</v>
      </c>
      <c r="K34" s="980" t="n">
        <v>64966</v>
      </c>
      <c r="L34" s="980" t="n">
        <v>11624</v>
      </c>
      <c r="M34" s="980" t="n">
        <v>5411</v>
      </c>
      <c r="N34" s="980" t="n">
        <v>957</v>
      </c>
      <c r="O34" s="980" t="n">
        <v>5256</v>
      </c>
      <c r="P34" s="980" t="n">
        <v>37137</v>
      </c>
      <c r="Q34" s="980" t="n">
        <v>1078</v>
      </c>
      <c r="R34" s="980" t="n">
        <v>5284</v>
      </c>
      <c r="S34" s="980" t="n">
        <v>116</v>
      </c>
      <c r="T34" s="980" t="n">
        <v>30365</v>
      </c>
      <c r="U34" s="980" t="n">
        <v>294</v>
      </c>
      <c r="V34" s="980" t="n">
        <v>16205</v>
      </c>
      <c r="W34" s="980" t="n">
        <v>14883</v>
      </c>
      <c r="X34" s="980" t="n">
        <v>31</v>
      </c>
      <c r="Y34" s="980" t="n">
        <v>96</v>
      </c>
      <c r="Z34" s="980" t="n">
        <v>14756</v>
      </c>
      <c r="AB34" s="981" t="n">
        <v>15</v>
      </c>
      <c r="AC34" s="982"/>
      <c r="AD34" s="983"/>
      <c r="AE34" s="984"/>
      <c r="AF34" s="984"/>
      <c r="AG34" s="984"/>
      <c r="AH34" s="984"/>
      <c r="AI34" s="984"/>
    </row>
    <row r="35" customFormat="false" ht="12" hidden="false" customHeight="true" outlineLevel="0" collapsed="false">
      <c r="A35" s="976" t="n">
        <v>16</v>
      </c>
      <c r="B35" s="937"/>
      <c r="C35" s="937"/>
      <c r="D35" s="978" t="s">
        <v>1086</v>
      </c>
      <c r="E35" s="979" t="n">
        <v>49174</v>
      </c>
      <c r="F35" s="985" t="n">
        <v>44576</v>
      </c>
      <c r="G35" s="985" t="n">
        <v>4598</v>
      </c>
      <c r="H35" s="980" t="n">
        <v>44724</v>
      </c>
      <c r="I35" s="980" t="n">
        <v>15991</v>
      </c>
      <c r="J35" s="980" t="n">
        <v>79970</v>
      </c>
      <c r="K35" s="980" t="n">
        <v>63929</v>
      </c>
      <c r="L35" s="980" t="n">
        <v>11400</v>
      </c>
      <c r="M35" s="980" t="n">
        <v>5319</v>
      </c>
      <c r="N35" s="980" t="n">
        <v>908</v>
      </c>
      <c r="O35" s="980" t="n">
        <v>5173</v>
      </c>
      <c r="P35" s="980" t="n">
        <v>35653</v>
      </c>
      <c r="Q35" s="980" t="n">
        <v>1248</v>
      </c>
      <c r="R35" s="980" t="n">
        <v>5159</v>
      </c>
      <c r="S35" s="980" t="n">
        <v>102</v>
      </c>
      <c r="T35" s="980" t="n">
        <v>28911</v>
      </c>
      <c r="U35" s="980" t="n">
        <v>233</v>
      </c>
      <c r="V35" s="980" t="n">
        <v>16876</v>
      </c>
      <c r="W35" s="980" t="n">
        <v>16041</v>
      </c>
      <c r="X35" s="980" t="n">
        <v>37</v>
      </c>
      <c r="Y35" s="980" t="n">
        <v>152</v>
      </c>
      <c r="Z35" s="980" t="n">
        <v>15852</v>
      </c>
      <c r="AA35" s="980"/>
      <c r="AB35" s="981" t="n">
        <v>16</v>
      </c>
      <c r="AC35" s="986"/>
      <c r="AD35" s="983"/>
      <c r="AE35" s="984"/>
      <c r="AF35" s="984"/>
      <c r="AG35" s="984"/>
      <c r="AH35" s="984"/>
      <c r="AI35" s="984"/>
    </row>
    <row r="36" customFormat="false" ht="12" hidden="false" customHeight="true" outlineLevel="0" collapsed="false">
      <c r="A36" s="976" t="n">
        <v>17</v>
      </c>
      <c r="B36" s="937"/>
      <c r="C36" s="937"/>
      <c r="D36" s="978" t="s">
        <v>1212</v>
      </c>
      <c r="E36" s="979" t="n">
        <v>49072</v>
      </c>
      <c r="F36" s="985" t="n">
        <v>44204</v>
      </c>
      <c r="G36" s="985" t="n">
        <v>4868</v>
      </c>
      <c r="H36" s="980" t="n">
        <v>44323</v>
      </c>
      <c r="I36" s="980" t="n">
        <v>17120</v>
      </c>
      <c r="J36" s="980" t="n">
        <v>80276</v>
      </c>
      <c r="K36" s="980" t="n">
        <v>63118</v>
      </c>
      <c r="L36" s="980" t="n">
        <v>11233</v>
      </c>
      <c r="M36" s="980" t="n">
        <v>5157</v>
      </c>
      <c r="N36" s="980" t="n">
        <v>1031</v>
      </c>
      <c r="O36" s="980" t="n">
        <v>5045</v>
      </c>
      <c r="P36" s="980" t="n">
        <v>35126</v>
      </c>
      <c r="Q36" s="980" t="n">
        <v>1229</v>
      </c>
      <c r="R36" s="980" t="n">
        <v>4778</v>
      </c>
      <c r="S36" s="980" t="n">
        <v>113</v>
      </c>
      <c r="T36" s="980" t="n">
        <v>28790</v>
      </c>
      <c r="U36" s="980" t="n">
        <v>216</v>
      </c>
      <c r="V36" s="980" t="n">
        <v>16759</v>
      </c>
      <c r="W36" s="980" t="n">
        <v>17158</v>
      </c>
      <c r="X36" s="980" t="n">
        <v>27</v>
      </c>
      <c r="Y36" s="980" t="n">
        <v>110</v>
      </c>
      <c r="Z36" s="980" t="n">
        <v>17021</v>
      </c>
      <c r="AA36" s="980"/>
      <c r="AB36" s="981" t="n">
        <v>17</v>
      </c>
      <c r="AC36" s="986"/>
      <c r="AD36" s="983"/>
      <c r="AE36" s="984"/>
      <c r="AF36" s="984"/>
      <c r="AG36" s="984"/>
      <c r="AH36" s="984"/>
      <c r="AI36" s="984"/>
    </row>
    <row r="37" customFormat="false" ht="15.75" hidden="false" customHeight="true" outlineLevel="0" collapsed="false">
      <c r="B37" s="937"/>
      <c r="C37" s="937"/>
      <c r="E37" s="937" t="s">
        <v>498</v>
      </c>
      <c r="F37" s="979"/>
      <c r="G37" s="979"/>
      <c r="H37" s="980"/>
      <c r="I37" s="980"/>
      <c r="J37" s="980"/>
      <c r="K37" s="937" t="s">
        <v>498</v>
      </c>
      <c r="L37" s="980"/>
      <c r="M37" s="980"/>
      <c r="N37" s="980"/>
      <c r="O37" s="980"/>
      <c r="P37" s="980"/>
      <c r="Q37" s="980"/>
      <c r="R37" s="980"/>
      <c r="S37" s="980"/>
      <c r="T37" s="980"/>
      <c r="U37" s="980"/>
      <c r="V37" s="980"/>
      <c r="W37" s="980"/>
      <c r="X37" s="980"/>
      <c r="Y37" s="980"/>
      <c r="Z37" s="980"/>
      <c r="AB37" s="927"/>
      <c r="AC37" s="982"/>
      <c r="AD37" s="984"/>
      <c r="AE37" s="984"/>
      <c r="AF37" s="984"/>
      <c r="AG37" s="984"/>
      <c r="AH37" s="984"/>
      <c r="AI37" s="984"/>
    </row>
    <row r="38" customFormat="false" ht="12" hidden="false" customHeight="true" outlineLevel="0" collapsed="false">
      <c r="A38" s="976" t="n">
        <v>18</v>
      </c>
      <c r="B38" s="937"/>
      <c r="C38" s="937"/>
      <c r="D38" s="978" t="s">
        <v>1085</v>
      </c>
      <c r="E38" s="979" t="n">
        <v>56643</v>
      </c>
      <c r="F38" s="979" t="n">
        <v>52098</v>
      </c>
      <c r="G38" s="979" t="n">
        <v>4545</v>
      </c>
      <c r="H38" s="980" t="n">
        <v>52371</v>
      </c>
      <c r="I38" s="980" t="n">
        <v>16717</v>
      </c>
      <c r="J38" s="980" t="n">
        <v>91183</v>
      </c>
      <c r="K38" s="980" t="n">
        <v>74421</v>
      </c>
      <c r="L38" s="980" t="n">
        <v>12715</v>
      </c>
      <c r="M38" s="980" t="n">
        <v>6099</v>
      </c>
      <c r="N38" s="980" t="n">
        <v>983</v>
      </c>
      <c r="O38" s="980" t="n">
        <v>5633</v>
      </c>
      <c r="P38" s="980" t="n">
        <v>42357</v>
      </c>
      <c r="Q38" s="980" t="n">
        <v>1265</v>
      </c>
      <c r="R38" s="980" t="n">
        <v>5800</v>
      </c>
      <c r="S38" s="980" t="n">
        <v>140</v>
      </c>
      <c r="T38" s="980" t="n">
        <v>34795</v>
      </c>
      <c r="U38" s="980" t="n">
        <v>357</v>
      </c>
      <c r="V38" s="980" t="n">
        <v>19349</v>
      </c>
      <c r="W38" s="980" t="n">
        <v>16762</v>
      </c>
      <c r="X38" s="980" t="n">
        <v>42</v>
      </c>
      <c r="Y38" s="980" t="n">
        <v>109</v>
      </c>
      <c r="Z38" s="980" t="n">
        <v>16611</v>
      </c>
      <c r="AB38" s="981" t="n">
        <v>18</v>
      </c>
      <c r="AC38" s="982"/>
      <c r="AD38" s="983"/>
      <c r="AE38" s="984"/>
      <c r="AF38" s="984"/>
      <c r="AG38" s="984"/>
      <c r="AH38" s="984"/>
      <c r="AI38" s="984"/>
    </row>
    <row r="39" customFormat="false" ht="12" hidden="false" customHeight="true" outlineLevel="0" collapsed="false">
      <c r="A39" s="976" t="n">
        <v>19</v>
      </c>
      <c r="B39" s="937"/>
      <c r="C39" s="937"/>
      <c r="D39" s="978" t="s">
        <v>1086</v>
      </c>
      <c r="E39" s="979" t="n">
        <v>55376</v>
      </c>
      <c r="F39" s="985" t="n">
        <v>50346</v>
      </c>
      <c r="G39" s="985" t="n">
        <v>5030</v>
      </c>
      <c r="H39" s="980" t="n">
        <v>50532</v>
      </c>
      <c r="I39" s="980" t="n">
        <v>17862</v>
      </c>
      <c r="J39" s="980" t="n">
        <v>90815</v>
      </c>
      <c r="K39" s="980" t="n">
        <v>72897</v>
      </c>
      <c r="L39" s="980" t="n">
        <v>12508</v>
      </c>
      <c r="M39" s="980" t="n">
        <v>5993</v>
      </c>
      <c r="N39" s="980" t="n">
        <v>942</v>
      </c>
      <c r="O39" s="980" t="n">
        <v>5573</v>
      </c>
      <c r="P39" s="980" t="n">
        <v>40637</v>
      </c>
      <c r="Q39" s="980" t="n">
        <v>1462</v>
      </c>
      <c r="R39" s="980" t="n">
        <v>5678</v>
      </c>
      <c r="S39" s="980" t="n">
        <v>134</v>
      </c>
      <c r="T39" s="980" t="n">
        <v>33060</v>
      </c>
      <c r="U39" s="980" t="n">
        <v>303</v>
      </c>
      <c r="V39" s="980" t="n">
        <v>19752</v>
      </c>
      <c r="W39" s="980" t="n">
        <v>17918</v>
      </c>
      <c r="X39" s="980" t="n">
        <v>44</v>
      </c>
      <c r="Y39" s="980" t="n">
        <v>168</v>
      </c>
      <c r="Z39" s="980" t="n">
        <v>17706</v>
      </c>
      <c r="AB39" s="981" t="n">
        <v>19</v>
      </c>
      <c r="AC39" s="986"/>
      <c r="AD39" s="983"/>
      <c r="AE39" s="984"/>
      <c r="AF39" s="984"/>
      <c r="AG39" s="984"/>
      <c r="AH39" s="984"/>
      <c r="AI39" s="984"/>
    </row>
    <row r="40" customFormat="false" ht="12" hidden="false" customHeight="true" outlineLevel="0" collapsed="false">
      <c r="A40" s="976" t="n">
        <v>20</v>
      </c>
      <c r="B40" s="937"/>
      <c r="C40" s="937"/>
      <c r="D40" s="978" t="s">
        <v>1212</v>
      </c>
      <c r="E40" s="979" t="n">
        <v>54495</v>
      </c>
      <c r="F40" s="985" t="n">
        <v>49257</v>
      </c>
      <c r="G40" s="985" t="n">
        <v>5238</v>
      </c>
      <c r="H40" s="980" t="n">
        <v>49411</v>
      </c>
      <c r="I40" s="980" t="n">
        <v>18712</v>
      </c>
      <c r="J40" s="980" t="n">
        <v>89937</v>
      </c>
      <c r="K40" s="980" t="n">
        <v>71173</v>
      </c>
      <c r="L40" s="980" t="n">
        <v>12241</v>
      </c>
      <c r="M40" s="980" t="n">
        <v>5805</v>
      </c>
      <c r="N40" s="980" t="n">
        <v>1061</v>
      </c>
      <c r="O40" s="980" t="n">
        <v>5375</v>
      </c>
      <c r="P40" s="980" t="n">
        <v>39511</v>
      </c>
      <c r="Q40" s="980" t="n">
        <v>1404</v>
      </c>
      <c r="R40" s="980" t="n">
        <v>5213</v>
      </c>
      <c r="S40" s="980" t="n">
        <v>142</v>
      </c>
      <c r="T40" s="980" t="n">
        <v>32481</v>
      </c>
      <c r="U40" s="980" t="n">
        <v>271</v>
      </c>
      <c r="V40" s="980" t="n">
        <v>19421</v>
      </c>
      <c r="W40" s="980" t="n">
        <v>18764</v>
      </c>
      <c r="X40" s="980" t="n">
        <v>35</v>
      </c>
      <c r="Y40" s="980" t="n">
        <v>128</v>
      </c>
      <c r="Z40" s="980" t="n">
        <v>18601</v>
      </c>
      <c r="AB40" s="981" t="n">
        <v>20</v>
      </c>
      <c r="AC40" s="986"/>
      <c r="AD40" s="983"/>
      <c r="AE40" s="984"/>
      <c r="AF40" s="984"/>
      <c r="AG40" s="984"/>
      <c r="AH40" s="984"/>
      <c r="AI40" s="984"/>
    </row>
    <row r="41" customFormat="false" ht="12" hidden="false" customHeight="true" outlineLevel="0" collapsed="false">
      <c r="A41" s="976"/>
      <c r="B41" s="937"/>
      <c r="C41" s="937" t="s">
        <v>1227</v>
      </c>
      <c r="D41" s="975"/>
      <c r="E41" s="990"/>
      <c r="F41" s="990"/>
      <c r="G41" s="990"/>
      <c r="H41" s="932"/>
      <c r="I41" s="932"/>
      <c r="J41" s="932"/>
      <c r="K41" s="932"/>
      <c r="L41" s="932"/>
      <c r="M41" s="932"/>
      <c r="N41" s="932"/>
      <c r="O41" s="932"/>
      <c r="P41" s="932"/>
      <c r="Q41" s="932"/>
      <c r="R41" s="932"/>
      <c r="S41" s="932"/>
      <c r="T41" s="932"/>
      <c r="U41" s="932"/>
      <c r="V41" s="932"/>
      <c r="W41" s="932"/>
      <c r="X41" s="932"/>
      <c r="Y41" s="932"/>
      <c r="Z41" s="932"/>
      <c r="AB41" s="976"/>
      <c r="AC41" s="982"/>
    </row>
    <row r="42" customFormat="false" ht="10.5" hidden="false" customHeight="true" outlineLevel="0" collapsed="false">
      <c r="A42" s="976"/>
      <c r="B42" s="976"/>
      <c r="C42" s="937"/>
      <c r="E42" s="937" t="s">
        <v>1423</v>
      </c>
      <c r="F42" s="932"/>
      <c r="G42" s="932"/>
      <c r="H42" s="932"/>
      <c r="I42" s="932"/>
      <c r="J42" s="932"/>
      <c r="K42" s="937" t="s">
        <v>1423</v>
      </c>
      <c r="L42" s="932"/>
      <c r="M42" s="932"/>
      <c r="N42" s="932"/>
      <c r="O42" s="932"/>
      <c r="P42" s="932"/>
      <c r="Q42" s="932"/>
      <c r="R42" s="932"/>
      <c r="S42" s="932"/>
      <c r="T42" s="932"/>
      <c r="U42" s="932"/>
      <c r="V42" s="932"/>
      <c r="W42" s="932"/>
      <c r="X42" s="933"/>
      <c r="Y42" s="932"/>
      <c r="Z42" s="933"/>
      <c r="AB42" s="976"/>
      <c r="AC42" s="955"/>
    </row>
    <row r="43" customFormat="false" ht="12" hidden="false" customHeight="true" outlineLevel="0" collapsed="false">
      <c r="A43" s="976" t="n">
        <v>21</v>
      </c>
      <c r="B43" s="932"/>
      <c r="C43" s="932"/>
      <c r="D43" s="978" t="s">
        <v>1196</v>
      </c>
      <c r="E43" s="985" t="n">
        <v>31236</v>
      </c>
      <c r="F43" s="985" t="n">
        <v>29237</v>
      </c>
      <c r="G43" s="985" t="n">
        <v>1999</v>
      </c>
      <c r="H43" s="980" t="n">
        <v>29360</v>
      </c>
      <c r="I43" s="980" t="n">
        <v>5333</v>
      </c>
      <c r="J43" s="980" t="n">
        <v>44745</v>
      </c>
      <c r="K43" s="980" t="n">
        <v>39412</v>
      </c>
      <c r="L43" s="980" t="n">
        <v>7944</v>
      </c>
      <c r="M43" s="980" t="n">
        <v>4357</v>
      </c>
      <c r="N43" s="980" t="n">
        <v>626</v>
      </c>
      <c r="O43" s="980" t="n">
        <v>2961</v>
      </c>
      <c r="P43" s="980" t="n">
        <v>19923</v>
      </c>
      <c r="Q43" s="980" t="n">
        <v>694</v>
      </c>
      <c r="R43" s="980" t="n">
        <v>19164</v>
      </c>
      <c r="S43" s="980" t="n">
        <v>65</v>
      </c>
      <c r="T43" s="980" t="s">
        <v>1564</v>
      </c>
      <c r="U43" s="980" t="s">
        <v>1564</v>
      </c>
      <c r="V43" s="980" t="n">
        <v>11545</v>
      </c>
      <c r="W43" s="980" t="n">
        <v>5333</v>
      </c>
      <c r="X43" s="980" t="n">
        <v>2</v>
      </c>
      <c r="Y43" s="980" t="n">
        <v>16</v>
      </c>
      <c r="Z43" s="980" t="n">
        <v>5315</v>
      </c>
      <c r="AB43" s="981" t="n">
        <v>21</v>
      </c>
      <c r="AC43" s="982"/>
      <c r="AD43" s="983"/>
      <c r="AE43" s="984"/>
      <c r="AF43" s="984"/>
      <c r="AG43" s="984"/>
      <c r="AH43" s="984"/>
      <c r="AI43" s="984"/>
    </row>
    <row r="44" customFormat="false" ht="12" hidden="false" customHeight="true" outlineLevel="0" collapsed="false">
      <c r="A44" s="976" t="n">
        <v>22</v>
      </c>
      <c r="B44" s="932"/>
      <c r="C44" s="932"/>
      <c r="D44" s="978" t="s">
        <v>1197</v>
      </c>
      <c r="E44" s="985" t="n">
        <v>40401</v>
      </c>
      <c r="F44" s="985" t="n">
        <v>37348</v>
      </c>
      <c r="G44" s="985" t="n">
        <v>3053</v>
      </c>
      <c r="H44" s="980" t="n">
        <v>37581</v>
      </c>
      <c r="I44" s="980" t="n">
        <v>8433</v>
      </c>
      <c r="J44" s="980" t="n">
        <v>58888</v>
      </c>
      <c r="K44" s="980" t="n">
        <v>50452</v>
      </c>
      <c r="L44" s="980" t="n">
        <v>10098</v>
      </c>
      <c r="M44" s="980" t="n">
        <v>4947</v>
      </c>
      <c r="N44" s="980" t="n">
        <v>750</v>
      </c>
      <c r="O44" s="980" t="n">
        <v>4401</v>
      </c>
      <c r="P44" s="980" t="n">
        <v>25949</v>
      </c>
      <c r="Q44" s="980" t="n">
        <v>811</v>
      </c>
      <c r="R44" s="980" t="n">
        <v>25078</v>
      </c>
      <c r="S44" s="980" t="n">
        <v>60</v>
      </c>
      <c r="T44" s="980" t="s">
        <v>1564</v>
      </c>
      <c r="U44" s="980" t="s">
        <v>1564</v>
      </c>
      <c r="V44" s="980" t="n">
        <v>14405</v>
      </c>
      <c r="W44" s="980" t="n">
        <v>8436</v>
      </c>
      <c r="X44" s="980" t="n">
        <v>4</v>
      </c>
      <c r="Y44" s="980" t="n">
        <v>5</v>
      </c>
      <c r="Z44" s="980" t="n">
        <v>8427</v>
      </c>
      <c r="AB44" s="981" t="n">
        <v>22</v>
      </c>
      <c r="AC44" s="982"/>
      <c r="AD44" s="983"/>
      <c r="AE44" s="984"/>
      <c r="AF44" s="984"/>
      <c r="AG44" s="984"/>
      <c r="AH44" s="984"/>
      <c r="AI44" s="984"/>
    </row>
    <row r="45" customFormat="false" ht="12" hidden="false" customHeight="true" outlineLevel="0" collapsed="false">
      <c r="A45" s="976" t="n">
        <v>23</v>
      </c>
      <c r="B45" s="932"/>
      <c r="C45" s="932"/>
      <c r="D45" s="978" t="s">
        <v>1201</v>
      </c>
      <c r="E45" s="985" t="n">
        <v>33798</v>
      </c>
      <c r="F45" s="985" t="n">
        <v>28145</v>
      </c>
      <c r="G45" s="985" t="n">
        <v>5653</v>
      </c>
      <c r="H45" s="980" t="n">
        <v>28342</v>
      </c>
      <c r="I45" s="980" t="n">
        <v>13305</v>
      </c>
      <c r="J45" s="980" t="n">
        <v>50094</v>
      </c>
      <c r="K45" s="980" t="n">
        <v>36779</v>
      </c>
      <c r="L45" s="980" t="n">
        <v>6560</v>
      </c>
      <c r="M45" s="980" t="n">
        <v>3248</v>
      </c>
      <c r="N45" s="980" t="n">
        <v>442</v>
      </c>
      <c r="O45" s="980" t="n">
        <v>2870</v>
      </c>
      <c r="P45" s="980" t="n">
        <v>18034</v>
      </c>
      <c r="Q45" s="980" t="n">
        <v>992</v>
      </c>
      <c r="R45" s="980" t="n">
        <v>17002</v>
      </c>
      <c r="S45" s="980" t="n">
        <v>40</v>
      </c>
      <c r="T45" s="980" t="s">
        <v>1564</v>
      </c>
      <c r="U45" s="980" t="s">
        <v>1564</v>
      </c>
      <c r="V45" s="980" t="n">
        <v>12185</v>
      </c>
      <c r="W45" s="980" t="n">
        <v>13315</v>
      </c>
      <c r="X45" s="980" t="n">
        <v>4</v>
      </c>
      <c r="Y45" s="980" t="n">
        <v>25</v>
      </c>
      <c r="Z45" s="980" t="n">
        <v>13286</v>
      </c>
      <c r="AB45" s="981" t="n">
        <v>23</v>
      </c>
      <c r="AC45" s="982"/>
      <c r="AD45" s="983"/>
      <c r="AE45" s="984"/>
      <c r="AF45" s="984"/>
      <c r="AG45" s="984"/>
      <c r="AH45" s="984"/>
      <c r="AI45" s="984"/>
    </row>
    <row r="46" customFormat="false" ht="12.75" hidden="false" customHeight="true" outlineLevel="0" collapsed="false">
      <c r="A46" s="976" t="n">
        <v>24</v>
      </c>
      <c r="B46" s="932"/>
      <c r="C46" s="932"/>
      <c r="D46" s="978" t="s">
        <v>1204</v>
      </c>
      <c r="E46" s="985" t="n">
        <v>32803</v>
      </c>
      <c r="F46" s="985" t="n">
        <v>30447</v>
      </c>
      <c r="G46" s="985" t="n">
        <v>2356</v>
      </c>
      <c r="H46" s="980" t="n">
        <v>30754</v>
      </c>
      <c r="I46" s="980" t="n">
        <v>7298</v>
      </c>
      <c r="J46" s="980" t="n">
        <v>50833</v>
      </c>
      <c r="K46" s="980" t="n">
        <v>43492</v>
      </c>
      <c r="L46" s="980" t="n">
        <v>6997</v>
      </c>
      <c r="M46" s="980" t="n">
        <v>3848</v>
      </c>
      <c r="N46" s="980" t="n">
        <v>411</v>
      </c>
      <c r="O46" s="980" t="n">
        <v>2738</v>
      </c>
      <c r="P46" s="980" t="n">
        <v>25079</v>
      </c>
      <c r="Q46" s="980" t="n">
        <v>1177</v>
      </c>
      <c r="R46" s="980" t="n">
        <v>12548</v>
      </c>
      <c r="S46" s="980" t="n">
        <v>49</v>
      </c>
      <c r="T46" s="980" t="n">
        <v>11215</v>
      </c>
      <c r="U46" s="980" t="n">
        <v>90</v>
      </c>
      <c r="V46" s="980" t="n">
        <v>11416</v>
      </c>
      <c r="W46" s="980" t="n">
        <v>7341</v>
      </c>
      <c r="X46" s="980" t="n">
        <v>29</v>
      </c>
      <c r="Y46" s="980" t="n">
        <v>86</v>
      </c>
      <c r="Z46" s="980" t="n">
        <v>7226</v>
      </c>
      <c r="AB46" s="981" t="n">
        <v>24</v>
      </c>
      <c r="AC46" s="982"/>
      <c r="AD46" s="983"/>
      <c r="AE46" s="984"/>
      <c r="AF46" s="984"/>
      <c r="AG46" s="984"/>
      <c r="AH46" s="984"/>
      <c r="AI46" s="984"/>
    </row>
    <row r="47" customFormat="false" ht="12" hidden="false" customHeight="true" outlineLevel="0" collapsed="false">
      <c r="A47" s="976" t="n">
        <v>25</v>
      </c>
      <c r="B47" s="937"/>
      <c r="C47" s="937"/>
      <c r="D47" s="978" t="s">
        <v>1085</v>
      </c>
      <c r="E47" s="989" t="n">
        <v>38165</v>
      </c>
      <c r="F47" s="985" t="n">
        <v>35261</v>
      </c>
      <c r="G47" s="985" t="n">
        <v>2904</v>
      </c>
      <c r="H47" s="980" t="n">
        <v>35635</v>
      </c>
      <c r="I47" s="980" t="n">
        <v>10771</v>
      </c>
      <c r="J47" s="980" t="n">
        <v>60396</v>
      </c>
      <c r="K47" s="980" t="n">
        <v>49598</v>
      </c>
      <c r="L47" s="980" t="n">
        <v>8626</v>
      </c>
      <c r="M47" s="980" t="n">
        <v>4500</v>
      </c>
      <c r="N47" s="980" t="n">
        <v>732</v>
      </c>
      <c r="O47" s="980" t="n">
        <v>3394</v>
      </c>
      <c r="P47" s="980" t="n">
        <v>29452</v>
      </c>
      <c r="Q47" s="980" t="n">
        <v>1467</v>
      </c>
      <c r="R47" s="980" t="n">
        <v>11291</v>
      </c>
      <c r="S47" s="980" t="n">
        <v>85</v>
      </c>
      <c r="T47" s="980" t="n">
        <v>16493</v>
      </c>
      <c r="U47" s="980" t="n">
        <v>116</v>
      </c>
      <c r="V47" s="980" t="n">
        <v>11520</v>
      </c>
      <c r="W47" s="980" t="n">
        <v>10798</v>
      </c>
      <c r="X47" s="980" t="n">
        <v>22</v>
      </c>
      <c r="Y47" s="980" t="n">
        <v>48</v>
      </c>
      <c r="Z47" s="980" t="n">
        <v>10728</v>
      </c>
      <c r="AB47" s="981" t="n">
        <v>25</v>
      </c>
      <c r="AC47" s="982"/>
      <c r="AD47" s="983"/>
      <c r="AE47" s="984"/>
      <c r="AF47" s="984"/>
      <c r="AG47" s="984"/>
      <c r="AH47" s="984"/>
      <c r="AI47" s="984"/>
    </row>
    <row r="48" customFormat="false" ht="12" hidden="false" customHeight="true" outlineLevel="0" collapsed="false">
      <c r="A48" s="976" t="n">
        <v>26</v>
      </c>
      <c r="B48" s="937"/>
      <c r="C48" s="937"/>
      <c r="D48" s="978" t="s">
        <v>1086</v>
      </c>
      <c r="E48" s="979" t="n">
        <v>35786</v>
      </c>
      <c r="F48" s="985" t="n">
        <v>33060</v>
      </c>
      <c r="G48" s="985" t="n">
        <v>2726</v>
      </c>
      <c r="H48" s="980" t="n">
        <v>33283</v>
      </c>
      <c r="I48" s="980" t="n">
        <v>10755</v>
      </c>
      <c r="J48" s="980" t="n">
        <v>58221</v>
      </c>
      <c r="K48" s="980" t="n">
        <v>47434</v>
      </c>
      <c r="L48" s="980" t="n">
        <v>8092</v>
      </c>
      <c r="M48" s="980" t="n">
        <v>4284</v>
      </c>
      <c r="N48" s="980" t="n">
        <v>656</v>
      </c>
      <c r="O48" s="980" t="n">
        <v>3152</v>
      </c>
      <c r="P48" s="980" t="n">
        <v>27463</v>
      </c>
      <c r="Q48" s="980" t="n">
        <v>1540</v>
      </c>
      <c r="R48" s="980" t="n">
        <v>10799</v>
      </c>
      <c r="S48" s="980" t="n">
        <v>73</v>
      </c>
      <c r="T48" s="980" t="n">
        <v>14976</v>
      </c>
      <c r="U48" s="980" t="n">
        <v>75</v>
      </c>
      <c r="V48" s="980" t="n">
        <v>11879</v>
      </c>
      <c r="W48" s="980" t="n">
        <v>10787</v>
      </c>
      <c r="X48" s="980" t="n">
        <v>12</v>
      </c>
      <c r="Y48" s="980" t="n">
        <v>97</v>
      </c>
      <c r="Z48" s="980" t="n">
        <v>10678</v>
      </c>
      <c r="AA48" s="980"/>
      <c r="AB48" s="981" t="n">
        <v>26</v>
      </c>
      <c r="AC48" s="986"/>
      <c r="AD48" s="983"/>
      <c r="AE48" s="984"/>
      <c r="AF48" s="984"/>
      <c r="AG48" s="984"/>
      <c r="AH48" s="984"/>
      <c r="AI48" s="984"/>
    </row>
    <row r="49" customFormat="false" ht="12" hidden="false" customHeight="true" outlineLevel="0" collapsed="false">
      <c r="A49" s="976" t="n">
        <v>27</v>
      </c>
      <c r="B49" s="937"/>
      <c r="C49" s="937"/>
      <c r="D49" s="978" t="s">
        <v>1212</v>
      </c>
      <c r="E49" s="979" t="n">
        <v>38128</v>
      </c>
      <c r="F49" s="985" t="n">
        <v>34845</v>
      </c>
      <c r="G49" s="985" t="n">
        <v>3283</v>
      </c>
      <c r="H49" s="980" t="n">
        <v>35033</v>
      </c>
      <c r="I49" s="980" t="n">
        <v>12181</v>
      </c>
      <c r="J49" s="980" t="n">
        <v>62328</v>
      </c>
      <c r="K49" s="980" t="n">
        <v>50128</v>
      </c>
      <c r="L49" s="980" t="n">
        <v>8433</v>
      </c>
      <c r="M49" s="980" t="n">
        <v>4353</v>
      </c>
      <c r="N49" s="980" t="n">
        <v>739</v>
      </c>
      <c r="O49" s="980" t="n">
        <v>3341</v>
      </c>
      <c r="P49" s="980" t="n">
        <v>29018</v>
      </c>
      <c r="Q49" s="980" t="n">
        <v>1683</v>
      </c>
      <c r="R49" s="980" t="n">
        <v>10506</v>
      </c>
      <c r="S49" s="980" t="n">
        <v>79</v>
      </c>
      <c r="T49" s="980" t="n">
        <v>16658</v>
      </c>
      <c r="U49" s="980" t="n">
        <v>92</v>
      </c>
      <c r="V49" s="980" t="n">
        <v>12677</v>
      </c>
      <c r="W49" s="980" t="n">
        <v>12200</v>
      </c>
      <c r="X49" s="980" t="n">
        <v>18</v>
      </c>
      <c r="Y49" s="980" t="n">
        <v>58</v>
      </c>
      <c r="Z49" s="980" t="n">
        <v>12124</v>
      </c>
      <c r="AA49" s="980"/>
      <c r="AB49" s="981" t="n">
        <v>27</v>
      </c>
      <c r="AC49" s="986"/>
      <c r="AD49" s="983"/>
      <c r="AE49" s="984"/>
      <c r="AF49" s="984"/>
      <c r="AG49" s="984"/>
      <c r="AH49" s="984"/>
      <c r="AI49" s="984"/>
    </row>
    <row r="50" customFormat="false" ht="12" hidden="false" customHeight="true" outlineLevel="0" collapsed="false">
      <c r="A50" s="976"/>
      <c r="B50" s="937"/>
      <c r="C50" s="937"/>
      <c r="E50" s="937" t="s">
        <v>498</v>
      </c>
      <c r="F50" s="979"/>
      <c r="G50" s="979"/>
      <c r="H50" s="980"/>
      <c r="I50" s="980"/>
      <c r="J50" s="980"/>
      <c r="K50" s="937" t="s">
        <v>498</v>
      </c>
      <c r="L50" s="980"/>
      <c r="M50" s="980"/>
      <c r="N50" s="980"/>
      <c r="O50" s="980"/>
      <c r="P50" s="980"/>
      <c r="Q50" s="980"/>
      <c r="R50" s="980"/>
      <c r="S50" s="980"/>
      <c r="T50" s="980"/>
      <c r="U50" s="980"/>
      <c r="V50" s="980"/>
      <c r="W50" s="980"/>
      <c r="X50" s="980"/>
      <c r="Y50" s="980"/>
      <c r="Z50" s="980"/>
      <c r="AB50" s="976"/>
      <c r="AC50" s="982"/>
      <c r="AD50" s="984"/>
      <c r="AE50" s="984"/>
      <c r="AF50" s="984"/>
      <c r="AG50" s="984"/>
      <c r="AH50" s="984"/>
      <c r="AI50" s="984"/>
    </row>
    <row r="51" customFormat="false" ht="12" hidden="false" customHeight="true" outlineLevel="0" collapsed="false">
      <c r="A51" s="976" t="n">
        <v>28</v>
      </c>
      <c r="B51" s="937"/>
      <c r="C51" s="937"/>
      <c r="D51" s="978" t="s">
        <v>1085</v>
      </c>
      <c r="E51" s="979" t="n">
        <v>44231</v>
      </c>
      <c r="F51" s="979" t="n">
        <v>41047</v>
      </c>
      <c r="G51" s="979" t="n">
        <v>3184</v>
      </c>
      <c r="H51" s="980" t="n">
        <v>41549</v>
      </c>
      <c r="I51" s="980" t="n">
        <v>12295</v>
      </c>
      <c r="J51" s="980" t="n">
        <v>71217</v>
      </c>
      <c r="K51" s="980" t="n">
        <v>58894</v>
      </c>
      <c r="L51" s="980" t="n">
        <v>9438</v>
      </c>
      <c r="M51" s="980" t="n">
        <v>5042</v>
      </c>
      <c r="N51" s="980" t="n">
        <v>757</v>
      </c>
      <c r="O51" s="980" t="n">
        <v>3639</v>
      </c>
      <c r="P51" s="980" t="n">
        <v>34977</v>
      </c>
      <c r="Q51" s="980" t="n">
        <v>1785</v>
      </c>
      <c r="R51" s="980" t="n">
        <v>12536</v>
      </c>
      <c r="S51" s="980" t="n">
        <v>97</v>
      </c>
      <c r="T51" s="980" t="n">
        <v>20408</v>
      </c>
      <c r="U51" s="980" t="n">
        <v>151</v>
      </c>
      <c r="V51" s="980" t="n">
        <v>14479</v>
      </c>
      <c r="W51" s="980" t="n">
        <v>12323</v>
      </c>
      <c r="X51" s="980" t="n">
        <v>23</v>
      </c>
      <c r="Y51" s="980" t="n">
        <v>52</v>
      </c>
      <c r="Z51" s="980" t="n">
        <v>12248</v>
      </c>
      <c r="AB51" s="981" t="n">
        <v>28</v>
      </c>
      <c r="AC51" s="982"/>
      <c r="AD51" s="983"/>
      <c r="AE51" s="984"/>
      <c r="AF51" s="984"/>
      <c r="AG51" s="984"/>
      <c r="AH51" s="984"/>
      <c r="AI51" s="984"/>
    </row>
    <row r="52" customFormat="false" ht="12" hidden="false" customHeight="true" outlineLevel="0" collapsed="false">
      <c r="A52" s="976" t="n">
        <v>29</v>
      </c>
      <c r="B52" s="937"/>
      <c r="C52" s="937"/>
      <c r="D52" s="978" t="s">
        <v>1086</v>
      </c>
      <c r="E52" s="979" t="n">
        <v>41647</v>
      </c>
      <c r="F52" s="985" t="n">
        <v>38630</v>
      </c>
      <c r="G52" s="985" t="n">
        <v>3017</v>
      </c>
      <c r="H52" s="980" t="n">
        <v>38940</v>
      </c>
      <c r="I52" s="980" t="n">
        <v>12250</v>
      </c>
      <c r="J52" s="980" t="n">
        <v>68454</v>
      </c>
      <c r="K52" s="980" t="n">
        <v>56169</v>
      </c>
      <c r="L52" s="980" t="n">
        <v>8903</v>
      </c>
      <c r="M52" s="980" t="n">
        <v>4838</v>
      </c>
      <c r="N52" s="980" t="n">
        <v>672</v>
      </c>
      <c r="O52" s="980" t="n">
        <v>3393</v>
      </c>
      <c r="P52" s="980" t="n">
        <v>32700</v>
      </c>
      <c r="Q52" s="980" t="n">
        <v>1869</v>
      </c>
      <c r="R52" s="980" t="n">
        <v>11995</v>
      </c>
      <c r="S52" s="980" t="n">
        <v>98</v>
      </c>
      <c r="T52" s="980" t="n">
        <v>18625</v>
      </c>
      <c r="U52" s="980" t="n">
        <v>113</v>
      </c>
      <c r="V52" s="980" t="n">
        <v>14566</v>
      </c>
      <c r="W52" s="980" t="n">
        <v>12285</v>
      </c>
      <c r="X52" s="980" t="n">
        <v>14</v>
      </c>
      <c r="Y52" s="980" t="n">
        <v>102</v>
      </c>
      <c r="Z52" s="980" t="n">
        <v>12169</v>
      </c>
      <c r="AB52" s="981" t="n">
        <v>29</v>
      </c>
      <c r="AC52" s="986"/>
      <c r="AD52" s="983"/>
      <c r="AE52" s="984"/>
      <c r="AF52" s="984"/>
      <c r="AG52" s="984"/>
      <c r="AH52" s="984"/>
      <c r="AI52" s="984"/>
    </row>
    <row r="53" customFormat="false" ht="12" hidden="false" customHeight="true" outlineLevel="0" collapsed="false">
      <c r="A53" s="976" t="n">
        <v>30</v>
      </c>
      <c r="B53" s="937"/>
      <c r="C53" s="937"/>
      <c r="D53" s="978" t="s">
        <v>1212</v>
      </c>
      <c r="E53" s="979" t="n">
        <v>43700</v>
      </c>
      <c r="F53" s="985" t="n">
        <v>40151</v>
      </c>
      <c r="G53" s="985" t="n">
        <v>3549</v>
      </c>
      <c r="H53" s="980" t="n">
        <v>40419</v>
      </c>
      <c r="I53" s="980" t="n">
        <v>13640</v>
      </c>
      <c r="J53" s="980" t="n">
        <v>72367</v>
      </c>
      <c r="K53" s="980" t="n">
        <v>58707</v>
      </c>
      <c r="L53" s="980" t="n">
        <v>9217</v>
      </c>
      <c r="M53" s="980" t="n">
        <v>4874</v>
      </c>
      <c r="N53" s="980" t="n">
        <v>763</v>
      </c>
      <c r="O53" s="980" t="n">
        <v>3580</v>
      </c>
      <c r="P53" s="980" t="n">
        <v>34032</v>
      </c>
      <c r="Q53" s="980" t="n">
        <v>1982</v>
      </c>
      <c r="R53" s="980" t="n">
        <v>11696</v>
      </c>
      <c r="S53" s="980" t="n">
        <v>111</v>
      </c>
      <c r="T53" s="980" t="n">
        <v>20117</v>
      </c>
      <c r="U53" s="980" t="n">
        <v>126</v>
      </c>
      <c r="V53" s="980" t="n">
        <v>15458</v>
      </c>
      <c r="W53" s="980" t="n">
        <v>13660</v>
      </c>
      <c r="X53" s="980" t="n">
        <v>19</v>
      </c>
      <c r="Y53" s="980" t="n">
        <v>59</v>
      </c>
      <c r="Z53" s="980" t="n">
        <v>13582</v>
      </c>
      <c r="AB53" s="981" t="n">
        <v>30</v>
      </c>
      <c r="AC53" s="986"/>
      <c r="AD53" s="983"/>
      <c r="AE53" s="984"/>
      <c r="AF53" s="984"/>
      <c r="AG53" s="984"/>
      <c r="AH53" s="984"/>
      <c r="AI53" s="984"/>
    </row>
    <row r="54" customFormat="false" ht="15" hidden="false" customHeight="true" outlineLevel="0" collapsed="false">
      <c r="A54" s="932"/>
      <c r="B54" s="932" t="s">
        <v>1562</v>
      </c>
      <c r="C54" s="932"/>
      <c r="D54" s="975"/>
      <c r="E54" s="935" t="s">
        <v>1512</v>
      </c>
      <c r="F54" s="990"/>
      <c r="G54" s="990"/>
      <c r="H54" s="932"/>
      <c r="I54" s="932"/>
      <c r="J54" s="934"/>
      <c r="K54" s="935" t="s">
        <v>1512</v>
      </c>
      <c r="L54" s="932"/>
      <c r="M54" s="932"/>
      <c r="N54" s="932"/>
      <c r="O54" s="932"/>
      <c r="P54" s="932"/>
      <c r="Q54" s="932"/>
      <c r="R54" s="932"/>
      <c r="S54" s="932"/>
      <c r="T54" s="932"/>
      <c r="U54" s="928"/>
      <c r="AB54" s="932"/>
      <c r="AC54" s="955"/>
    </row>
    <row r="55" customFormat="false" ht="9.75" hidden="false" customHeight="true" outlineLevel="0" collapsed="false">
      <c r="A55" s="932"/>
      <c r="B55" s="976" t="s">
        <v>1171</v>
      </c>
      <c r="C55" s="937" t="s">
        <v>519</v>
      </c>
      <c r="D55" s="975"/>
      <c r="E55" s="990"/>
      <c r="F55" s="990"/>
      <c r="G55" s="990"/>
      <c r="H55" s="932"/>
      <c r="I55" s="932"/>
      <c r="J55" s="932"/>
      <c r="K55" s="932"/>
      <c r="L55" s="932"/>
      <c r="M55" s="932"/>
      <c r="N55" s="932"/>
      <c r="O55" s="932"/>
      <c r="P55" s="932"/>
      <c r="Q55" s="932"/>
      <c r="R55" s="932"/>
      <c r="S55" s="932"/>
      <c r="T55" s="932"/>
      <c r="U55" s="928"/>
      <c r="AB55" s="932"/>
      <c r="AC55" s="955"/>
    </row>
    <row r="56" customFormat="false" ht="12" hidden="false" customHeight="true" outlineLevel="0" collapsed="false">
      <c r="A56" s="932"/>
      <c r="B56" s="976"/>
      <c r="C56" s="937"/>
      <c r="E56" s="937" t="s">
        <v>1423</v>
      </c>
      <c r="F56" s="932"/>
      <c r="G56" s="932"/>
      <c r="H56" s="932"/>
      <c r="I56" s="932"/>
      <c r="J56" s="932"/>
      <c r="K56" s="937" t="s">
        <v>1423</v>
      </c>
      <c r="L56" s="932"/>
      <c r="M56" s="932"/>
      <c r="N56" s="932"/>
      <c r="O56" s="932"/>
      <c r="P56" s="932"/>
      <c r="Q56" s="932"/>
      <c r="R56" s="932"/>
      <c r="S56" s="932"/>
      <c r="T56" s="932"/>
      <c r="U56" s="932"/>
      <c r="V56" s="932"/>
      <c r="W56" s="932"/>
      <c r="X56" s="933"/>
      <c r="Y56" s="932"/>
      <c r="Z56" s="933"/>
      <c r="AB56" s="932"/>
      <c r="AC56" s="955"/>
    </row>
    <row r="57" customFormat="false" ht="12" hidden="false" customHeight="true" outlineLevel="0" collapsed="false">
      <c r="A57" s="976" t="n">
        <v>31</v>
      </c>
      <c r="B57" s="932"/>
      <c r="C57" s="932"/>
      <c r="D57" s="978" t="s">
        <v>1196</v>
      </c>
      <c r="E57" s="985" t="n">
        <v>100</v>
      </c>
      <c r="F57" s="991" t="n">
        <v>88.8377148748291</v>
      </c>
      <c r="G57" s="991" t="n">
        <v>11.1622851251709</v>
      </c>
      <c r="H57" s="992" t="n">
        <v>89.062955243282</v>
      </c>
      <c r="I57" s="992" t="n">
        <v>27.9970416190412</v>
      </c>
      <c r="J57" s="980" t="n">
        <v>100</v>
      </c>
      <c r="K57" s="992" t="n">
        <v>80.3614044391758</v>
      </c>
      <c r="L57" s="992" t="n">
        <v>18.0897193929279</v>
      </c>
      <c r="M57" s="992" t="n">
        <v>7.45347912214753</v>
      </c>
      <c r="N57" s="992" t="n">
        <v>1.36638018436774</v>
      </c>
      <c r="O57" s="992" t="n">
        <v>9.26986008641263</v>
      </c>
      <c r="P57" s="992" t="n">
        <v>32.8484971377767</v>
      </c>
      <c r="Q57" s="992" t="n">
        <v>1.49740294177286</v>
      </c>
      <c r="R57" s="992" t="n">
        <v>31.1272636521034</v>
      </c>
      <c r="S57" s="992" t="n">
        <v>0.223830543900423</v>
      </c>
      <c r="T57" s="980" t="s">
        <v>1564</v>
      </c>
      <c r="U57" s="980" t="s">
        <v>1564</v>
      </c>
      <c r="V57" s="992" t="n">
        <v>29.4231879084712</v>
      </c>
      <c r="W57" s="992" t="n">
        <v>19.6385955608242</v>
      </c>
      <c r="X57" s="992" t="n">
        <v>0.125563475846579</v>
      </c>
      <c r="Y57" s="992" t="n">
        <v>0.300260485720079</v>
      </c>
      <c r="Z57" s="992" t="n">
        <v>19.2127715992575</v>
      </c>
      <c r="AB57" s="981" t="n">
        <v>31</v>
      </c>
      <c r="AC57" s="982"/>
    </row>
    <row r="58" customFormat="false" ht="12" hidden="false" customHeight="true" outlineLevel="0" collapsed="false">
      <c r="A58" s="976" t="n">
        <v>32</v>
      </c>
      <c r="B58" s="932"/>
      <c r="C58" s="932"/>
      <c r="D58" s="978" t="s">
        <v>1197</v>
      </c>
      <c r="E58" s="985" t="n">
        <v>100</v>
      </c>
      <c r="F58" s="991" t="n">
        <v>85.5433559786164</v>
      </c>
      <c r="G58" s="991" t="n">
        <v>14.4566440213837</v>
      </c>
      <c r="H58" s="992" t="n">
        <v>85.8477155589664</v>
      </c>
      <c r="I58" s="992" t="n">
        <v>35.8464074232342</v>
      </c>
      <c r="J58" s="980" t="n">
        <v>100</v>
      </c>
      <c r="K58" s="992" t="n">
        <v>75.4718661497266</v>
      </c>
      <c r="L58" s="992" t="n">
        <v>16.1393363296859</v>
      </c>
      <c r="M58" s="992" t="n">
        <v>6.18250043045355</v>
      </c>
      <c r="N58" s="992" t="n">
        <v>1.1945828162943</v>
      </c>
      <c r="O58" s="992" t="n">
        <v>8.76225308293801</v>
      </c>
      <c r="P58" s="992" t="n">
        <v>31.28773890172</v>
      </c>
      <c r="Q58" s="992" t="n">
        <v>1.17083365493656</v>
      </c>
      <c r="R58" s="992" t="n">
        <v>29.9649106140939</v>
      </c>
      <c r="S58" s="992" t="n">
        <v>0.151994632689533</v>
      </c>
      <c r="T58" s="980" t="s">
        <v>1564</v>
      </c>
      <c r="U58" s="980" t="s">
        <v>1564</v>
      </c>
      <c r="V58" s="992" t="n">
        <v>28.0447909183207</v>
      </c>
      <c r="W58" s="992" t="n">
        <v>24.5281338502734</v>
      </c>
      <c r="X58" s="992" t="n">
        <v>0.078965961514484</v>
      </c>
      <c r="Y58" s="992" t="n">
        <v>0.201274142506843</v>
      </c>
      <c r="Z58" s="992" t="n">
        <v>24.2478937462521</v>
      </c>
      <c r="AB58" s="981" t="n">
        <v>32</v>
      </c>
      <c r="AC58" s="982"/>
    </row>
    <row r="59" customFormat="false" ht="12" hidden="false" customHeight="true" outlineLevel="0" collapsed="false">
      <c r="A59" s="927" t="n">
        <v>33</v>
      </c>
      <c r="B59" s="932"/>
      <c r="C59" s="932"/>
      <c r="D59" s="978" t="s">
        <v>1201</v>
      </c>
      <c r="E59" s="985" t="n">
        <v>100</v>
      </c>
      <c r="F59" s="991" t="n">
        <v>77.0173850332203</v>
      </c>
      <c r="G59" s="991" t="n">
        <v>22.9826149667797</v>
      </c>
      <c r="H59" s="992" t="n">
        <v>77.3871814150466</v>
      </c>
      <c r="I59" s="992" t="n">
        <v>50.3322029737153</v>
      </c>
      <c r="J59" s="980" t="n">
        <v>100</v>
      </c>
      <c r="K59" s="992" t="n">
        <v>65.9005063921634</v>
      </c>
      <c r="L59" s="992" t="n">
        <v>13.2668520670762</v>
      </c>
      <c r="M59" s="992" t="n">
        <v>5.83699983396978</v>
      </c>
      <c r="N59" s="992" t="n">
        <v>0.912128507388345</v>
      </c>
      <c r="O59" s="992" t="n">
        <v>6.51772372571808</v>
      </c>
      <c r="P59" s="992" t="n">
        <v>26.9456666113233</v>
      </c>
      <c r="Q59" s="992" t="n">
        <v>1.7412419060269</v>
      </c>
      <c r="R59" s="992" t="n">
        <v>25.0643367092811</v>
      </c>
      <c r="S59" s="992" t="n">
        <v>0.140087996015275</v>
      </c>
      <c r="T59" s="980" t="s">
        <v>1564</v>
      </c>
      <c r="U59" s="980" t="s">
        <v>1564</v>
      </c>
      <c r="V59" s="992" t="n">
        <v>25.6879877137639</v>
      </c>
      <c r="W59" s="992" t="n">
        <v>34.0994936078366</v>
      </c>
      <c r="X59" s="992" t="n">
        <v>0.0311306657811722</v>
      </c>
      <c r="Y59" s="992" t="n">
        <v>0.13386186285904</v>
      </c>
      <c r="Z59" s="992" t="n">
        <v>33.9345010791964</v>
      </c>
      <c r="AB59" s="988" t="n">
        <v>33</v>
      </c>
      <c r="AC59" s="982"/>
    </row>
    <row r="60" customFormat="false" ht="12.75" hidden="false" customHeight="true" outlineLevel="0" collapsed="false">
      <c r="A60" s="976" t="n">
        <v>34</v>
      </c>
      <c r="B60" s="932"/>
      <c r="C60" s="932"/>
      <c r="D60" s="978" t="s">
        <v>1204</v>
      </c>
      <c r="E60" s="985" t="n">
        <v>100</v>
      </c>
      <c r="F60" s="991" t="n">
        <v>91.8580046525688</v>
      </c>
      <c r="G60" s="991" t="n">
        <v>8.14199534743123</v>
      </c>
      <c r="H60" s="992" t="n">
        <v>92.5716613876221</v>
      </c>
      <c r="I60" s="992" t="n">
        <v>24.8360429508326</v>
      </c>
      <c r="J60" s="980" t="n">
        <v>100</v>
      </c>
      <c r="K60" s="992" t="n">
        <v>83.9879484611565</v>
      </c>
      <c r="L60" s="992" t="n">
        <v>14.165607668549</v>
      </c>
      <c r="M60" s="992" t="n">
        <v>7.07943748264225</v>
      </c>
      <c r="N60" s="992" t="n">
        <v>0.844112671789132</v>
      </c>
      <c r="O60" s="992" t="n">
        <v>6.24205751411764</v>
      </c>
      <c r="P60" s="992" t="n">
        <v>47.0531799399106</v>
      </c>
      <c r="Q60" s="992" t="n">
        <v>1.87169150753642</v>
      </c>
      <c r="R60" s="992" t="n">
        <v>15.9287343359451</v>
      </c>
      <c r="S60" s="992" t="n">
        <v>0.100148961059728</v>
      </c>
      <c r="T60" s="992" t="n">
        <v>28.8790890652483</v>
      </c>
      <c r="U60" s="992" t="n">
        <v>0.273516070121105</v>
      </c>
      <c r="V60" s="992" t="n">
        <v>22.7691608526969</v>
      </c>
      <c r="W60" s="992" t="n">
        <v>16.0120515388435</v>
      </c>
      <c r="X60" s="992" t="n">
        <v>0.0757429117258443</v>
      </c>
      <c r="Y60" s="992" t="n">
        <v>0.216288092372689</v>
      </c>
      <c r="Z60" s="992" t="n">
        <v>15.720020534745</v>
      </c>
      <c r="AB60" s="981" t="n">
        <v>34</v>
      </c>
      <c r="AC60" s="982"/>
    </row>
    <row r="61" customFormat="false" ht="12" hidden="false" customHeight="true" outlineLevel="0" collapsed="false">
      <c r="A61" s="928" t="n">
        <v>35</v>
      </c>
      <c r="B61" s="937"/>
      <c r="C61" s="937"/>
      <c r="D61" s="978" t="s">
        <v>1085</v>
      </c>
      <c r="E61" s="985" t="n">
        <v>100</v>
      </c>
      <c r="F61" s="991" t="n">
        <v>92.0598649305988</v>
      </c>
      <c r="G61" s="991" t="n">
        <v>7.94013506940124</v>
      </c>
      <c r="H61" s="992" t="n">
        <v>92.7137184809783</v>
      </c>
      <c r="I61" s="992" t="n">
        <v>28.9777033676852</v>
      </c>
      <c r="J61" s="980" t="n">
        <v>100</v>
      </c>
      <c r="K61" s="992" t="n">
        <v>81.6884737423794</v>
      </c>
      <c r="L61" s="992" t="n">
        <v>14.4390174337766</v>
      </c>
      <c r="M61" s="992" t="n">
        <v>7.06691860672395</v>
      </c>
      <c r="N61" s="992" t="n">
        <v>1.20432100966166</v>
      </c>
      <c r="O61" s="992" t="n">
        <v>6.16777781739099</v>
      </c>
      <c r="P61" s="992" t="n">
        <v>47.4804805875432</v>
      </c>
      <c r="Q61" s="992" t="n">
        <v>1.81468145031908</v>
      </c>
      <c r="R61" s="992" t="n">
        <v>11.8186031587579</v>
      </c>
      <c r="S61" s="992" t="n">
        <v>0.14332061749082</v>
      </c>
      <c r="T61" s="992" t="n">
        <v>33.4115298228101</v>
      </c>
      <c r="U61" s="992" t="n">
        <v>0.292345538165353</v>
      </c>
      <c r="V61" s="992" t="n">
        <v>19.7689757210596</v>
      </c>
      <c r="W61" s="992" t="n">
        <v>18.3115262576206</v>
      </c>
      <c r="X61" s="992" t="n">
        <v>0.0377910085921067</v>
      </c>
      <c r="Y61" s="992" t="n">
        <v>0.102677457306856</v>
      </c>
      <c r="Z61" s="992" t="n">
        <v>18.1710577917216</v>
      </c>
      <c r="AB61" s="993" t="n">
        <v>35</v>
      </c>
      <c r="AC61" s="982"/>
    </row>
    <row r="62" customFormat="false" ht="12" hidden="false" customHeight="true" outlineLevel="0" collapsed="false">
      <c r="A62" s="928" t="n">
        <v>36</v>
      </c>
      <c r="B62" s="937"/>
      <c r="C62" s="937"/>
      <c r="D62" s="978" t="s">
        <v>1086</v>
      </c>
      <c r="E62" s="985" t="n">
        <v>100</v>
      </c>
      <c r="F62" s="991" t="n">
        <v>91.379472693032</v>
      </c>
      <c r="G62" s="991" t="n">
        <v>8.62052730696798</v>
      </c>
      <c r="H62" s="992" t="n">
        <v>91.8161487758945</v>
      </c>
      <c r="I62" s="992" t="n">
        <v>31.4806967984934</v>
      </c>
      <c r="J62" s="980" t="n">
        <v>100</v>
      </c>
      <c r="K62" s="992" t="n">
        <v>80.5862899899415</v>
      </c>
      <c r="L62" s="992" t="n">
        <v>14.1051153837804</v>
      </c>
      <c r="M62" s="992" t="n">
        <v>6.94907772575638</v>
      </c>
      <c r="N62" s="992" t="n">
        <v>1.13176690233083</v>
      </c>
      <c r="O62" s="992" t="n">
        <v>6.02427075569321</v>
      </c>
      <c r="P62" s="992" t="n">
        <v>45.6730177797396</v>
      </c>
      <c r="Q62" s="992" t="n">
        <v>2.01749752154627</v>
      </c>
      <c r="R62" s="992" t="n">
        <v>11.5477853116339</v>
      </c>
      <c r="S62" s="992" t="n">
        <v>0.126636322191749</v>
      </c>
      <c r="T62" s="992" t="n">
        <v>31.7582186973102</v>
      </c>
      <c r="U62" s="992" t="n">
        <v>0.222879927057478</v>
      </c>
      <c r="V62" s="992" t="n">
        <v>20.8081568264214</v>
      </c>
      <c r="W62" s="992" t="n">
        <v>19.4137100100585</v>
      </c>
      <c r="X62" s="992" t="n">
        <v>0.0354581702136898</v>
      </c>
      <c r="Y62" s="992" t="n">
        <v>0.180185395575689</v>
      </c>
      <c r="Z62" s="992" t="n">
        <v>19.1980664442692</v>
      </c>
      <c r="AB62" s="993" t="n">
        <v>36</v>
      </c>
      <c r="AC62" s="982"/>
      <c r="AD62" s="983"/>
      <c r="AE62" s="984"/>
      <c r="AF62" s="984"/>
      <c r="AG62" s="984"/>
      <c r="AH62" s="984"/>
      <c r="AI62" s="984"/>
    </row>
    <row r="63" customFormat="false" ht="12" hidden="false" customHeight="true" outlineLevel="0" collapsed="false">
      <c r="A63" s="928" t="n">
        <v>37</v>
      </c>
      <c r="B63" s="937"/>
      <c r="C63" s="937"/>
      <c r="D63" s="978" t="s">
        <v>1212</v>
      </c>
      <c r="E63" s="985" t="n">
        <v>100</v>
      </c>
      <c r="F63" s="991" t="n">
        <v>90.6525229357798</v>
      </c>
      <c r="G63" s="991" t="n">
        <v>9.34747706422018</v>
      </c>
      <c r="H63" s="992" t="n">
        <v>91.0045871559633</v>
      </c>
      <c r="I63" s="992" t="n">
        <v>33.6020642201835</v>
      </c>
      <c r="J63" s="980" t="n">
        <v>100</v>
      </c>
      <c r="K63" s="992" t="n">
        <v>79.4129196936972</v>
      </c>
      <c r="L63" s="992" t="n">
        <v>13.7906370087796</v>
      </c>
      <c r="M63" s="992" t="n">
        <v>6.66881714397913</v>
      </c>
      <c r="N63" s="992" t="n">
        <v>1.24119940534627</v>
      </c>
      <c r="O63" s="992" t="n">
        <v>5.88062045945415</v>
      </c>
      <c r="P63" s="992" t="n">
        <v>44.9805054556674</v>
      </c>
      <c r="Q63" s="992" t="n">
        <v>2.04201845670528</v>
      </c>
      <c r="R63" s="992" t="n">
        <v>10.7177919272952</v>
      </c>
      <c r="S63" s="992" t="n">
        <v>0.134638579562986</v>
      </c>
      <c r="T63" s="992" t="n">
        <v>31.8700737707217</v>
      </c>
      <c r="U63" s="992" t="n">
        <v>0.215982721382289</v>
      </c>
      <c r="V63" s="992" t="n">
        <v>20.6417772292502</v>
      </c>
      <c r="W63" s="992" t="n">
        <v>20.5870803063028</v>
      </c>
      <c r="X63" s="992" t="n">
        <v>0.0315559170850748</v>
      </c>
      <c r="Y63" s="992" t="n">
        <v>0.117808757117612</v>
      </c>
      <c r="Z63" s="992" t="n">
        <v>20.4377156321001</v>
      </c>
      <c r="AB63" s="993" t="n">
        <v>37</v>
      </c>
      <c r="AC63" s="982"/>
      <c r="AD63" s="983"/>
      <c r="AE63" s="984"/>
      <c r="AF63" s="984"/>
      <c r="AG63" s="984"/>
      <c r="AH63" s="984"/>
      <c r="AI63" s="984"/>
    </row>
    <row r="64" customFormat="false" ht="18" hidden="false" customHeight="true" outlineLevel="0" collapsed="false">
      <c r="B64" s="937"/>
      <c r="C64" s="937"/>
      <c r="E64" s="937" t="s">
        <v>498</v>
      </c>
      <c r="F64" s="979"/>
      <c r="G64" s="979"/>
      <c r="H64" s="980"/>
      <c r="I64" s="980"/>
      <c r="J64" s="980"/>
      <c r="K64" s="937" t="s">
        <v>498</v>
      </c>
      <c r="L64" s="980"/>
      <c r="M64" s="980"/>
      <c r="N64" s="980"/>
      <c r="O64" s="980"/>
      <c r="P64" s="980"/>
      <c r="Q64" s="980"/>
      <c r="R64" s="980"/>
      <c r="S64" s="980"/>
      <c r="T64" s="980"/>
      <c r="U64" s="980"/>
      <c r="V64" s="980"/>
      <c r="W64" s="980"/>
      <c r="X64" s="980"/>
      <c r="Y64" s="980"/>
      <c r="Z64" s="980"/>
      <c r="AB64" s="927"/>
      <c r="AC64" s="982"/>
      <c r="AD64" s="983"/>
      <c r="AE64" s="984"/>
      <c r="AF64" s="984"/>
      <c r="AG64" s="984"/>
      <c r="AH64" s="984"/>
      <c r="AI64" s="984"/>
    </row>
    <row r="65" customFormat="false" ht="18" hidden="false" customHeight="true" outlineLevel="0" collapsed="false">
      <c r="A65" s="928" t="n">
        <v>38</v>
      </c>
      <c r="B65" s="937"/>
      <c r="C65" s="937"/>
      <c r="D65" s="978" t="s">
        <v>1085</v>
      </c>
      <c r="E65" s="985" t="n">
        <v>100</v>
      </c>
      <c r="F65" s="991" t="n">
        <v>92.337966175625</v>
      </c>
      <c r="G65" s="991" t="n">
        <v>7.66203382437496</v>
      </c>
      <c r="H65" s="992" t="n">
        <v>93.1062513630866</v>
      </c>
      <c r="I65" s="992" t="n">
        <v>28.7606320756587</v>
      </c>
      <c r="J65" s="980" t="n">
        <v>100</v>
      </c>
      <c r="K65" s="992" t="n">
        <v>82.0905172413793</v>
      </c>
      <c r="L65" s="992" t="n">
        <v>13.6410098522167</v>
      </c>
      <c r="M65" s="992" t="n">
        <v>6.86022167487685</v>
      </c>
      <c r="N65" s="992" t="n">
        <v>1.07142857142857</v>
      </c>
      <c r="O65" s="992" t="n">
        <v>5.70935960591133</v>
      </c>
      <c r="P65" s="992" t="n">
        <v>47.6194581280788</v>
      </c>
      <c r="Q65" s="992" t="n">
        <v>1.87807881773399</v>
      </c>
      <c r="R65" s="992" t="n">
        <v>11.2906403940887</v>
      </c>
      <c r="S65" s="992" t="n">
        <v>0.145935960591133</v>
      </c>
      <c r="T65" s="992" t="n">
        <v>33.9919950738916</v>
      </c>
      <c r="U65" s="992" t="n">
        <v>0.312807881773399</v>
      </c>
      <c r="V65" s="992" t="n">
        <v>20.8300492610837</v>
      </c>
      <c r="W65" s="992" t="n">
        <v>17.9094827586207</v>
      </c>
      <c r="X65" s="992" t="n">
        <v>0.0400246305418719</v>
      </c>
      <c r="Y65" s="992" t="n">
        <v>0.0991379310344828</v>
      </c>
      <c r="Z65" s="992" t="n">
        <v>17.7703201970443</v>
      </c>
      <c r="AB65" s="993" t="n">
        <v>38</v>
      </c>
      <c r="AC65" s="982"/>
      <c r="AD65" s="983"/>
      <c r="AE65" s="984"/>
      <c r="AF65" s="984"/>
      <c r="AG65" s="984"/>
      <c r="AH65" s="984"/>
      <c r="AI65" s="984"/>
    </row>
    <row r="66" customFormat="false" ht="12" hidden="false" customHeight="true" outlineLevel="0" collapsed="false">
      <c r="A66" s="976" t="n">
        <v>39</v>
      </c>
      <c r="B66" s="937"/>
      <c r="C66" s="937"/>
      <c r="D66" s="978" t="s">
        <v>1086</v>
      </c>
      <c r="E66" s="985" t="n">
        <v>100</v>
      </c>
      <c r="F66" s="991" t="n">
        <v>91.7060903084836</v>
      </c>
      <c r="G66" s="991" t="n">
        <v>8.29390969151645</v>
      </c>
      <c r="H66" s="992" t="n">
        <v>92.2173092977954</v>
      </c>
      <c r="I66" s="992" t="n">
        <v>31.0359399317688</v>
      </c>
      <c r="J66" s="980" t="n">
        <v>100</v>
      </c>
      <c r="K66" s="992" t="n">
        <v>81.0364854428671</v>
      </c>
      <c r="L66" s="992" t="n">
        <v>13.4432940496895</v>
      </c>
      <c r="M66" s="992" t="n">
        <v>6.80044453095078</v>
      </c>
      <c r="N66" s="992" t="n">
        <v>1.01337987932366</v>
      </c>
      <c r="O66" s="992" t="n">
        <v>5.62946963941508</v>
      </c>
      <c r="P66" s="992" t="n">
        <v>46.0459976517715</v>
      </c>
      <c r="Q66" s="992" t="n">
        <v>2.09143022182597</v>
      </c>
      <c r="R66" s="992" t="n">
        <v>11.0963213180217</v>
      </c>
      <c r="S66" s="992" t="n">
        <v>0.145665509295594</v>
      </c>
      <c r="T66" s="992" t="n">
        <v>32.4513872756155</v>
      </c>
      <c r="U66" s="992" t="n">
        <v>0.26119332701279</v>
      </c>
      <c r="V66" s="992" t="n">
        <v>21.547193741406</v>
      </c>
      <c r="W66" s="992" t="n">
        <v>18.9635145571329</v>
      </c>
      <c r="X66" s="992" t="n">
        <v>0.0364163773238986</v>
      </c>
      <c r="Y66" s="992" t="n">
        <v>0.169524515128493</v>
      </c>
      <c r="Z66" s="992" t="n">
        <v>18.7575736646805</v>
      </c>
      <c r="AB66" s="981" t="n">
        <v>39</v>
      </c>
      <c r="AC66" s="982"/>
      <c r="AD66" s="983"/>
      <c r="AE66" s="984"/>
      <c r="AF66" s="984"/>
      <c r="AG66" s="984"/>
      <c r="AH66" s="984"/>
      <c r="AI66" s="984"/>
    </row>
    <row r="67" customFormat="false" ht="12" hidden="false" customHeight="true" outlineLevel="0" collapsed="false">
      <c r="A67" s="976" t="n">
        <v>40</v>
      </c>
      <c r="B67" s="937"/>
      <c r="C67" s="937"/>
      <c r="D67" s="978" t="s">
        <v>1212</v>
      </c>
      <c r="E67" s="985" t="n">
        <v>100</v>
      </c>
      <c r="F67" s="991" t="n">
        <v>91.0514791995519</v>
      </c>
      <c r="G67" s="991" t="n">
        <v>8.94852080044809</v>
      </c>
      <c r="H67" s="992" t="n">
        <v>91.4812363154947</v>
      </c>
      <c r="I67" s="992" t="n">
        <v>32.9466877132237</v>
      </c>
      <c r="J67" s="980" t="n">
        <v>100</v>
      </c>
      <c r="K67" s="992" t="n">
        <v>80.0226735015773</v>
      </c>
      <c r="L67" s="992" t="n">
        <v>13.2208694794953</v>
      </c>
      <c r="M67" s="992" t="n">
        <v>6.57962835173502</v>
      </c>
      <c r="N67" s="992" t="n">
        <v>1.12381703470032</v>
      </c>
      <c r="O67" s="992" t="n">
        <v>5.51742409305994</v>
      </c>
      <c r="P67" s="992" t="n">
        <v>45.3118838722398</v>
      </c>
      <c r="Q67" s="992" t="n">
        <v>2.08620859621451</v>
      </c>
      <c r="R67" s="992" t="n">
        <v>10.4181042981073</v>
      </c>
      <c r="S67" s="992" t="n">
        <v>0.155880323343849</v>
      </c>
      <c r="T67" s="992" t="n">
        <v>32.4070879337539</v>
      </c>
      <c r="U67" s="992" t="n">
        <v>0.244602720820189</v>
      </c>
      <c r="V67" s="992" t="n">
        <v>21.4899201498423</v>
      </c>
      <c r="W67" s="992" t="n">
        <v>19.9773264984227</v>
      </c>
      <c r="X67" s="992" t="n">
        <v>0.0332708990536278</v>
      </c>
      <c r="Y67" s="992" t="n">
        <v>0.115215891167192</v>
      </c>
      <c r="Z67" s="992" t="n">
        <v>19.8288397082019</v>
      </c>
      <c r="AB67" s="981" t="n">
        <v>40</v>
      </c>
      <c r="AC67" s="982"/>
      <c r="AD67" s="983"/>
      <c r="AE67" s="984"/>
      <c r="AF67" s="984"/>
      <c r="AG67" s="984"/>
      <c r="AH67" s="984"/>
      <c r="AI67" s="984"/>
    </row>
    <row r="68" customFormat="false" ht="14.25" hidden="false" customHeight="true" outlineLevel="0" collapsed="false">
      <c r="B68" s="937"/>
      <c r="C68" s="937" t="s">
        <v>1176</v>
      </c>
      <c r="D68" s="975"/>
      <c r="E68" s="990"/>
      <c r="F68" s="990"/>
      <c r="G68" s="990"/>
      <c r="H68" s="932"/>
      <c r="I68" s="932"/>
      <c r="J68" s="994"/>
      <c r="K68" s="932"/>
      <c r="L68" s="932"/>
      <c r="M68" s="932"/>
      <c r="N68" s="932"/>
      <c r="O68" s="932"/>
      <c r="P68" s="932"/>
      <c r="Q68" s="932"/>
      <c r="R68" s="932"/>
      <c r="S68" s="932"/>
      <c r="T68" s="932"/>
      <c r="U68" s="932"/>
      <c r="V68" s="932"/>
      <c r="W68" s="932"/>
      <c r="X68" s="932"/>
      <c r="Y68" s="932"/>
      <c r="Z68" s="932"/>
      <c r="AB68" s="927"/>
      <c r="AC68" s="982"/>
    </row>
    <row r="69" customFormat="false" ht="12.75" hidden="false" customHeight="true" outlineLevel="0" collapsed="false">
      <c r="A69" s="932"/>
      <c r="B69" s="976"/>
      <c r="C69" s="937"/>
      <c r="E69" s="937" t="s">
        <v>1423</v>
      </c>
      <c r="F69" s="932"/>
      <c r="G69" s="932"/>
      <c r="H69" s="932"/>
      <c r="I69" s="932"/>
      <c r="J69" s="932"/>
      <c r="K69" s="937" t="s">
        <v>1423</v>
      </c>
      <c r="L69" s="932"/>
      <c r="M69" s="932"/>
      <c r="N69" s="932"/>
      <c r="O69" s="932"/>
      <c r="P69" s="932"/>
      <c r="Q69" s="932"/>
      <c r="R69" s="932"/>
      <c r="S69" s="932"/>
      <c r="T69" s="932"/>
      <c r="U69" s="932"/>
      <c r="V69" s="932"/>
      <c r="W69" s="932"/>
      <c r="X69" s="933"/>
      <c r="Y69" s="932"/>
      <c r="Z69" s="933"/>
      <c r="AB69" s="932"/>
      <c r="AC69" s="955"/>
    </row>
    <row r="70" customFormat="false" ht="12" hidden="false" customHeight="true" outlineLevel="0" collapsed="false">
      <c r="A70" s="976" t="n">
        <v>41</v>
      </c>
      <c r="B70" s="932"/>
      <c r="C70" s="932"/>
      <c r="D70" s="978" t="s">
        <v>1196</v>
      </c>
      <c r="E70" s="985" t="n">
        <v>100</v>
      </c>
      <c r="F70" s="991" t="n">
        <v>86.2728871418227</v>
      </c>
      <c r="G70" s="991" t="n">
        <v>13.7271128581773</v>
      </c>
      <c r="H70" s="992" t="n">
        <v>86.4073652632668</v>
      </c>
      <c r="I70" s="992" t="n">
        <v>33.87986621151</v>
      </c>
      <c r="J70" s="980" t="n">
        <v>100</v>
      </c>
      <c r="K70" s="992" t="n">
        <v>76.223390874133</v>
      </c>
      <c r="L70" s="992" t="n">
        <v>18.2697030319729</v>
      </c>
      <c r="M70" s="992" t="n">
        <v>6.22926075445931</v>
      </c>
      <c r="N70" s="992" t="n">
        <v>1.34887454029254</v>
      </c>
      <c r="O70" s="992" t="n">
        <v>10.691567737221</v>
      </c>
      <c r="P70" s="992" t="n">
        <v>26.5893599434575</v>
      </c>
      <c r="Q70" s="992" t="n">
        <v>1.46866801633983</v>
      </c>
      <c r="R70" s="992" t="n">
        <v>24.8547504102927</v>
      </c>
      <c r="S70" s="992" t="n">
        <v>0.265941516824994</v>
      </c>
      <c r="T70" s="980" t="s">
        <v>1564</v>
      </c>
      <c r="U70" s="980" t="s">
        <v>1564</v>
      </c>
      <c r="V70" s="992" t="n">
        <v>31.3643278987026</v>
      </c>
      <c r="W70" s="992" t="n">
        <v>23.776609125867</v>
      </c>
      <c r="X70" s="992" t="n">
        <v>0.190471626915198</v>
      </c>
      <c r="Y70" s="992" t="n">
        <v>0.442037926614517</v>
      </c>
      <c r="Z70" s="992" t="n">
        <v>23.1440995723373</v>
      </c>
      <c r="AB70" s="981" t="n">
        <v>41</v>
      </c>
      <c r="AC70" s="982"/>
    </row>
    <row r="71" customFormat="false" ht="12" hidden="false" customHeight="true" outlineLevel="0" collapsed="false">
      <c r="A71" s="976" t="n">
        <v>42</v>
      </c>
      <c r="B71" s="932"/>
      <c r="C71" s="932"/>
      <c r="D71" s="978" t="s">
        <v>1197</v>
      </c>
      <c r="E71" s="985" t="n">
        <v>100</v>
      </c>
      <c r="F71" s="991" t="n">
        <v>81.789782673094</v>
      </c>
      <c r="G71" s="991" t="n">
        <v>18.210217326906</v>
      </c>
      <c r="H71" s="992" t="n">
        <v>81.9459779710769</v>
      </c>
      <c r="I71" s="992" t="n">
        <v>43.9918670724154</v>
      </c>
      <c r="J71" s="980" t="n">
        <v>100</v>
      </c>
      <c r="K71" s="992" t="n">
        <v>69.9869452888925</v>
      </c>
      <c r="L71" s="992" t="n">
        <v>15.5971845644017</v>
      </c>
      <c r="M71" s="992" t="n">
        <v>4.99000356037576</v>
      </c>
      <c r="N71" s="992" t="n">
        <v>1.15210107815481</v>
      </c>
      <c r="O71" s="992" t="n">
        <v>9.45507992587115</v>
      </c>
      <c r="P71" s="992" t="n">
        <v>24.4187001889738</v>
      </c>
      <c r="Q71" s="992" t="n">
        <v>1.059896475228</v>
      </c>
      <c r="R71" s="992" t="n">
        <v>23.1798720090561</v>
      </c>
      <c r="S71" s="992" t="n">
        <v>0.178931704689654</v>
      </c>
      <c r="T71" s="980" t="s">
        <v>1564</v>
      </c>
      <c r="U71" s="980" t="s">
        <v>1564</v>
      </c>
      <c r="V71" s="992" t="n">
        <v>29.971060535517</v>
      </c>
      <c r="W71" s="992" t="n">
        <v>30.0130547111075</v>
      </c>
      <c r="X71" s="992" t="n">
        <v>0.117766275025333</v>
      </c>
      <c r="Y71" s="992" t="n">
        <v>0.304914231460941</v>
      </c>
      <c r="Z71" s="992" t="n">
        <v>29.5903742046212</v>
      </c>
      <c r="AB71" s="981" t="n">
        <v>42</v>
      </c>
      <c r="AC71" s="982"/>
    </row>
    <row r="72" customFormat="false" ht="12" hidden="false" customHeight="true" outlineLevel="0" collapsed="false">
      <c r="A72" s="976" t="n">
        <v>43</v>
      </c>
      <c r="B72" s="932"/>
      <c r="C72" s="932"/>
      <c r="D72" s="978" t="s">
        <v>1201</v>
      </c>
      <c r="E72" s="985" t="n">
        <v>100</v>
      </c>
      <c r="F72" s="991" t="n">
        <v>70.2769897682721</v>
      </c>
      <c r="G72" s="991" t="n">
        <v>29.7230102317279</v>
      </c>
      <c r="H72" s="992" t="n">
        <v>70.4172377522073</v>
      </c>
      <c r="I72" s="992" t="n">
        <v>62.145794154209</v>
      </c>
      <c r="J72" s="980" t="n">
        <v>100</v>
      </c>
      <c r="K72" s="992" t="n">
        <v>57.7602973592082</v>
      </c>
      <c r="L72" s="992" t="n">
        <v>13.4524787137485</v>
      </c>
      <c r="M72" s="992" t="n">
        <v>5.13679387993258</v>
      </c>
      <c r="N72" s="992" t="n">
        <v>0.944374810908934</v>
      </c>
      <c r="O72" s="992" t="n">
        <v>7.37131002290703</v>
      </c>
      <c r="P72" s="992" t="n">
        <v>17.1435363270951</v>
      </c>
      <c r="Q72" s="992" t="n">
        <v>1.48247395945888</v>
      </c>
      <c r="R72" s="992" t="n">
        <v>15.4557634956995</v>
      </c>
      <c r="S72" s="992" t="n">
        <v>0.205298871936725</v>
      </c>
      <c r="T72" s="980" t="s">
        <v>1564</v>
      </c>
      <c r="U72" s="980" t="s">
        <v>1564</v>
      </c>
      <c r="V72" s="992" t="n">
        <v>27.1642823183645</v>
      </c>
      <c r="W72" s="992" t="n">
        <v>42.2397026407918</v>
      </c>
      <c r="X72" s="992" t="n">
        <v>0.0561870596879457</v>
      </c>
      <c r="Y72" s="992" t="n">
        <v>0.224748238751783</v>
      </c>
      <c r="Z72" s="992" t="n">
        <v>41.9587673423521</v>
      </c>
      <c r="AB72" s="981" t="n">
        <v>43</v>
      </c>
      <c r="AC72" s="982"/>
    </row>
    <row r="73" customFormat="false" ht="11.25" hidden="false" customHeight="true" outlineLevel="0" collapsed="false">
      <c r="A73" s="976" t="n">
        <v>44</v>
      </c>
      <c r="B73" s="932"/>
      <c r="C73" s="932"/>
      <c r="D73" s="978" t="s">
        <v>1204</v>
      </c>
      <c r="E73" s="979" t="n">
        <v>100</v>
      </c>
      <c r="F73" s="995" t="n">
        <v>91.1306718417891</v>
      </c>
      <c r="G73" s="995" t="n">
        <v>8.86932815821089</v>
      </c>
      <c r="H73" s="992" t="n">
        <v>91.6759079567508</v>
      </c>
      <c r="I73" s="992" t="n">
        <v>26.7974309213566</v>
      </c>
      <c r="J73" s="980" t="n">
        <v>100</v>
      </c>
      <c r="K73" s="992" t="n">
        <v>82.8136490660391</v>
      </c>
      <c r="L73" s="992" t="n">
        <v>14.4653625533167</v>
      </c>
      <c r="M73" s="992" t="n">
        <v>6.71275187527578</v>
      </c>
      <c r="N73" s="992" t="n">
        <v>0.870716281806148</v>
      </c>
      <c r="O73" s="992" t="n">
        <v>6.88189439623474</v>
      </c>
      <c r="P73" s="992" t="n">
        <v>45.3463744668334</v>
      </c>
      <c r="Q73" s="992" t="n">
        <v>1.53993234299162</v>
      </c>
      <c r="R73" s="992" t="n">
        <v>9.38226209736726</v>
      </c>
      <c r="S73" s="992" t="n">
        <v>0.102956317105457</v>
      </c>
      <c r="T73" s="992" t="n">
        <v>33.9755846448007</v>
      </c>
      <c r="U73" s="992" t="n">
        <v>0.345639064568319</v>
      </c>
      <c r="V73" s="992" t="n">
        <v>23.0019120458891</v>
      </c>
      <c r="W73" s="992" t="n">
        <v>17.1863509339609</v>
      </c>
      <c r="X73" s="992" t="n">
        <v>0.0897190763347551</v>
      </c>
      <c r="Y73" s="992" t="n">
        <v>0.25150757464333</v>
      </c>
      <c r="Z73" s="992" t="n">
        <v>16.8451242829828</v>
      </c>
      <c r="AB73" s="981" t="n">
        <v>44</v>
      </c>
      <c r="AC73" s="982"/>
    </row>
    <row r="74" customFormat="false" ht="0.75" hidden="false" customHeight="true" outlineLevel="0" collapsed="false">
      <c r="A74" s="976" t="n">
        <v>45</v>
      </c>
      <c r="B74" s="932"/>
      <c r="C74" s="932"/>
      <c r="D74" s="978" t="s">
        <v>1083</v>
      </c>
      <c r="E74" s="979" t="n">
        <v>100</v>
      </c>
      <c r="F74" s="995" t="n">
        <v>91.0663712551777</v>
      </c>
      <c r="G74" s="995" t="n">
        <v>8.93362874482227</v>
      </c>
      <c r="H74" s="992" t="n">
        <v>91.6019651286003</v>
      </c>
      <c r="I74" s="992" t="n">
        <v>28.7448222714575</v>
      </c>
      <c r="J74" s="980" t="n">
        <v>100</v>
      </c>
      <c r="K74" s="992" t="n">
        <v>81.8496675829832</v>
      </c>
      <c r="L74" s="992" t="n">
        <v>14.1819150610945</v>
      </c>
      <c r="M74" s="992" t="n">
        <v>6.41946304661104</v>
      </c>
      <c r="N74" s="992" t="n">
        <v>1.1976700534047</v>
      </c>
      <c r="O74" s="992" t="n">
        <v>6.56478196107875</v>
      </c>
      <c r="P74" s="992" t="n">
        <v>45.9365198541967</v>
      </c>
      <c r="Q74" s="992" t="n">
        <v>1.35630986836528</v>
      </c>
      <c r="R74" s="992" t="n">
        <v>6.76822844133354</v>
      </c>
      <c r="S74" s="992" t="n">
        <v>0.203446480254793</v>
      </c>
      <c r="T74" s="992" t="n">
        <v>37.3578599367863</v>
      </c>
      <c r="U74" s="992" t="n">
        <v>0.250675127456798</v>
      </c>
      <c r="V74" s="992" t="n">
        <v>21.731232667692</v>
      </c>
      <c r="W74" s="992" t="n">
        <v>18.1503324170168</v>
      </c>
      <c r="X74" s="992" t="n">
        <v>0.0593385567409811</v>
      </c>
      <c r="Y74" s="992" t="n">
        <v>0.187703597854124</v>
      </c>
      <c r="Z74" s="992" t="n">
        <v>17.9032902624217</v>
      </c>
      <c r="AB74" s="981" t="n">
        <v>45</v>
      </c>
      <c r="AC74" s="982"/>
    </row>
    <row r="75" customFormat="false" ht="12" hidden="false" customHeight="true" outlineLevel="0" collapsed="false">
      <c r="A75" s="928" t="n">
        <v>45</v>
      </c>
      <c r="B75" s="937"/>
      <c r="C75" s="937"/>
      <c r="D75" s="978" t="s">
        <v>1085</v>
      </c>
      <c r="E75" s="979" t="n">
        <v>100</v>
      </c>
      <c r="F75" s="995" t="n">
        <v>91.8083369829199</v>
      </c>
      <c r="G75" s="995" t="n">
        <v>8.19166301708007</v>
      </c>
      <c r="H75" s="992" t="n">
        <v>92.2144364374726</v>
      </c>
      <c r="I75" s="992" t="n">
        <v>29.5516980531114</v>
      </c>
      <c r="J75" s="980" t="n">
        <v>100</v>
      </c>
      <c r="K75" s="992" t="n">
        <v>81.361069017771</v>
      </c>
      <c r="L75" s="992" t="n">
        <v>14.5574772382873</v>
      </c>
      <c r="M75" s="992" t="n">
        <v>6.77654072061015</v>
      </c>
      <c r="N75" s="992" t="n">
        <v>1.19851219176195</v>
      </c>
      <c r="O75" s="992" t="n">
        <v>6.58242432591517</v>
      </c>
      <c r="P75" s="992" t="n">
        <v>46.5090358050821</v>
      </c>
      <c r="Q75" s="992" t="n">
        <v>1.35004821600771</v>
      </c>
      <c r="R75" s="992" t="n">
        <v>6.61749051334394</v>
      </c>
      <c r="S75" s="992" t="n">
        <v>0.145274205062055</v>
      </c>
      <c r="T75" s="992" t="n">
        <v>38.0280279026663</v>
      </c>
      <c r="U75" s="992" t="n">
        <v>0.368194968002104</v>
      </c>
      <c r="V75" s="992" t="n">
        <v>20.2945559744017</v>
      </c>
      <c r="W75" s="992" t="n">
        <v>18.638930982229</v>
      </c>
      <c r="X75" s="992" t="n">
        <v>0.0388232789389974</v>
      </c>
      <c r="Y75" s="992" t="n">
        <v>0.120226928327218</v>
      </c>
      <c r="Z75" s="992" t="n">
        <v>18.4798807749627</v>
      </c>
      <c r="AB75" s="993" t="n">
        <v>45</v>
      </c>
      <c r="AC75" s="982"/>
    </row>
    <row r="76" customFormat="false" ht="12" hidden="false" customHeight="true" outlineLevel="0" collapsed="false">
      <c r="A76" s="928" t="n">
        <v>46</v>
      </c>
      <c r="B76" s="937"/>
      <c r="C76" s="937"/>
      <c r="D76" s="978" t="s">
        <v>1086</v>
      </c>
      <c r="E76" s="979" t="n">
        <v>100</v>
      </c>
      <c r="F76" s="995" t="n">
        <v>90.6495302395575</v>
      </c>
      <c r="G76" s="995" t="n">
        <v>9.35046976044251</v>
      </c>
      <c r="H76" s="992" t="n">
        <v>90.9505022979623</v>
      </c>
      <c r="I76" s="992" t="n">
        <v>32.5192174726482</v>
      </c>
      <c r="J76" s="980" t="n">
        <v>100</v>
      </c>
      <c r="K76" s="992" t="n">
        <v>79.9412279604852</v>
      </c>
      <c r="L76" s="992" t="n">
        <v>14.255345754658</v>
      </c>
      <c r="M76" s="992" t="n">
        <v>6.65124421658122</v>
      </c>
      <c r="N76" s="992" t="n">
        <v>1.13542578466925</v>
      </c>
      <c r="O76" s="992" t="n">
        <v>6.46867575340753</v>
      </c>
      <c r="P76" s="992" t="n">
        <v>44.58296861323</v>
      </c>
      <c r="Q76" s="992" t="n">
        <v>1.5605852194573</v>
      </c>
      <c r="R76" s="992" t="n">
        <v>6.45116918844567</v>
      </c>
      <c r="S76" s="992" t="n">
        <v>0.127547830436414</v>
      </c>
      <c r="T76" s="992" t="n">
        <v>36.1523071151682</v>
      </c>
      <c r="U76" s="992" t="n">
        <v>0.291359259722396</v>
      </c>
      <c r="V76" s="992" t="n">
        <v>21.1029135925972</v>
      </c>
      <c r="W76" s="992" t="n">
        <v>20.0587720395148</v>
      </c>
      <c r="X76" s="992" t="n">
        <v>0.0462673502563461</v>
      </c>
      <c r="Y76" s="992" t="n">
        <v>0.190071276728773</v>
      </c>
      <c r="Z76" s="992" t="n">
        <v>19.8224334125297</v>
      </c>
      <c r="AB76" s="993" t="n">
        <v>46</v>
      </c>
      <c r="AC76" s="982"/>
      <c r="AD76" s="983"/>
      <c r="AE76" s="984"/>
      <c r="AF76" s="984"/>
      <c r="AG76" s="984"/>
      <c r="AH76" s="984"/>
      <c r="AI76" s="984"/>
    </row>
    <row r="77" customFormat="false" ht="12" hidden="false" customHeight="true" outlineLevel="0" collapsed="false">
      <c r="A77" s="928" t="n">
        <v>47</v>
      </c>
      <c r="B77" s="937"/>
      <c r="C77" s="937"/>
      <c r="D77" s="978" t="s">
        <v>1212</v>
      </c>
      <c r="E77" s="979" t="n">
        <v>100</v>
      </c>
      <c r="F77" s="995" t="n">
        <v>90.0798826214542</v>
      </c>
      <c r="G77" s="995" t="n">
        <v>9.92011737854581</v>
      </c>
      <c r="H77" s="992" t="n">
        <v>90.322383436583</v>
      </c>
      <c r="I77" s="992" t="n">
        <v>34.8875122269319</v>
      </c>
      <c r="J77" s="980" t="n">
        <v>100</v>
      </c>
      <c r="K77" s="992" t="n">
        <v>78.6262394738154</v>
      </c>
      <c r="L77" s="992" t="n">
        <v>13.9929742388759</v>
      </c>
      <c r="M77" s="992" t="n">
        <v>6.42408690019433</v>
      </c>
      <c r="N77" s="992" t="n">
        <v>1.28431909910808</v>
      </c>
      <c r="O77" s="992" t="n">
        <v>6.28456823957347</v>
      </c>
      <c r="P77" s="992" t="n">
        <v>43.7565399372166</v>
      </c>
      <c r="Q77" s="992" t="n">
        <v>1.53096815984852</v>
      </c>
      <c r="R77" s="992" t="n">
        <v>5.95196571827196</v>
      </c>
      <c r="S77" s="992" t="n">
        <v>0.14076436294783</v>
      </c>
      <c r="T77" s="992" t="n">
        <v>35.8637699935224</v>
      </c>
      <c r="U77" s="992" t="n">
        <v>0.269071702625941</v>
      </c>
      <c r="V77" s="992" t="n">
        <v>20.8767252977229</v>
      </c>
      <c r="W77" s="992" t="n">
        <v>21.3737605261847</v>
      </c>
      <c r="X77" s="992" t="n">
        <v>0.0336339628282426</v>
      </c>
      <c r="Y77" s="992" t="n">
        <v>0.137027255966914</v>
      </c>
      <c r="Z77" s="992" t="n">
        <v>21.2030993073895</v>
      </c>
      <c r="AB77" s="993" t="n">
        <v>47</v>
      </c>
      <c r="AC77" s="982"/>
      <c r="AD77" s="983"/>
      <c r="AE77" s="984"/>
      <c r="AF77" s="984"/>
      <c r="AG77" s="984"/>
      <c r="AH77" s="984"/>
      <c r="AI77" s="984"/>
    </row>
    <row r="78" customFormat="false" ht="18" hidden="false" customHeight="true" outlineLevel="0" collapsed="false">
      <c r="B78" s="937"/>
      <c r="C78" s="937"/>
      <c r="E78" s="937" t="s">
        <v>498</v>
      </c>
      <c r="F78" s="979"/>
      <c r="G78" s="979"/>
      <c r="H78" s="980"/>
      <c r="I78" s="980"/>
      <c r="J78" s="980"/>
      <c r="K78" s="937" t="s">
        <v>498</v>
      </c>
      <c r="L78" s="980"/>
      <c r="M78" s="980"/>
      <c r="N78" s="980"/>
      <c r="O78" s="980"/>
      <c r="P78" s="980"/>
      <c r="Q78" s="980"/>
      <c r="R78" s="980"/>
      <c r="S78" s="980"/>
      <c r="T78" s="980"/>
      <c r="U78" s="980"/>
      <c r="V78" s="980"/>
      <c r="W78" s="980"/>
      <c r="X78" s="980"/>
      <c r="Y78" s="980"/>
      <c r="Z78" s="980"/>
      <c r="AB78" s="927"/>
      <c r="AC78" s="982"/>
      <c r="AD78" s="983"/>
      <c r="AE78" s="984"/>
      <c r="AF78" s="984"/>
      <c r="AG78" s="984"/>
      <c r="AH78" s="984"/>
      <c r="AI78" s="984"/>
    </row>
    <row r="79" customFormat="false" ht="18" hidden="false" customHeight="true" outlineLevel="0" collapsed="false">
      <c r="A79" s="928" t="n">
        <v>48</v>
      </c>
      <c r="B79" s="937"/>
      <c r="C79" s="937"/>
      <c r="D79" s="978" t="s">
        <v>1085</v>
      </c>
      <c r="E79" s="979" t="n">
        <v>100</v>
      </c>
      <c r="F79" s="995" t="n">
        <v>91.9760605900111</v>
      </c>
      <c r="G79" s="995" t="n">
        <v>8.02393940998888</v>
      </c>
      <c r="H79" s="992" t="n">
        <v>92.4580265875748</v>
      </c>
      <c r="I79" s="992" t="n">
        <v>29.5129142171142</v>
      </c>
      <c r="J79" s="980" t="n">
        <v>100</v>
      </c>
      <c r="K79" s="992" t="n">
        <v>81.6171874143207</v>
      </c>
      <c r="L79" s="992" t="n">
        <v>13.9444852658939</v>
      </c>
      <c r="M79" s="992" t="n">
        <v>6.6887468058739</v>
      </c>
      <c r="N79" s="992" t="n">
        <v>1.0780518298367</v>
      </c>
      <c r="O79" s="992" t="n">
        <v>6.17768663018326</v>
      </c>
      <c r="P79" s="992" t="n">
        <v>46.4527379007052</v>
      </c>
      <c r="Q79" s="992" t="n">
        <v>1.38732000482546</v>
      </c>
      <c r="R79" s="992" t="n">
        <v>6.36083480473334</v>
      </c>
      <c r="S79" s="992" t="n">
        <v>0.153537391838391</v>
      </c>
      <c r="T79" s="992" t="n">
        <v>38.1595253501201</v>
      </c>
      <c r="U79" s="992" t="n">
        <v>0.391520349187897</v>
      </c>
      <c r="V79" s="992" t="n">
        <v>21.2199642477216</v>
      </c>
      <c r="W79" s="992" t="n">
        <v>18.3828125856793</v>
      </c>
      <c r="X79" s="992" t="n">
        <v>0.0460612175515173</v>
      </c>
      <c r="Y79" s="992" t="n">
        <v>0.119539826502747</v>
      </c>
      <c r="Z79" s="992" t="n">
        <v>18.2172115416251</v>
      </c>
      <c r="AB79" s="993" t="n">
        <v>48</v>
      </c>
      <c r="AC79" s="982"/>
      <c r="AD79" s="983"/>
      <c r="AE79" s="984"/>
      <c r="AF79" s="984"/>
      <c r="AG79" s="984"/>
      <c r="AH79" s="984"/>
      <c r="AI79" s="984"/>
    </row>
    <row r="80" customFormat="false" ht="12" hidden="false" customHeight="true" outlineLevel="0" collapsed="false">
      <c r="A80" s="976" t="n">
        <v>49</v>
      </c>
      <c r="B80" s="937"/>
      <c r="C80" s="937"/>
      <c r="D80" s="978" t="s">
        <v>1086</v>
      </c>
      <c r="E80" s="979" t="n">
        <v>100</v>
      </c>
      <c r="F80" s="995" t="n">
        <v>90.9166425888472</v>
      </c>
      <c r="G80" s="995" t="n">
        <v>9.08335741115285</v>
      </c>
      <c r="H80" s="992" t="n">
        <v>91.2525281710488</v>
      </c>
      <c r="I80" s="992" t="n">
        <v>32.2558509101416</v>
      </c>
      <c r="J80" s="980" t="n">
        <v>100</v>
      </c>
      <c r="K80" s="992" t="n">
        <v>80.2697792214943</v>
      </c>
      <c r="L80" s="992" t="n">
        <v>13.773055112041</v>
      </c>
      <c r="M80" s="992" t="n">
        <v>6.59913009965314</v>
      </c>
      <c r="N80" s="992" t="n">
        <v>1.03727357815339</v>
      </c>
      <c r="O80" s="992" t="n">
        <v>6.13665143423443</v>
      </c>
      <c r="P80" s="992" t="n">
        <v>44.7470131586192</v>
      </c>
      <c r="Q80" s="992" t="n">
        <v>1.60986621152893</v>
      </c>
      <c r="R80" s="992" t="n">
        <v>6.25227110058911</v>
      </c>
      <c r="S80" s="992" t="n">
        <v>0.147552717062159</v>
      </c>
      <c r="T80" s="992" t="n">
        <v>36.4036778065298</v>
      </c>
      <c r="U80" s="992" t="n">
        <v>0.333645322909211</v>
      </c>
      <c r="V80" s="992" t="n">
        <v>21.7497109508341</v>
      </c>
      <c r="W80" s="992" t="n">
        <v>19.7302207785058</v>
      </c>
      <c r="X80" s="992" t="n">
        <v>0.0484501459010075</v>
      </c>
      <c r="Y80" s="992" t="n">
        <v>0.184991466167483</v>
      </c>
      <c r="Z80" s="992" t="n">
        <v>19.4967791664373</v>
      </c>
      <c r="AB80" s="981" t="n">
        <v>49</v>
      </c>
      <c r="AC80" s="982"/>
      <c r="AD80" s="983"/>
      <c r="AE80" s="984"/>
      <c r="AF80" s="984"/>
      <c r="AG80" s="984"/>
      <c r="AH80" s="984"/>
      <c r="AI80" s="984"/>
    </row>
    <row r="81" customFormat="false" ht="12" hidden="false" customHeight="true" outlineLevel="0" collapsed="false">
      <c r="A81" s="976" t="n">
        <v>50</v>
      </c>
      <c r="B81" s="937"/>
      <c r="C81" s="937"/>
      <c r="D81" s="978" t="s">
        <v>1212</v>
      </c>
      <c r="E81" s="979" t="n">
        <v>100</v>
      </c>
      <c r="F81" s="995" t="n">
        <v>90.3881090008258</v>
      </c>
      <c r="G81" s="995" t="n">
        <v>9.61189099917424</v>
      </c>
      <c r="H81" s="992" t="n">
        <v>90.6707037342876</v>
      </c>
      <c r="I81" s="992" t="n">
        <v>34.3370951463437</v>
      </c>
      <c r="J81" s="980" t="n">
        <v>100</v>
      </c>
      <c r="K81" s="992" t="n">
        <v>79.1365066657772</v>
      </c>
      <c r="L81" s="992" t="n">
        <v>13.6106385581018</v>
      </c>
      <c r="M81" s="992" t="n">
        <v>6.4545181627139</v>
      </c>
      <c r="N81" s="992" t="n">
        <v>1.17971468917131</v>
      </c>
      <c r="O81" s="992" t="n">
        <v>5.97640570621657</v>
      </c>
      <c r="P81" s="992" t="n">
        <v>43.931863415502</v>
      </c>
      <c r="Q81" s="992" t="n">
        <v>1.56109276493545</v>
      </c>
      <c r="R81" s="992" t="n">
        <v>5.79627961795479</v>
      </c>
      <c r="S81" s="992" t="n">
        <v>0.157888299587489</v>
      </c>
      <c r="T81" s="992" t="n">
        <v>36.1152806964875</v>
      </c>
      <c r="U81" s="992" t="n">
        <v>0.301322036536687</v>
      </c>
      <c r="V81" s="992" t="n">
        <v>21.5940046921734</v>
      </c>
      <c r="W81" s="992" t="n">
        <v>20.8634933342228</v>
      </c>
      <c r="X81" s="992" t="n">
        <v>0.0389161301800149</v>
      </c>
      <c r="Y81" s="992" t="n">
        <v>0.142321847515483</v>
      </c>
      <c r="Z81" s="992" t="n">
        <v>20.6822553565273</v>
      </c>
      <c r="AB81" s="981" t="n">
        <v>50</v>
      </c>
      <c r="AC81" s="982"/>
      <c r="AD81" s="983"/>
      <c r="AE81" s="984"/>
      <c r="AF81" s="984"/>
      <c r="AG81" s="984"/>
      <c r="AH81" s="984"/>
      <c r="AI81" s="984"/>
    </row>
    <row r="82" customFormat="false" ht="12.75" hidden="false" customHeight="true" outlineLevel="0" collapsed="false">
      <c r="B82" s="937"/>
      <c r="C82" s="937" t="s">
        <v>1227</v>
      </c>
      <c r="D82" s="975"/>
      <c r="E82" s="932"/>
      <c r="F82" s="932"/>
      <c r="G82" s="932"/>
      <c r="H82" s="932"/>
      <c r="I82" s="932"/>
      <c r="J82" s="994"/>
      <c r="K82" s="932"/>
      <c r="L82" s="932"/>
      <c r="M82" s="932"/>
      <c r="N82" s="932"/>
      <c r="O82" s="932"/>
      <c r="P82" s="932"/>
      <c r="Q82" s="932"/>
      <c r="R82" s="932"/>
      <c r="S82" s="932"/>
      <c r="T82" s="932"/>
      <c r="U82" s="932"/>
      <c r="V82" s="932"/>
      <c r="W82" s="932"/>
      <c r="X82" s="932"/>
      <c r="Y82" s="932"/>
      <c r="Z82" s="932"/>
      <c r="AB82" s="927"/>
      <c r="AC82" s="982"/>
    </row>
    <row r="83" customFormat="false" ht="12.75" hidden="false" customHeight="true" outlineLevel="0" collapsed="false">
      <c r="B83" s="976"/>
      <c r="C83" s="937"/>
      <c r="E83" s="937" t="s">
        <v>1423</v>
      </c>
      <c r="F83" s="932"/>
      <c r="G83" s="932"/>
      <c r="H83" s="932"/>
      <c r="I83" s="932"/>
      <c r="J83" s="932"/>
      <c r="K83" s="937" t="s">
        <v>1423</v>
      </c>
      <c r="L83" s="932"/>
      <c r="M83" s="932"/>
      <c r="N83" s="932"/>
      <c r="O83" s="932"/>
      <c r="P83" s="932"/>
      <c r="Q83" s="932"/>
      <c r="R83" s="932"/>
      <c r="S83" s="932"/>
      <c r="T83" s="932"/>
      <c r="U83" s="932"/>
      <c r="V83" s="932"/>
      <c r="W83" s="932"/>
      <c r="X83" s="933"/>
      <c r="Y83" s="932"/>
      <c r="Z83" s="933"/>
      <c r="AB83" s="927"/>
      <c r="AC83" s="955"/>
    </row>
    <row r="84" customFormat="false" ht="12" hidden="false" customHeight="true" outlineLevel="0" collapsed="false">
      <c r="A84" s="976" t="n">
        <v>51</v>
      </c>
      <c r="B84" s="932"/>
      <c r="C84" s="932"/>
      <c r="D84" s="978" t="s">
        <v>1196</v>
      </c>
      <c r="E84" s="979" t="n">
        <v>100</v>
      </c>
      <c r="F84" s="995" t="n">
        <v>93.6003329491612</v>
      </c>
      <c r="G84" s="995" t="n">
        <v>6.39966705083878</v>
      </c>
      <c r="H84" s="992" t="n">
        <v>93.9941093609937</v>
      </c>
      <c r="I84" s="992" t="n">
        <v>17.0732488154693</v>
      </c>
      <c r="J84" s="980" t="n">
        <v>100</v>
      </c>
      <c r="K84" s="992" t="n">
        <v>88.081349871494</v>
      </c>
      <c r="L84" s="992" t="n">
        <v>17.7539389875964</v>
      </c>
      <c r="M84" s="992" t="n">
        <v>9.73740082690804</v>
      </c>
      <c r="N84" s="992" t="n">
        <v>1.39903899877081</v>
      </c>
      <c r="O84" s="992" t="n">
        <v>6.61749916191753</v>
      </c>
      <c r="P84" s="992" t="n">
        <v>44.5256453234998</v>
      </c>
      <c r="Q84" s="992" t="n">
        <v>1.55101128617723</v>
      </c>
      <c r="R84" s="992" t="n">
        <v>42.8293664096547</v>
      </c>
      <c r="S84" s="992" t="n">
        <v>0.145267627667896</v>
      </c>
      <c r="T84" s="980" t="s">
        <v>1564</v>
      </c>
      <c r="U84" s="980" t="s">
        <v>1564</v>
      </c>
      <c r="V84" s="992" t="n">
        <v>25.8017655603978</v>
      </c>
      <c r="W84" s="992" t="n">
        <v>11.918650128506</v>
      </c>
      <c r="X84" s="992" t="n">
        <v>0.00446977315901218</v>
      </c>
      <c r="Y84" s="992" t="n">
        <v>0.0357581852720974</v>
      </c>
      <c r="Z84" s="992" t="n">
        <v>11.8784221700749</v>
      </c>
      <c r="AB84" s="981" t="n">
        <v>51</v>
      </c>
      <c r="AC84" s="982"/>
    </row>
    <row r="85" customFormat="false" ht="12" hidden="false" customHeight="true" outlineLevel="0" collapsed="false">
      <c r="A85" s="976" t="n">
        <v>52</v>
      </c>
      <c r="B85" s="932"/>
      <c r="C85" s="932"/>
      <c r="D85" s="978" t="s">
        <v>1197</v>
      </c>
      <c r="E85" s="979" t="n">
        <v>100</v>
      </c>
      <c r="F85" s="995" t="n">
        <v>92.4432563550407</v>
      </c>
      <c r="G85" s="995" t="n">
        <v>7.55674364495928</v>
      </c>
      <c r="H85" s="992" t="n">
        <v>93.0199747531002</v>
      </c>
      <c r="I85" s="992" t="n">
        <v>20.8732457117398</v>
      </c>
      <c r="J85" s="980" t="n">
        <v>100</v>
      </c>
      <c r="K85" s="992" t="n">
        <v>85.6745007471811</v>
      </c>
      <c r="L85" s="992" t="n">
        <v>17.1478060046189</v>
      </c>
      <c r="M85" s="992" t="n">
        <v>8.40069284064665</v>
      </c>
      <c r="N85" s="992" t="n">
        <v>1.27360412987366</v>
      </c>
      <c r="O85" s="992" t="n">
        <v>7.47350903409863</v>
      </c>
      <c r="P85" s="992" t="n">
        <v>44.0650047547888</v>
      </c>
      <c r="Q85" s="992" t="n">
        <v>1.37719059910338</v>
      </c>
      <c r="R85" s="992" t="n">
        <v>42.5859258252955</v>
      </c>
      <c r="S85" s="992" t="n">
        <v>0.101888330389893</v>
      </c>
      <c r="T85" s="980" t="s">
        <v>1564</v>
      </c>
      <c r="U85" s="980" t="s">
        <v>1564</v>
      </c>
      <c r="V85" s="992" t="n">
        <v>24.4616899877734</v>
      </c>
      <c r="W85" s="992" t="n">
        <v>14.3254992528189</v>
      </c>
      <c r="X85" s="992" t="n">
        <v>0.00679255535932618</v>
      </c>
      <c r="Y85" s="992" t="n">
        <v>0.00849069419915772</v>
      </c>
      <c r="Z85" s="992" t="n">
        <v>14.3102160032604</v>
      </c>
      <c r="AB85" s="981" t="n">
        <v>52</v>
      </c>
      <c r="AC85" s="982"/>
    </row>
    <row r="86" customFormat="false" ht="12" hidden="false" customHeight="true" outlineLevel="0" collapsed="false">
      <c r="A86" s="976" t="n">
        <v>53</v>
      </c>
      <c r="B86" s="932"/>
      <c r="C86" s="932"/>
      <c r="D86" s="978" t="s">
        <v>1201</v>
      </c>
      <c r="E86" s="979" t="n">
        <v>100</v>
      </c>
      <c r="F86" s="995" t="n">
        <v>83.2741582342151</v>
      </c>
      <c r="G86" s="995" t="n">
        <v>16.725841765785</v>
      </c>
      <c r="H86" s="992" t="n">
        <v>83.8570329605302</v>
      </c>
      <c r="I86" s="992" t="n">
        <v>39.3662346884431</v>
      </c>
      <c r="J86" s="980" t="n">
        <v>100</v>
      </c>
      <c r="K86" s="992" t="n">
        <v>73.4199704555436</v>
      </c>
      <c r="L86" s="992" t="n">
        <v>13.0953806843135</v>
      </c>
      <c r="M86" s="992" t="n">
        <v>6.48381043637961</v>
      </c>
      <c r="N86" s="992" t="n">
        <v>0.882341198546732</v>
      </c>
      <c r="O86" s="992" t="n">
        <v>5.72922904938715</v>
      </c>
      <c r="P86" s="992" t="n">
        <v>36.0003193995289</v>
      </c>
      <c r="Q86" s="992" t="n">
        <v>1.98027707909131</v>
      </c>
      <c r="R86" s="992" t="n">
        <v>33.9401924382162</v>
      </c>
      <c r="S86" s="992" t="n">
        <v>0.0798498822214237</v>
      </c>
      <c r="T86" s="980" t="s">
        <v>1564</v>
      </c>
      <c r="U86" s="980" t="s">
        <v>1564</v>
      </c>
      <c r="V86" s="992" t="n">
        <v>24.3242703717012</v>
      </c>
      <c r="W86" s="992" t="n">
        <v>26.5800295444564</v>
      </c>
      <c r="X86" s="992" t="n">
        <v>0.00798498822214237</v>
      </c>
      <c r="Y86" s="992" t="n">
        <v>0.0499061763883898</v>
      </c>
      <c r="Z86" s="992" t="n">
        <v>26.5221383798459</v>
      </c>
      <c r="AB86" s="981" t="n">
        <v>53</v>
      </c>
      <c r="AC86" s="982"/>
    </row>
    <row r="87" customFormat="false" ht="11.25" hidden="false" customHeight="true" outlineLevel="0" collapsed="false">
      <c r="A87" s="976" t="n">
        <v>54</v>
      </c>
      <c r="B87" s="932"/>
      <c r="C87" s="932"/>
      <c r="D87" s="978" t="s">
        <v>1204</v>
      </c>
      <c r="E87" s="979" t="n">
        <v>100</v>
      </c>
      <c r="F87" s="995" t="n">
        <v>92.8177300856629</v>
      </c>
      <c r="G87" s="995" t="n">
        <v>7.1822699143371</v>
      </c>
      <c r="H87" s="992" t="n">
        <v>93.753620095723</v>
      </c>
      <c r="I87" s="992" t="n">
        <v>22.247965125141</v>
      </c>
      <c r="J87" s="980" t="n">
        <v>100</v>
      </c>
      <c r="K87" s="992" t="n">
        <v>85.5585938268448</v>
      </c>
      <c r="L87" s="992" t="n">
        <v>13.7646804241339</v>
      </c>
      <c r="M87" s="992" t="n">
        <v>7.56988570416855</v>
      </c>
      <c r="N87" s="992" t="n">
        <v>0.808529891999292</v>
      </c>
      <c r="O87" s="992" t="n">
        <v>5.38626482796609</v>
      </c>
      <c r="P87" s="992" t="n">
        <v>49.3360612200736</v>
      </c>
      <c r="Q87" s="992" t="n">
        <v>2.31542501918045</v>
      </c>
      <c r="R87" s="992" t="n">
        <v>24.6847520311609</v>
      </c>
      <c r="S87" s="992" t="n">
        <v>0.096394074715244</v>
      </c>
      <c r="T87" s="992" t="n">
        <v>22.0624397537033</v>
      </c>
      <c r="U87" s="992" t="n">
        <v>0.177050341313714</v>
      </c>
      <c r="V87" s="992" t="n">
        <v>22.4578521826373</v>
      </c>
      <c r="W87" s="992" t="n">
        <v>14.4414061731552</v>
      </c>
      <c r="X87" s="992" t="n">
        <v>0.0570495544233077</v>
      </c>
      <c r="Y87" s="992" t="n">
        <v>0.169181437255326</v>
      </c>
      <c r="Z87" s="992" t="n">
        <v>14.2151751814766</v>
      </c>
      <c r="AB87" s="981" t="n">
        <v>54</v>
      </c>
      <c r="AC87" s="982"/>
    </row>
    <row r="88" customFormat="false" ht="12" hidden="false" customHeight="true" outlineLevel="0" collapsed="false">
      <c r="A88" s="976" t="n">
        <v>55</v>
      </c>
      <c r="B88" s="937"/>
      <c r="C88" s="937"/>
      <c r="D88" s="978" t="s">
        <v>1085</v>
      </c>
      <c r="E88" s="979" t="n">
        <v>100</v>
      </c>
      <c r="F88" s="995" t="n">
        <v>92.3909341019259</v>
      </c>
      <c r="G88" s="995" t="n">
        <v>7.60906589807415</v>
      </c>
      <c r="H88" s="992" t="n">
        <v>93.370889558496</v>
      </c>
      <c r="I88" s="992" t="n">
        <v>28.2221931088694</v>
      </c>
      <c r="J88" s="980" t="n">
        <v>100</v>
      </c>
      <c r="K88" s="992" t="n">
        <v>82.1213325385787</v>
      </c>
      <c r="L88" s="992" t="n">
        <v>14.282402808133</v>
      </c>
      <c r="M88" s="992" t="n">
        <v>7.45082455791774</v>
      </c>
      <c r="N88" s="992" t="n">
        <v>1.21200079475462</v>
      </c>
      <c r="O88" s="992" t="n">
        <v>5.61957745546063</v>
      </c>
      <c r="P88" s="992" t="n">
        <v>48.7648188621763</v>
      </c>
      <c r="Q88" s="992" t="n">
        <v>2.42896880588118</v>
      </c>
      <c r="R88" s="992" t="n">
        <v>18.6949466852109</v>
      </c>
      <c r="S88" s="992" t="n">
        <v>0.140737797205113</v>
      </c>
      <c r="T88" s="992" t="n">
        <v>27.3080998741639</v>
      </c>
      <c r="U88" s="992" t="n">
        <v>0.192065699715213</v>
      </c>
      <c r="V88" s="992" t="n">
        <v>19.0741108682694</v>
      </c>
      <c r="W88" s="992" t="n">
        <v>17.8786674614213</v>
      </c>
      <c r="X88" s="992" t="n">
        <v>0.0364262533942645</v>
      </c>
      <c r="Y88" s="992" t="n">
        <v>0.0794754619511226</v>
      </c>
      <c r="Z88" s="992" t="n">
        <v>17.7627657460759</v>
      </c>
      <c r="AB88" s="981" t="n">
        <v>55</v>
      </c>
      <c r="AC88" s="982"/>
      <c r="AD88" s="983"/>
    </row>
    <row r="89" customFormat="false" ht="12" hidden="false" customHeight="true" outlineLevel="0" collapsed="false">
      <c r="A89" s="976" t="n">
        <v>56</v>
      </c>
      <c r="B89" s="937"/>
      <c r="C89" s="937"/>
      <c r="D89" s="978" t="s">
        <v>1086</v>
      </c>
      <c r="E89" s="979" t="n">
        <v>100</v>
      </c>
      <c r="F89" s="995" t="n">
        <v>92.3824959481361</v>
      </c>
      <c r="G89" s="995" t="n">
        <v>7.61750405186386</v>
      </c>
      <c r="H89" s="992" t="n">
        <v>93.0056446655117</v>
      </c>
      <c r="I89" s="992" t="n">
        <v>30.0536522662494</v>
      </c>
      <c r="J89" s="980" t="n">
        <v>100</v>
      </c>
      <c r="K89" s="992" t="n">
        <v>81.4723209838375</v>
      </c>
      <c r="L89" s="992" t="n">
        <v>13.8987650504114</v>
      </c>
      <c r="M89" s="992" t="n">
        <v>7.35816973257072</v>
      </c>
      <c r="N89" s="992" t="n">
        <v>1.12674121021624</v>
      </c>
      <c r="O89" s="992" t="n">
        <v>5.4138541076244</v>
      </c>
      <c r="P89" s="992" t="n">
        <v>47.1702650246475</v>
      </c>
      <c r="Q89" s="992" t="n">
        <v>2.64509369471497</v>
      </c>
      <c r="R89" s="992" t="n">
        <v>18.5482901358616</v>
      </c>
      <c r="S89" s="992" t="n">
        <v>0.125384311502722</v>
      </c>
      <c r="T89" s="992" t="n">
        <v>25.7226773844489</v>
      </c>
      <c r="U89" s="992" t="n">
        <v>0.128819498119235</v>
      </c>
      <c r="V89" s="992" t="n">
        <v>20.4032909087786</v>
      </c>
      <c r="W89" s="992" t="n">
        <v>18.5276790161626</v>
      </c>
      <c r="X89" s="992" t="n">
        <v>0.0206111196990777</v>
      </c>
      <c r="Y89" s="992" t="n">
        <v>0.166606550900878</v>
      </c>
      <c r="Z89" s="992" t="n">
        <v>18.3404613455626</v>
      </c>
      <c r="AB89" s="981" t="n">
        <v>56</v>
      </c>
      <c r="AC89" s="982"/>
      <c r="AD89" s="983"/>
      <c r="AE89" s="984"/>
      <c r="AF89" s="984"/>
      <c r="AG89" s="984"/>
      <c r="AH89" s="984"/>
      <c r="AI89" s="984"/>
    </row>
    <row r="90" customFormat="false" ht="12" hidden="false" customHeight="true" outlineLevel="0" collapsed="false">
      <c r="A90" s="976" t="n">
        <v>57</v>
      </c>
      <c r="B90" s="937"/>
      <c r="C90" s="937"/>
      <c r="D90" s="978" t="s">
        <v>1212</v>
      </c>
      <c r="E90" s="979" t="n">
        <v>100</v>
      </c>
      <c r="F90" s="995" t="n">
        <v>91.3895300041964</v>
      </c>
      <c r="G90" s="995" t="n">
        <v>8.61046999580361</v>
      </c>
      <c r="H90" s="992" t="n">
        <v>91.8826059588754</v>
      </c>
      <c r="I90" s="992" t="n">
        <v>31.947650020982</v>
      </c>
      <c r="J90" s="980" t="n">
        <v>100</v>
      </c>
      <c r="K90" s="992" t="n">
        <v>80.4261327172378</v>
      </c>
      <c r="L90" s="992" t="n">
        <v>13.5300346553716</v>
      </c>
      <c r="M90" s="992" t="n">
        <v>6.98402002310358</v>
      </c>
      <c r="N90" s="992" t="n">
        <v>1.18566294442305</v>
      </c>
      <c r="O90" s="992" t="n">
        <v>5.36035168784495</v>
      </c>
      <c r="P90" s="992" t="n">
        <v>46.5569246566551</v>
      </c>
      <c r="Q90" s="992" t="n">
        <v>2.70023103581055</v>
      </c>
      <c r="R90" s="992" t="n">
        <v>16.8559876780901</v>
      </c>
      <c r="S90" s="992" t="n">
        <v>0.12674881273264</v>
      </c>
      <c r="T90" s="992" t="n">
        <v>26.7263509177256</v>
      </c>
      <c r="U90" s="992" t="n">
        <v>0.147606212296239</v>
      </c>
      <c r="V90" s="992" t="n">
        <v>20.3391734052111</v>
      </c>
      <c r="W90" s="992" t="n">
        <v>19.5738672827622</v>
      </c>
      <c r="X90" s="992" t="n">
        <v>0.0288794763188294</v>
      </c>
      <c r="Y90" s="992" t="n">
        <v>0.0930560903606726</v>
      </c>
      <c r="Z90" s="992" t="n">
        <v>19.4519317160827</v>
      </c>
      <c r="AB90" s="981" t="n">
        <v>57</v>
      </c>
      <c r="AC90" s="982"/>
      <c r="AD90" s="983"/>
      <c r="AE90" s="984"/>
      <c r="AF90" s="984"/>
      <c r="AG90" s="984"/>
      <c r="AH90" s="984"/>
      <c r="AI90" s="984"/>
    </row>
    <row r="91" customFormat="false" ht="18" hidden="false" customHeight="true" outlineLevel="0" collapsed="false">
      <c r="A91" s="976"/>
      <c r="B91" s="937"/>
      <c r="C91" s="937"/>
      <c r="E91" s="937" t="s">
        <v>498</v>
      </c>
      <c r="F91" s="979"/>
      <c r="G91" s="979"/>
      <c r="H91" s="980"/>
      <c r="I91" s="980"/>
      <c r="J91" s="980"/>
      <c r="K91" s="937" t="s">
        <v>498</v>
      </c>
      <c r="L91" s="980"/>
      <c r="M91" s="980"/>
      <c r="N91" s="980"/>
      <c r="O91" s="980"/>
      <c r="P91" s="980"/>
      <c r="Q91" s="980"/>
      <c r="R91" s="980"/>
      <c r="S91" s="980"/>
      <c r="T91" s="980"/>
      <c r="U91" s="980"/>
      <c r="V91" s="980"/>
      <c r="W91" s="980"/>
      <c r="X91" s="980"/>
      <c r="Y91" s="980"/>
      <c r="Z91" s="980"/>
      <c r="AB91" s="976"/>
      <c r="AC91" s="982"/>
      <c r="AD91" s="983"/>
      <c r="AE91" s="984"/>
      <c r="AF91" s="984"/>
      <c r="AG91" s="984"/>
      <c r="AH91" s="984"/>
      <c r="AI91" s="984"/>
    </row>
    <row r="92" customFormat="false" ht="18" hidden="false" customHeight="true" outlineLevel="0" collapsed="false">
      <c r="A92" s="976" t="n">
        <v>58</v>
      </c>
      <c r="B92" s="937"/>
      <c r="C92" s="937"/>
      <c r="D92" s="978" t="s">
        <v>1085</v>
      </c>
      <c r="E92" s="979" t="n">
        <v>100</v>
      </c>
      <c r="F92" s="995" t="n">
        <v>92.8014288621103</v>
      </c>
      <c r="G92" s="995" t="n">
        <v>7.19857113788972</v>
      </c>
      <c r="H92" s="992" t="n">
        <v>93.936379462368</v>
      </c>
      <c r="I92" s="992" t="n">
        <v>27.7972462752368</v>
      </c>
      <c r="J92" s="980" t="n">
        <v>100</v>
      </c>
      <c r="K92" s="992" t="n">
        <v>82.6965471727256</v>
      </c>
      <c r="L92" s="992" t="n">
        <v>13.252453768061</v>
      </c>
      <c r="M92" s="992" t="n">
        <v>7.07977027956808</v>
      </c>
      <c r="N92" s="992" t="n">
        <v>1.06294845331873</v>
      </c>
      <c r="O92" s="992" t="n">
        <v>5.10973503517419</v>
      </c>
      <c r="P92" s="992" t="n">
        <v>49.1132735161549</v>
      </c>
      <c r="Q92" s="992" t="n">
        <v>2.50642402797085</v>
      </c>
      <c r="R92" s="992" t="n">
        <v>17.6025387196877</v>
      </c>
      <c r="S92" s="992" t="n">
        <v>0.136203434573206</v>
      </c>
      <c r="T92" s="992" t="n">
        <v>28.6560793069071</v>
      </c>
      <c r="U92" s="992" t="n">
        <v>0.212028027016021</v>
      </c>
      <c r="V92" s="992" t="n">
        <v>20.3308198885098</v>
      </c>
      <c r="W92" s="992" t="n">
        <v>17.3034528272744</v>
      </c>
      <c r="X92" s="992" t="n">
        <v>0.0322956597441622</v>
      </c>
      <c r="Y92" s="992" t="n">
        <v>0.0730162742041928</v>
      </c>
      <c r="Z92" s="992" t="n">
        <v>17.198140893326</v>
      </c>
      <c r="AB92" s="981" t="n">
        <v>58</v>
      </c>
      <c r="AC92" s="982"/>
      <c r="AD92" s="983"/>
      <c r="AE92" s="984"/>
      <c r="AF92" s="984"/>
      <c r="AG92" s="984"/>
      <c r="AH92" s="984"/>
      <c r="AI92" s="984"/>
    </row>
    <row r="93" customFormat="false" ht="12" hidden="false" customHeight="true" outlineLevel="0" collapsed="false">
      <c r="A93" s="976" t="n">
        <v>59</v>
      </c>
      <c r="B93" s="937"/>
      <c r="C93" s="937"/>
      <c r="D93" s="978" t="s">
        <v>1086</v>
      </c>
      <c r="E93" s="979" t="n">
        <v>100</v>
      </c>
      <c r="F93" s="995" t="n">
        <v>92.7557807285039</v>
      </c>
      <c r="G93" s="995" t="n">
        <v>7.24421927149615</v>
      </c>
      <c r="H93" s="992" t="n">
        <v>93.5001320623334</v>
      </c>
      <c r="I93" s="992" t="n">
        <v>29.4138833529426</v>
      </c>
      <c r="J93" s="980" t="n">
        <v>100</v>
      </c>
      <c r="K93" s="992" t="n">
        <v>82.0536418616882</v>
      </c>
      <c r="L93" s="992" t="n">
        <v>13.0058141233529</v>
      </c>
      <c r="M93" s="992" t="n">
        <v>7.06751979431443</v>
      </c>
      <c r="N93" s="992" t="n">
        <v>0.981681128933298</v>
      </c>
      <c r="O93" s="992" t="n">
        <v>4.95661320010518</v>
      </c>
      <c r="P93" s="992" t="n">
        <v>47.7693049347007</v>
      </c>
      <c r="Q93" s="992" t="n">
        <v>2.73030063984574</v>
      </c>
      <c r="R93" s="992" t="n">
        <v>17.5227159844567</v>
      </c>
      <c r="S93" s="992" t="n">
        <v>0.143161831302773</v>
      </c>
      <c r="T93" s="992" t="n">
        <v>27.2080521225933</v>
      </c>
      <c r="U93" s="992" t="n">
        <v>0.165074356502177</v>
      </c>
      <c r="V93" s="992" t="n">
        <v>21.2785228036346</v>
      </c>
      <c r="W93" s="992" t="n">
        <v>17.9463581383119</v>
      </c>
      <c r="X93" s="992" t="n">
        <v>0.0204516901861104</v>
      </c>
      <c r="Y93" s="992" t="n">
        <v>0.149005171355947</v>
      </c>
      <c r="Z93" s="992" t="n">
        <v>17.7769012767698</v>
      </c>
      <c r="AB93" s="981" t="n">
        <v>59</v>
      </c>
      <c r="AC93" s="982"/>
      <c r="AD93" s="983"/>
      <c r="AE93" s="984"/>
      <c r="AF93" s="984"/>
      <c r="AG93" s="984"/>
      <c r="AH93" s="984"/>
      <c r="AI93" s="984"/>
    </row>
    <row r="94" customFormat="false" ht="12" hidden="false" customHeight="true" outlineLevel="0" collapsed="false">
      <c r="A94" s="976" t="n">
        <v>60</v>
      </c>
      <c r="B94" s="937"/>
      <c r="C94" s="937"/>
      <c r="D94" s="978" t="s">
        <v>1212</v>
      </c>
      <c r="E94" s="979" t="n">
        <v>100</v>
      </c>
      <c r="F94" s="995" t="n">
        <v>91.8787185354691</v>
      </c>
      <c r="G94" s="995" t="n">
        <v>8.12128146453089</v>
      </c>
      <c r="H94" s="992" t="n">
        <v>92.4919908466819</v>
      </c>
      <c r="I94" s="992" t="n">
        <v>31.2128146453089</v>
      </c>
      <c r="J94" s="980" t="n">
        <v>100</v>
      </c>
      <c r="K94" s="992" t="n">
        <v>81.1239929802258</v>
      </c>
      <c r="L94" s="992" t="n">
        <v>12.7364682797408</v>
      </c>
      <c r="M94" s="992" t="n">
        <v>6.73511407133086</v>
      </c>
      <c r="N94" s="992" t="n">
        <v>1.05434797628753</v>
      </c>
      <c r="O94" s="992" t="n">
        <v>4.94700623212238</v>
      </c>
      <c r="P94" s="992" t="n">
        <v>47.0269598021198</v>
      </c>
      <c r="Q94" s="992" t="n">
        <v>2.73881741677837</v>
      </c>
      <c r="R94" s="992" t="n">
        <v>16.1620628186881</v>
      </c>
      <c r="S94" s="992" t="n">
        <v>0.153384830102118</v>
      </c>
      <c r="T94" s="992" t="n">
        <v>27.7985822267055</v>
      </c>
      <c r="U94" s="992" t="n">
        <v>0.174112509845648</v>
      </c>
      <c r="V94" s="992" t="n">
        <v>21.3605648983653</v>
      </c>
      <c r="W94" s="992" t="n">
        <v>18.8760070197742</v>
      </c>
      <c r="X94" s="992" t="n">
        <v>0.0262550610084707</v>
      </c>
      <c r="Y94" s="992" t="n">
        <v>0.0815288736578827</v>
      </c>
      <c r="Z94" s="992" t="n">
        <v>18.7682230851079</v>
      </c>
      <c r="AB94" s="981" t="n">
        <v>60</v>
      </c>
      <c r="AC94" s="982"/>
      <c r="AD94" s="983"/>
      <c r="AE94" s="984"/>
      <c r="AF94" s="984"/>
      <c r="AG94" s="984"/>
      <c r="AH94" s="984"/>
      <c r="AI94" s="984"/>
    </row>
    <row r="95" customFormat="false" ht="10.5" hidden="false" customHeight="true" outlineLevel="0" collapsed="false">
      <c r="A95" s="933" t="s">
        <v>1513</v>
      </c>
      <c r="B95" s="932"/>
      <c r="C95" s="977"/>
      <c r="D95" s="996" t="s">
        <v>586</v>
      </c>
      <c r="E95" s="997" t="s">
        <v>586</v>
      </c>
      <c r="F95" s="997" t="s">
        <v>586</v>
      </c>
      <c r="G95" s="997" t="s">
        <v>586</v>
      </c>
      <c r="H95" s="997" t="s">
        <v>586</v>
      </c>
      <c r="I95" s="997" t="s">
        <v>586</v>
      </c>
      <c r="J95" s="997" t="s">
        <v>586</v>
      </c>
      <c r="K95" s="997" t="s">
        <v>586</v>
      </c>
      <c r="L95" s="997" t="s">
        <v>586</v>
      </c>
      <c r="M95" s="997" t="s">
        <v>586</v>
      </c>
      <c r="N95" s="997" t="s">
        <v>586</v>
      </c>
      <c r="O95" s="997" t="s">
        <v>586</v>
      </c>
      <c r="P95" s="997" t="s">
        <v>586</v>
      </c>
      <c r="Q95" s="997" t="s">
        <v>586</v>
      </c>
      <c r="R95" s="997" t="s">
        <v>586</v>
      </c>
      <c r="S95" s="997" t="s">
        <v>586</v>
      </c>
      <c r="T95" s="996" t="s">
        <v>586</v>
      </c>
      <c r="U95" s="928"/>
      <c r="AA95" s="998"/>
      <c r="AB95" s="999"/>
      <c r="AC95" s="1000"/>
      <c r="AD95" s="1001"/>
      <c r="AE95" s="1001"/>
    </row>
    <row r="96" customFormat="false" ht="12" hidden="false" customHeight="true" outlineLevel="0" collapsed="false">
      <c r="A96" s="933" t="s">
        <v>1514</v>
      </c>
      <c r="B96" s="933"/>
      <c r="C96" s="933"/>
      <c r="D96" s="977"/>
      <c r="E96" s="977"/>
      <c r="F96" s="977"/>
      <c r="G96" s="977"/>
      <c r="H96" s="977"/>
      <c r="I96" s="977"/>
      <c r="J96" s="977"/>
      <c r="K96" s="977"/>
      <c r="L96" s="977"/>
      <c r="M96" s="977"/>
      <c r="N96" s="977"/>
      <c r="O96" s="977"/>
      <c r="P96" s="977"/>
      <c r="Q96" s="977"/>
      <c r="R96" s="977"/>
      <c r="S96" s="977"/>
      <c r="T96" s="977"/>
      <c r="U96" s="928"/>
      <c r="AA96" s="998"/>
      <c r="AB96" s="1002"/>
      <c r="AC96" s="1000"/>
      <c r="AD96" s="1001"/>
      <c r="AE96" s="1001"/>
    </row>
    <row r="97" customFormat="false" ht="5.25" hidden="false" customHeight="true" outlineLevel="0" collapsed="false">
      <c r="A97" s="933"/>
      <c r="B97" s="933"/>
      <c r="C97" s="933"/>
      <c r="D97" s="977"/>
      <c r="E97" s="977"/>
      <c r="F97" s="977"/>
      <c r="G97" s="977"/>
      <c r="H97" s="977"/>
      <c r="I97" s="977"/>
      <c r="J97" s="977"/>
      <c r="K97" s="977"/>
      <c r="L97" s="977"/>
      <c r="M97" s="977"/>
      <c r="N97" s="977"/>
      <c r="O97" s="977"/>
      <c r="P97" s="977"/>
      <c r="Q97" s="977"/>
      <c r="R97" s="977"/>
      <c r="S97" s="977"/>
      <c r="T97" s="977"/>
      <c r="U97" s="937"/>
    </row>
    <row r="98" customFormat="false" ht="5.25" hidden="false" customHeight="true" outlineLevel="0" collapsed="false">
      <c r="A98" s="933"/>
      <c r="B98" s="933"/>
      <c r="C98" s="933"/>
      <c r="D98" s="977"/>
      <c r="E98" s="977"/>
      <c r="F98" s="977"/>
      <c r="G98" s="977"/>
      <c r="H98" s="977"/>
      <c r="I98" s="977"/>
      <c r="J98" s="977"/>
      <c r="K98" s="977"/>
      <c r="L98" s="977"/>
      <c r="M98" s="977"/>
      <c r="N98" s="977"/>
      <c r="O98" s="977"/>
      <c r="P98" s="977"/>
      <c r="Q98" s="977"/>
      <c r="R98" s="977"/>
      <c r="S98" s="977"/>
      <c r="T98" s="977"/>
      <c r="U98" s="937"/>
    </row>
    <row r="99" customFormat="false" ht="12" hidden="false" customHeight="true" outlineLevel="0" collapsed="false">
      <c r="A99" s="1003" t="n">
        <v>74</v>
      </c>
      <c r="B99" s="933"/>
      <c r="C99" s="933"/>
      <c r="D99" s="977"/>
      <c r="E99" s="977"/>
      <c r="F99" s="977"/>
      <c r="G99" s="977"/>
      <c r="H99" s="977"/>
      <c r="I99" s="977"/>
      <c r="J99" s="1004" t="s">
        <v>130</v>
      </c>
      <c r="K99" s="1005" t="s">
        <v>130</v>
      </c>
      <c r="L99" s="977"/>
      <c r="M99" s="977"/>
      <c r="N99" s="977"/>
      <c r="O99" s="977"/>
      <c r="P99" s="977"/>
      <c r="Q99" s="977"/>
      <c r="R99" s="977"/>
      <c r="S99" s="977"/>
      <c r="T99" s="977"/>
      <c r="U99" s="937"/>
      <c r="AB99" s="1006" t="n">
        <v>75</v>
      </c>
    </row>
    <row r="100" customFormat="false" ht="12" hidden="false" customHeight="true" outlineLevel="0" collapsed="false">
      <c r="A100" s="933"/>
      <c r="B100" s="933"/>
      <c r="C100" s="933"/>
      <c r="D100" s="977"/>
      <c r="E100" s="977"/>
      <c r="F100" s="977"/>
      <c r="G100" s="977"/>
      <c r="H100" s="977"/>
      <c r="I100" s="977"/>
      <c r="J100" s="977"/>
      <c r="K100" s="977"/>
      <c r="L100" s="977"/>
      <c r="M100" s="977"/>
      <c r="N100" s="977"/>
      <c r="O100" s="977"/>
      <c r="P100" s="977"/>
      <c r="Q100" s="977"/>
      <c r="R100" s="977"/>
      <c r="S100" s="977"/>
      <c r="T100" s="977"/>
      <c r="U100" s="937"/>
    </row>
    <row r="101" customFormat="false" ht="12" hidden="false" customHeight="true" outlineLevel="0" collapsed="false">
      <c r="A101" s="933"/>
      <c r="B101" s="933"/>
      <c r="C101" s="933"/>
      <c r="D101" s="977"/>
      <c r="E101" s="977"/>
      <c r="F101" s="977"/>
      <c r="G101" s="977"/>
      <c r="H101" s="977"/>
      <c r="I101" s="977"/>
      <c r="J101" s="977"/>
      <c r="K101" s="977"/>
      <c r="L101" s="977"/>
      <c r="M101" s="977"/>
      <c r="N101" s="977"/>
      <c r="O101" s="977"/>
      <c r="P101" s="977"/>
      <c r="Q101" s="977"/>
      <c r="R101" s="977"/>
      <c r="S101" s="977"/>
      <c r="T101" s="977"/>
      <c r="U101" s="937"/>
    </row>
    <row r="102" s="1007" customFormat="true" ht="12" hidden="false" customHeight="true" outlineLevel="0" collapsed="false">
      <c r="B102" s="1008"/>
      <c r="C102" s="1008"/>
      <c r="D102" s="1008"/>
      <c r="E102" s="1009"/>
      <c r="F102" s="1008"/>
      <c r="I102" s="1010"/>
      <c r="M102" s="1011"/>
      <c r="N102" s="1011"/>
      <c r="O102" s="1011"/>
      <c r="P102" s="1005"/>
      <c r="Q102" s="1005"/>
      <c r="R102" s="1005"/>
      <c r="S102" s="1005"/>
      <c r="T102" s="1012"/>
      <c r="U102" s="1012"/>
      <c r="V102" s="1012"/>
      <c r="W102" s="1012"/>
      <c r="X102" s="1012"/>
      <c r="AC102" s="1006"/>
      <c r="AD102" s="1009"/>
      <c r="AE102" s="1009"/>
      <c r="AF102" s="1009"/>
      <c r="AG102" s="1009"/>
      <c r="AH102" s="1009"/>
      <c r="AI102" s="1009"/>
    </row>
    <row r="103" customFormat="false" ht="12.75" hidden="false" customHeight="false" outlineLevel="0" collapsed="false">
      <c r="C103" s="1013"/>
      <c r="D103" s="1014"/>
      <c r="E103" s="1015"/>
      <c r="F103" s="1015"/>
      <c r="G103" s="1015"/>
      <c r="H103" s="1015"/>
      <c r="I103" s="1015"/>
      <c r="J103" s="1015"/>
      <c r="K103" s="1015"/>
      <c r="L103" s="1015"/>
      <c r="M103" s="1015"/>
      <c r="N103" s="1015"/>
      <c r="O103" s="1015"/>
      <c r="P103" s="1015"/>
      <c r="Q103" s="1015"/>
      <c r="R103" s="1015"/>
      <c r="S103" s="1015"/>
      <c r="T103" s="1015"/>
      <c r="U103" s="1015"/>
      <c r="V103" s="1015"/>
      <c r="W103" s="1015"/>
      <c r="X103" s="1015"/>
      <c r="Y103" s="1015"/>
      <c r="Z103" s="1015"/>
    </row>
    <row r="104" customFormat="false" ht="12.75" hidden="false" customHeight="false" outlineLevel="0" collapsed="false">
      <c r="C104" s="1013"/>
      <c r="D104" s="1014"/>
      <c r="E104" s="1015"/>
      <c r="F104" s="1015"/>
      <c r="G104" s="1015"/>
      <c r="H104" s="1015"/>
      <c r="I104" s="1015"/>
      <c r="J104" s="1015"/>
      <c r="K104" s="1015"/>
      <c r="L104" s="1015"/>
      <c r="M104" s="1015"/>
      <c r="N104" s="1015"/>
      <c r="O104" s="1015"/>
      <c r="P104" s="1015"/>
      <c r="Q104" s="1015"/>
      <c r="R104" s="1015"/>
      <c r="S104" s="1015"/>
      <c r="T104" s="1015"/>
      <c r="U104" s="1015"/>
      <c r="V104" s="1015"/>
      <c r="W104" s="1015"/>
      <c r="X104" s="1015"/>
      <c r="Y104" s="1015"/>
      <c r="Z104" s="1015"/>
    </row>
    <row r="105" customFormat="false" ht="12.75" hidden="false" customHeight="false" outlineLevel="0" collapsed="false">
      <c r="C105" s="1013"/>
      <c r="D105" s="1014"/>
      <c r="E105" s="1015"/>
      <c r="F105" s="1015"/>
      <c r="G105" s="1015"/>
      <c r="H105" s="1015"/>
      <c r="I105" s="1015"/>
      <c r="J105" s="1015"/>
      <c r="K105" s="1015"/>
      <c r="L105" s="1015"/>
      <c r="M105" s="1015"/>
      <c r="N105" s="1015"/>
      <c r="O105" s="1015"/>
      <c r="P105" s="1015"/>
      <c r="Q105" s="1015"/>
      <c r="R105" s="1015"/>
      <c r="S105" s="1015"/>
      <c r="T105" s="1015"/>
      <c r="U105" s="1015"/>
      <c r="V105" s="1015"/>
      <c r="W105" s="1015"/>
      <c r="X105" s="1015"/>
      <c r="Y105" s="1015"/>
      <c r="Z105" s="1015"/>
    </row>
    <row r="106" customFormat="false" ht="12.75" hidden="false" customHeight="false" outlineLevel="0" collapsed="false">
      <c r="C106" s="1013"/>
      <c r="D106" s="1014"/>
      <c r="E106" s="1015"/>
      <c r="F106" s="1015"/>
      <c r="G106" s="1015"/>
      <c r="H106" s="1015"/>
      <c r="I106" s="1015"/>
      <c r="J106" s="1015"/>
      <c r="K106" s="1015"/>
      <c r="L106" s="1015"/>
      <c r="M106" s="1015"/>
      <c r="N106" s="1015"/>
      <c r="O106" s="1015"/>
      <c r="P106" s="1015"/>
      <c r="Q106" s="1015"/>
      <c r="R106" s="1015"/>
      <c r="S106" s="1015"/>
      <c r="T106" s="1015"/>
      <c r="U106" s="1015"/>
      <c r="V106" s="1015"/>
      <c r="W106" s="1015"/>
      <c r="X106" s="1015"/>
      <c r="Y106" s="1015"/>
      <c r="Z106" s="1015"/>
    </row>
    <row r="107" customFormat="false" ht="12.75" hidden="false" customHeight="false" outlineLevel="0" collapsed="false">
      <c r="C107" s="1013"/>
      <c r="D107" s="1014"/>
      <c r="E107" s="1015"/>
      <c r="F107" s="1015"/>
      <c r="G107" s="1015"/>
      <c r="H107" s="1015"/>
      <c r="I107" s="1015"/>
      <c r="J107" s="1015"/>
      <c r="K107" s="1015"/>
      <c r="L107" s="1015"/>
      <c r="M107" s="1015"/>
      <c r="N107" s="1015"/>
      <c r="O107" s="1015"/>
      <c r="P107" s="1015"/>
      <c r="Q107" s="1015"/>
      <c r="R107" s="1015"/>
      <c r="S107" s="1015"/>
      <c r="T107" s="1015"/>
      <c r="U107" s="1015"/>
      <c r="V107" s="1015"/>
      <c r="W107" s="1015"/>
      <c r="X107" s="1015"/>
      <c r="Y107" s="1015"/>
      <c r="Z107" s="1015"/>
    </row>
    <row r="108" customFormat="false" ht="12.75" hidden="false" customHeight="false" outlineLevel="0" collapsed="false">
      <c r="C108" s="1013"/>
      <c r="D108" s="1014"/>
      <c r="E108" s="1015"/>
      <c r="F108" s="1015"/>
      <c r="G108" s="1015"/>
      <c r="H108" s="1015"/>
      <c r="I108" s="1015"/>
      <c r="J108" s="1015"/>
      <c r="K108" s="1015"/>
      <c r="L108" s="1015"/>
      <c r="M108" s="1015"/>
      <c r="N108" s="1015"/>
      <c r="O108" s="1015"/>
      <c r="P108" s="1015"/>
      <c r="Q108" s="1015"/>
      <c r="R108" s="1015"/>
      <c r="S108" s="1015"/>
      <c r="T108" s="1015"/>
      <c r="U108" s="1015"/>
      <c r="V108" s="1015"/>
      <c r="W108" s="1015"/>
      <c r="X108" s="1015"/>
      <c r="Y108" s="1015"/>
      <c r="Z108" s="1015"/>
    </row>
    <row r="109" customFormat="false" ht="12.75" hidden="false" customHeight="false" outlineLevel="0" collapsed="false">
      <c r="C109" s="1013"/>
      <c r="D109" s="1014"/>
      <c r="E109" s="1015"/>
      <c r="F109" s="1015"/>
      <c r="G109" s="1015"/>
      <c r="H109" s="1015"/>
      <c r="I109" s="1015"/>
      <c r="J109" s="1015"/>
      <c r="K109" s="1015"/>
      <c r="L109" s="1015"/>
      <c r="M109" s="1015"/>
      <c r="N109" s="1015"/>
      <c r="O109" s="1015"/>
      <c r="P109" s="1015"/>
      <c r="Q109" s="1015"/>
      <c r="R109" s="1015"/>
      <c r="S109" s="1015"/>
      <c r="T109" s="1015"/>
      <c r="U109" s="1015"/>
      <c r="V109" s="1015"/>
      <c r="W109" s="1015"/>
      <c r="X109" s="1015"/>
      <c r="Y109" s="1015"/>
      <c r="Z109" s="1015"/>
    </row>
    <row r="110" customFormat="false" ht="12.75" hidden="false" customHeight="false" outlineLevel="0" collapsed="false">
      <c r="C110" s="1013"/>
      <c r="D110" s="1014"/>
      <c r="E110" s="1015"/>
      <c r="F110" s="1015"/>
      <c r="G110" s="1015"/>
      <c r="H110" s="1015"/>
      <c r="I110" s="1015"/>
      <c r="J110" s="1015"/>
      <c r="K110" s="1015"/>
      <c r="L110" s="1015"/>
      <c r="M110" s="1015"/>
      <c r="N110" s="1015"/>
      <c r="O110" s="1015"/>
      <c r="P110" s="1015"/>
      <c r="Q110" s="1015"/>
      <c r="R110" s="1015"/>
      <c r="S110" s="1015"/>
      <c r="T110" s="1015"/>
      <c r="U110" s="1015"/>
      <c r="V110" s="1015"/>
      <c r="W110" s="1015"/>
      <c r="X110" s="1015"/>
      <c r="Y110" s="1015"/>
      <c r="Z110" s="1015"/>
    </row>
    <row r="111" customFormat="false" ht="12.75" hidden="false" customHeight="false" outlineLevel="0" collapsed="false">
      <c r="C111" s="1013"/>
      <c r="D111" s="1014"/>
      <c r="E111" s="1015"/>
      <c r="F111" s="1015"/>
      <c r="G111" s="1015"/>
      <c r="H111" s="1015"/>
      <c r="I111" s="1015"/>
      <c r="J111" s="1015"/>
      <c r="K111" s="1015"/>
      <c r="L111" s="1015"/>
      <c r="M111" s="1015"/>
      <c r="N111" s="1015"/>
      <c r="O111" s="1015"/>
      <c r="P111" s="1015"/>
      <c r="Q111" s="1015"/>
      <c r="R111" s="1015"/>
      <c r="S111" s="1015"/>
      <c r="T111" s="1015"/>
      <c r="U111" s="1015"/>
      <c r="V111" s="1015"/>
      <c r="W111" s="1015"/>
      <c r="X111" s="1015"/>
      <c r="Y111" s="1015"/>
      <c r="Z111" s="1015"/>
    </row>
    <row r="112" customFormat="false" ht="12.75" hidden="false" customHeight="false" outlineLevel="0" collapsed="false">
      <c r="C112" s="1013"/>
      <c r="D112" s="1014"/>
      <c r="E112" s="1015"/>
      <c r="F112" s="1015"/>
      <c r="G112" s="1015"/>
      <c r="H112" s="1015"/>
      <c r="I112" s="1015"/>
      <c r="J112" s="1015"/>
      <c r="K112" s="1015"/>
      <c r="L112" s="1015"/>
      <c r="M112" s="1015"/>
      <c r="N112" s="1015"/>
      <c r="O112" s="1015"/>
      <c r="P112" s="1015"/>
      <c r="Q112" s="1015"/>
      <c r="R112" s="1015"/>
      <c r="S112" s="1015"/>
      <c r="T112" s="1015"/>
      <c r="U112" s="1015"/>
      <c r="V112" s="1015"/>
      <c r="W112" s="1015"/>
      <c r="X112" s="1015"/>
      <c r="Y112" s="1015"/>
      <c r="Z112" s="1015"/>
    </row>
    <row r="113" customFormat="false" ht="12.75" hidden="false" customHeight="false" outlineLevel="0" collapsed="false">
      <c r="C113" s="1013"/>
      <c r="D113" s="1014"/>
      <c r="E113" s="1015"/>
      <c r="F113" s="1015"/>
      <c r="G113" s="1015"/>
      <c r="H113" s="1015"/>
      <c r="I113" s="1015"/>
      <c r="J113" s="1015"/>
      <c r="K113" s="1015"/>
      <c r="L113" s="1015"/>
      <c r="M113" s="1015"/>
      <c r="N113" s="1015"/>
      <c r="O113" s="1015"/>
      <c r="P113" s="1015"/>
      <c r="Q113" s="1015"/>
      <c r="R113" s="1015"/>
      <c r="S113" s="1015"/>
      <c r="T113" s="1015"/>
      <c r="U113" s="1015"/>
      <c r="V113" s="1015"/>
      <c r="W113" s="1015"/>
      <c r="X113" s="1015"/>
      <c r="Y113" s="1015"/>
      <c r="Z113" s="1015"/>
    </row>
    <row r="114" customFormat="false" ht="12.75" hidden="false" customHeight="false" outlineLevel="0" collapsed="false">
      <c r="D114" s="1014"/>
      <c r="E114" s="1015"/>
      <c r="F114" s="1015"/>
      <c r="G114" s="1015"/>
      <c r="H114" s="1015"/>
      <c r="I114" s="1015"/>
      <c r="J114" s="1015"/>
      <c r="K114" s="1015"/>
      <c r="L114" s="1015"/>
      <c r="M114" s="1015"/>
      <c r="N114" s="1015"/>
      <c r="O114" s="1015"/>
      <c r="P114" s="1015"/>
      <c r="Q114" s="1015"/>
      <c r="R114" s="1015"/>
      <c r="S114" s="1015"/>
      <c r="T114" s="1015"/>
      <c r="U114" s="1015"/>
      <c r="V114" s="1015"/>
      <c r="W114" s="1015"/>
      <c r="X114" s="1015"/>
      <c r="Y114" s="1015"/>
      <c r="Z114" s="1015"/>
    </row>
    <row r="115" customFormat="false" ht="12.75" hidden="false" customHeight="false" outlineLevel="0" collapsed="false">
      <c r="D115" s="1014"/>
      <c r="E115" s="1015"/>
      <c r="F115" s="1015"/>
      <c r="G115" s="1015"/>
      <c r="H115" s="1015"/>
      <c r="I115" s="1015"/>
      <c r="J115" s="1015"/>
      <c r="K115" s="1015"/>
      <c r="L115" s="1015"/>
      <c r="M115" s="1015"/>
      <c r="N115" s="1015"/>
      <c r="O115" s="1015"/>
      <c r="P115" s="1015"/>
      <c r="Q115" s="1015"/>
      <c r="R115" s="1015"/>
      <c r="S115" s="1015"/>
      <c r="T115" s="1015"/>
      <c r="U115" s="1015"/>
      <c r="V115" s="1015"/>
      <c r="W115" s="1015"/>
      <c r="X115" s="1015"/>
      <c r="Y115" s="1015"/>
      <c r="Z115" s="1015"/>
    </row>
    <row r="121" customFormat="false" ht="12.75" hidden="false" customHeight="false" outlineLevel="0" collapsed="false">
      <c r="E121" s="985"/>
      <c r="F121" s="985"/>
      <c r="G121" s="985"/>
      <c r="H121" s="980"/>
      <c r="I121" s="980"/>
      <c r="J121" s="980"/>
      <c r="K121" s="980"/>
      <c r="L121" s="980"/>
      <c r="M121" s="980"/>
      <c r="N121" s="980"/>
      <c r="O121" s="980"/>
      <c r="P121" s="980"/>
      <c r="Q121" s="980"/>
      <c r="R121" s="980"/>
      <c r="S121" s="980"/>
      <c r="T121" s="980"/>
      <c r="U121" s="980"/>
      <c r="V121" s="980"/>
      <c r="W121" s="980"/>
      <c r="X121" s="980"/>
      <c r="Y121" s="980"/>
      <c r="Z121" s="980"/>
    </row>
  </sheetData>
  <mergeCells count="22">
    <mergeCell ref="K4:V5"/>
    <mergeCell ref="W4:AA5"/>
    <mergeCell ref="F5:G5"/>
    <mergeCell ref="H5:I5"/>
    <mergeCell ref="B6:D6"/>
    <mergeCell ref="P6:U6"/>
    <mergeCell ref="X6:X11"/>
    <mergeCell ref="Z6:AA6"/>
    <mergeCell ref="L7:L11"/>
    <mergeCell ref="M7:M11"/>
    <mergeCell ref="N7:N11"/>
    <mergeCell ref="O7:O11"/>
    <mergeCell ref="P7:P11"/>
    <mergeCell ref="S7:S11"/>
    <mergeCell ref="T7:T11"/>
    <mergeCell ref="B8:D8"/>
    <mergeCell ref="Z8:AA8"/>
    <mergeCell ref="H9:I9"/>
    <mergeCell ref="Z9:AA9"/>
    <mergeCell ref="F10:G10"/>
    <mergeCell ref="H10:I10"/>
    <mergeCell ref="H11:I11"/>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016" width="23.7"/>
    <col collapsed="false" customWidth="true" hidden="false" outlineLevel="0" max="2" min="2" style="1017" width="48.7"/>
    <col collapsed="false" customWidth="true" hidden="false" outlineLevel="0" max="3" min="3" style="1018" width="11.85"/>
    <col collapsed="false" customWidth="true" hidden="false" outlineLevel="0" max="8" min="4" style="1018" width="10.28"/>
    <col collapsed="false" customWidth="true" hidden="false" outlineLevel="0" max="12" min="9" style="1018" width="7.99"/>
    <col collapsed="false" customWidth="true" hidden="false" outlineLevel="0" max="13" min="13" style="1018" width="7.42"/>
    <col collapsed="false" customWidth="true" hidden="false" outlineLevel="0" max="18" min="14" style="1018" width="7.99"/>
    <col collapsed="false" customWidth="true" hidden="false" outlineLevel="0" max="19" min="19" style="1017" width="7.99"/>
    <col collapsed="false" customWidth="true" hidden="false" outlineLevel="0" max="21" min="20" style="1018" width="7.99"/>
    <col collapsed="false" customWidth="true" hidden="false" outlineLevel="0" max="22" min="22" style="1018" width="7.13"/>
    <col collapsed="false" customWidth="true" hidden="false" outlineLevel="0" max="23" min="23" style="1018" width="7.99"/>
    <col collapsed="false" customWidth="true" hidden="false" outlineLevel="0" max="24" min="24" style="1018" width="7.7"/>
    <col collapsed="false" customWidth="true" hidden="false" outlineLevel="0" max="25" min="25" style="1018" width="1.7"/>
    <col collapsed="false" customWidth="true" hidden="false" outlineLevel="0" max="26" min="26" style="1018" width="7.99"/>
    <col collapsed="false" customWidth="true" hidden="false" outlineLevel="0" max="27" min="27" style="1019" width="9.28"/>
    <col collapsed="false" customWidth="true" hidden="false" outlineLevel="0" max="32" min="28" style="1019" width="7.7"/>
    <col collapsed="false" customWidth="false" hidden="false" outlineLevel="0" max="36" min="33" style="1019" width="11.42"/>
    <col collapsed="false" customWidth="false" hidden="false" outlineLevel="0" max="257" min="37" style="1018" width="11.42"/>
  </cols>
  <sheetData>
    <row r="1" s="1027" customFormat="true" ht="12.75" hidden="false" customHeight="true" outlineLevel="0" collapsed="false">
      <c r="A1" s="1020" t="s">
        <v>1167</v>
      </c>
      <c r="B1" s="1020"/>
      <c r="C1" s="1021"/>
      <c r="D1" s="1022"/>
      <c r="E1" s="1022"/>
      <c r="F1" s="1023"/>
      <c r="G1" s="1023"/>
      <c r="H1" s="1024"/>
      <c r="I1" s="1020" t="s">
        <v>1167</v>
      </c>
      <c r="J1" s="1025"/>
      <c r="K1" s="1021"/>
      <c r="L1" s="1021"/>
      <c r="M1" s="1021"/>
      <c r="N1" s="1021"/>
      <c r="O1" s="1021"/>
      <c r="P1" s="1021"/>
      <c r="Q1" s="1021"/>
      <c r="R1" s="1026"/>
      <c r="S1" s="1025"/>
      <c r="AA1" s="1028"/>
      <c r="AB1" s="1028"/>
      <c r="AC1" s="1028"/>
      <c r="AD1" s="1028"/>
      <c r="AE1" s="1028"/>
      <c r="AF1" s="1028"/>
      <c r="AG1" s="1028"/>
      <c r="AH1" s="1028"/>
      <c r="AI1" s="1028"/>
      <c r="AJ1" s="1028"/>
    </row>
    <row r="2" s="1027" customFormat="true" ht="12.75" hidden="false" customHeight="true" outlineLevel="0" collapsed="false">
      <c r="A2" s="1026" t="s">
        <v>1565</v>
      </c>
      <c r="B2" s="1025"/>
      <c r="C2" s="1021"/>
      <c r="E2" s="1022"/>
      <c r="F2" s="1029"/>
      <c r="G2" s="1029"/>
      <c r="H2" s="1030"/>
      <c r="I2" s="1026" t="s">
        <v>1565</v>
      </c>
      <c r="J2" s="1021"/>
      <c r="K2" s="1021"/>
      <c r="L2" s="1021"/>
      <c r="M2" s="1021"/>
      <c r="N2" s="1021"/>
      <c r="O2" s="1021"/>
      <c r="P2" s="1021"/>
      <c r="Q2" s="1021"/>
      <c r="R2" s="1026"/>
      <c r="S2" s="1025"/>
      <c r="AA2" s="1028"/>
      <c r="AB2" s="1028"/>
      <c r="AC2" s="1028"/>
      <c r="AD2" s="1028"/>
      <c r="AE2" s="1028"/>
      <c r="AF2" s="1028"/>
      <c r="AG2" s="1028"/>
      <c r="AH2" s="1028"/>
      <c r="AI2" s="1028"/>
      <c r="AJ2" s="1028"/>
    </row>
    <row r="3" s="1034" customFormat="true" ht="15" hidden="false" customHeight="false" outlineLevel="0" collapsed="false">
      <c r="A3" s="1031" t="s">
        <v>1566</v>
      </c>
      <c r="B3" s="1032"/>
      <c r="C3" s="1033"/>
      <c r="E3" s="1035"/>
      <c r="F3" s="1036"/>
      <c r="G3" s="1036"/>
      <c r="H3" s="1037"/>
      <c r="I3" s="1031" t="s">
        <v>1566</v>
      </c>
      <c r="J3" s="1033"/>
      <c r="K3" s="1033"/>
      <c r="L3" s="1033"/>
      <c r="M3" s="1033"/>
      <c r="N3" s="1033"/>
      <c r="O3" s="1033"/>
      <c r="P3" s="1033"/>
      <c r="Q3" s="1033"/>
      <c r="V3" s="1031"/>
      <c r="W3" s="1032"/>
      <c r="AA3" s="1038"/>
      <c r="AB3" s="1038"/>
      <c r="AC3" s="1038"/>
      <c r="AD3" s="1038"/>
      <c r="AE3" s="1038"/>
      <c r="AF3" s="1038"/>
      <c r="AG3" s="1038"/>
      <c r="AH3" s="1038"/>
      <c r="AI3" s="1038"/>
      <c r="AJ3" s="1038"/>
    </row>
    <row r="4" s="1027" customFormat="true" ht="14.1" hidden="false" customHeight="true" outlineLevel="0" collapsed="false">
      <c r="A4" s="1039"/>
      <c r="B4" s="1040"/>
      <c r="C4" s="1041"/>
      <c r="D4" s="1042"/>
      <c r="E4" s="1043" t="s">
        <v>1499</v>
      </c>
      <c r="F4" s="1043"/>
      <c r="G4" s="1043"/>
      <c r="H4" s="1043"/>
      <c r="I4" s="1044" t="s">
        <v>1567</v>
      </c>
      <c r="J4" s="1044"/>
      <c r="K4" s="1044"/>
      <c r="L4" s="1044"/>
      <c r="M4" s="1044"/>
      <c r="N4" s="1044"/>
      <c r="O4" s="1044"/>
      <c r="P4" s="1044"/>
      <c r="Q4" s="1044"/>
      <c r="R4" s="1044"/>
      <c r="S4" s="1044"/>
      <c r="T4" s="1044"/>
      <c r="U4" s="1044"/>
      <c r="V4" s="1044"/>
      <c r="W4" s="1044"/>
      <c r="X4" s="1044"/>
      <c r="Y4" s="1044"/>
      <c r="Z4" s="1041" t="s">
        <v>586</v>
      </c>
      <c r="AA4" s="1028"/>
      <c r="AB4" s="1028"/>
      <c r="AC4" s="1028"/>
      <c r="AD4" s="1028"/>
      <c r="AE4" s="1028"/>
      <c r="AF4" s="1028"/>
      <c r="AG4" s="1028"/>
      <c r="AH4" s="1028"/>
      <c r="AI4" s="1028"/>
      <c r="AJ4" s="1028"/>
    </row>
    <row r="5" s="1027" customFormat="true" ht="12" hidden="false" customHeight="true" outlineLevel="0" collapsed="false">
      <c r="A5" s="1045" t="s">
        <v>1270</v>
      </c>
      <c r="B5" s="1045"/>
      <c r="C5" s="1046" t="s">
        <v>1568</v>
      </c>
      <c r="D5" s="1046"/>
      <c r="E5" s="1041"/>
      <c r="F5" s="1042"/>
      <c r="G5" s="1041" t="s">
        <v>1502</v>
      </c>
      <c r="H5" s="1041"/>
      <c r="I5" s="1047"/>
      <c r="K5" s="1048"/>
      <c r="L5" s="1049" t="s">
        <v>1401</v>
      </c>
      <c r="M5" s="1049"/>
      <c r="N5" s="1049"/>
      <c r="O5" s="1049"/>
      <c r="P5" s="1041" t="s">
        <v>1503</v>
      </c>
      <c r="Q5" s="1041"/>
      <c r="R5" s="1041"/>
      <c r="S5" s="1041"/>
      <c r="T5" s="1041"/>
      <c r="U5" s="1041"/>
      <c r="V5" s="1041"/>
      <c r="W5" s="1041"/>
      <c r="X5" s="1041"/>
      <c r="Y5" s="1050"/>
      <c r="Z5" s="1049" t="s">
        <v>1481</v>
      </c>
      <c r="AA5" s="1028"/>
      <c r="AB5" s="1028"/>
      <c r="AC5" s="1028"/>
      <c r="AD5" s="1028"/>
      <c r="AE5" s="1028"/>
      <c r="AF5" s="1028"/>
      <c r="AG5" s="1028"/>
      <c r="AH5" s="1028"/>
      <c r="AI5" s="1028"/>
      <c r="AJ5" s="1028"/>
    </row>
    <row r="6" s="1027" customFormat="true" ht="12" hidden="false" customHeight="true" outlineLevel="0" collapsed="false">
      <c r="A6" s="1045"/>
      <c r="B6" s="1045" t="s">
        <v>1277</v>
      </c>
      <c r="C6" s="1046" t="s">
        <v>1171</v>
      </c>
      <c r="D6" s="1046"/>
      <c r="E6" s="1051"/>
      <c r="F6" s="1052"/>
      <c r="G6" s="1051"/>
      <c r="H6" s="1049"/>
      <c r="I6" s="1049"/>
      <c r="K6" s="1048"/>
      <c r="L6" s="1045" t="s">
        <v>1504</v>
      </c>
      <c r="M6" s="1045"/>
      <c r="N6" s="1045"/>
      <c r="O6" s="1045"/>
      <c r="P6" s="1045" t="s">
        <v>1404</v>
      </c>
      <c r="Q6" s="1045"/>
      <c r="R6" s="1046" t="s">
        <v>1505</v>
      </c>
      <c r="S6" s="1046"/>
      <c r="T6" s="1046" t="s">
        <v>1506</v>
      </c>
      <c r="U6" s="1046"/>
      <c r="V6" s="1053"/>
      <c r="W6" s="1049"/>
      <c r="X6" s="1053"/>
      <c r="Y6" s="1054"/>
      <c r="Z6" s="1051" t="s">
        <v>1484</v>
      </c>
      <c r="AA6" s="1028"/>
      <c r="AB6" s="1028"/>
      <c r="AC6" s="1028"/>
      <c r="AD6" s="1028"/>
      <c r="AE6" s="1028"/>
      <c r="AF6" s="1028"/>
      <c r="AG6" s="1028"/>
      <c r="AH6" s="1028"/>
      <c r="AI6" s="1028"/>
      <c r="AJ6" s="1028"/>
    </row>
    <row r="7" s="1027" customFormat="true" ht="12" hidden="false" customHeight="true" outlineLevel="0" collapsed="false">
      <c r="A7" s="1045" t="s">
        <v>1269</v>
      </c>
      <c r="B7" s="1045"/>
      <c r="C7" s="1046" t="s">
        <v>519</v>
      </c>
      <c r="D7" s="1046"/>
      <c r="E7" s="1046" t="s">
        <v>1115</v>
      </c>
      <c r="F7" s="1046"/>
      <c r="G7" s="1046" t="s">
        <v>1280</v>
      </c>
      <c r="H7" s="1049" t="s">
        <v>271</v>
      </c>
      <c r="I7" s="1045" t="s">
        <v>1115</v>
      </c>
      <c r="J7" s="1045"/>
      <c r="K7" s="1045"/>
      <c r="L7" s="1046" t="s">
        <v>1278</v>
      </c>
      <c r="M7" s="1046"/>
      <c r="N7" s="1045" t="s">
        <v>1415</v>
      </c>
      <c r="O7" s="1045"/>
      <c r="P7" s="1055" t="s">
        <v>694</v>
      </c>
      <c r="Q7" s="1056" t="s">
        <v>1185</v>
      </c>
      <c r="R7" s="1055" t="s">
        <v>694</v>
      </c>
      <c r="S7" s="1056" t="s">
        <v>1185</v>
      </c>
      <c r="T7" s="1055" t="s">
        <v>694</v>
      </c>
      <c r="U7" s="1056" t="s">
        <v>1185</v>
      </c>
      <c r="V7" s="1057" t="s">
        <v>1507</v>
      </c>
      <c r="W7" s="1057" t="s">
        <v>1508</v>
      </c>
      <c r="X7" s="1058" t="s">
        <v>1509</v>
      </c>
      <c r="Y7" s="1054"/>
      <c r="Z7" s="1051" t="s">
        <v>1269</v>
      </c>
      <c r="AA7" s="1028"/>
      <c r="AB7" s="1028"/>
      <c r="AC7" s="1028"/>
      <c r="AD7" s="1028"/>
      <c r="AE7" s="1028"/>
      <c r="AF7" s="1028"/>
      <c r="AG7" s="1028"/>
      <c r="AH7" s="1028"/>
      <c r="AI7" s="1028"/>
      <c r="AJ7" s="1028"/>
    </row>
    <row r="8" s="1027" customFormat="true" ht="12" hidden="false" customHeight="true" outlineLevel="0" collapsed="false">
      <c r="A8" s="1045"/>
      <c r="B8" s="1045"/>
      <c r="C8" s="1051"/>
      <c r="D8" s="1052"/>
      <c r="E8" s="1051"/>
      <c r="F8" s="1052"/>
      <c r="G8" s="1046" t="s">
        <v>1569</v>
      </c>
      <c r="H8" s="1049" t="s">
        <v>276</v>
      </c>
      <c r="I8" s="1049"/>
      <c r="K8" s="1048"/>
      <c r="L8" s="1046" t="s">
        <v>1418</v>
      </c>
      <c r="M8" s="1046"/>
      <c r="N8" s="1059" t="s">
        <v>1419</v>
      </c>
      <c r="O8" s="1059"/>
      <c r="P8" s="1055"/>
      <c r="Q8" s="1055" t="s">
        <v>1570</v>
      </c>
      <c r="R8" s="1055"/>
      <c r="S8" s="1055" t="s">
        <v>1570</v>
      </c>
      <c r="T8" s="1055"/>
      <c r="U8" s="1055" t="s">
        <v>1570</v>
      </c>
      <c r="V8" s="1060" t="s">
        <v>1420</v>
      </c>
      <c r="W8" s="1061"/>
      <c r="X8" s="1061"/>
      <c r="Y8" s="1062"/>
      <c r="Z8" s="1051" t="s">
        <v>586</v>
      </c>
      <c r="AA8" s="1028"/>
      <c r="AB8" s="1028"/>
      <c r="AC8" s="1028"/>
      <c r="AD8" s="1028"/>
      <c r="AE8" s="1028"/>
      <c r="AF8" s="1028"/>
      <c r="AG8" s="1028"/>
      <c r="AH8" s="1028"/>
      <c r="AI8" s="1028"/>
      <c r="AJ8" s="1028"/>
    </row>
    <row r="9" s="1034" customFormat="true" ht="14.1" hidden="false" customHeight="true" outlineLevel="0" collapsed="false">
      <c r="A9" s="1063"/>
      <c r="B9" s="1064"/>
      <c r="C9" s="1065"/>
      <c r="D9" s="1066"/>
      <c r="E9" s="1065"/>
      <c r="F9" s="1066"/>
      <c r="G9" s="1067"/>
      <c r="H9" s="1068" t="s">
        <v>1419</v>
      </c>
      <c r="I9" s="1068"/>
      <c r="J9" s="1068"/>
      <c r="K9" s="1069"/>
      <c r="L9" s="1065"/>
      <c r="M9" s="1069"/>
      <c r="N9" s="1068"/>
      <c r="O9" s="1066"/>
      <c r="P9" s="1070"/>
      <c r="Q9" s="1071"/>
      <c r="R9" s="1070"/>
      <c r="S9" s="1071"/>
      <c r="T9" s="1070"/>
      <c r="U9" s="1071"/>
      <c r="V9" s="1072"/>
      <c r="W9" s="1073"/>
      <c r="X9" s="1073"/>
      <c r="Y9" s="1074"/>
      <c r="Z9" s="1075"/>
      <c r="AA9" s="1038"/>
      <c r="AB9" s="1038"/>
      <c r="AC9" s="1038"/>
      <c r="AD9" s="1038"/>
      <c r="AE9" s="1038"/>
      <c r="AF9" s="1038"/>
      <c r="AG9" s="1038"/>
      <c r="AH9" s="1038"/>
      <c r="AI9" s="1038"/>
      <c r="AJ9" s="1038"/>
    </row>
    <row r="10" s="1027" customFormat="true" ht="15" hidden="false" customHeight="true" outlineLevel="0" collapsed="false">
      <c r="A10" s="1076" t="s">
        <v>1295</v>
      </c>
      <c r="B10" s="1077" t="s">
        <v>1296</v>
      </c>
      <c r="C10" s="1078"/>
      <c r="D10" s="1079" t="n">
        <v>116879</v>
      </c>
      <c r="E10" s="1022"/>
      <c r="F10" s="1079" t="n">
        <v>18684</v>
      </c>
      <c r="G10" s="1079" t="n">
        <v>436</v>
      </c>
      <c r="H10" s="1079" t="n">
        <v>12010</v>
      </c>
      <c r="I10" s="1029"/>
      <c r="J10" s="1079" t="n">
        <v>18684</v>
      </c>
      <c r="K10" s="1078"/>
      <c r="L10" s="1078"/>
      <c r="M10" s="1079" t="n">
        <v>2548</v>
      </c>
      <c r="N10" s="1080"/>
      <c r="O10" s="1079" t="n">
        <v>2307</v>
      </c>
      <c r="P10" s="1080" t="n">
        <v>3224</v>
      </c>
      <c r="Q10" s="1080" t="n">
        <v>2749</v>
      </c>
      <c r="R10" s="1080" t="n">
        <v>3901</v>
      </c>
      <c r="S10" s="1080" t="n">
        <v>2991</v>
      </c>
      <c r="T10" s="1080" t="n">
        <v>6537</v>
      </c>
      <c r="U10" s="1080" t="n">
        <v>3963</v>
      </c>
      <c r="V10" s="1080" t="n">
        <v>1733</v>
      </c>
      <c r="W10" s="1080" t="n">
        <v>647</v>
      </c>
      <c r="X10" s="1080" t="n">
        <v>94</v>
      </c>
      <c r="Y10" s="1081"/>
      <c r="Z10" s="1082" t="s">
        <v>1295</v>
      </c>
      <c r="AA10" s="1083"/>
      <c r="AB10" s="1028"/>
      <c r="AC10" s="1028"/>
      <c r="AD10" s="1028"/>
      <c r="AE10" s="1028"/>
      <c r="AF10" s="1028"/>
      <c r="AG10" s="1084"/>
      <c r="AH10" s="1019"/>
      <c r="AI10" s="1019"/>
      <c r="AJ10" s="1019"/>
    </row>
    <row r="11" s="1027" customFormat="true" ht="12.75" hidden="false" customHeight="true" outlineLevel="0" collapsed="false">
      <c r="A11" s="1085" t="s">
        <v>1297</v>
      </c>
      <c r="B11" s="1086" t="s">
        <v>1298</v>
      </c>
      <c r="C11" s="1021"/>
      <c r="D11" s="1080" t="n">
        <v>104572</v>
      </c>
      <c r="E11" s="1030"/>
      <c r="F11" s="1080" t="n">
        <v>18195</v>
      </c>
      <c r="G11" s="1080" t="n">
        <v>422</v>
      </c>
      <c r="H11" s="1080" t="n">
        <v>11684</v>
      </c>
      <c r="I11" s="1026"/>
      <c r="J11" s="1080" t="n">
        <v>18195</v>
      </c>
      <c r="K11" s="1087"/>
      <c r="L11" s="1087"/>
      <c r="M11" s="1080" t="n">
        <v>2447</v>
      </c>
      <c r="N11" s="1021"/>
      <c r="O11" s="1080" t="n">
        <v>2212</v>
      </c>
      <c r="P11" s="1080" t="n">
        <v>3140</v>
      </c>
      <c r="Q11" s="1080" t="n">
        <v>2678</v>
      </c>
      <c r="R11" s="1080" t="n">
        <v>3781</v>
      </c>
      <c r="S11" s="1080" t="n">
        <v>2905</v>
      </c>
      <c r="T11" s="1080" t="n">
        <v>6385</v>
      </c>
      <c r="U11" s="1080" t="n">
        <v>3889</v>
      </c>
      <c r="V11" s="1080" t="n">
        <v>1709</v>
      </c>
      <c r="W11" s="1080" t="n">
        <v>639</v>
      </c>
      <c r="X11" s="1080" t="n">
        <v>94</v>
      </c>
      <c r="Z11" s="1088" t="s">
        <v>1299</v>
      </c>
      <c r="AA11" s="1083"/>
      <c r="AB11" s="1028"/>
      <c r="AC11" s="1028"/>
      <c r="AD11" s="1028"/>
      <c r="AE11" s="1028"/>
      <c r="AF11" s="1028"/>
      <c r="AG11" s="1084"/>
      <c r="AH11" s="1019"/>
      <c r="AI11" s="1019"/>
      <c r="AJ11" s="1019"/>
    </row>
    <row r="12" s="1027" customFormat="true" ht="12.75" hidden="false" customHeight="true" outlineLevel="0" collapsed="false">
      <c r="A12" s="1085" t="s">
        <v>1300</v>
      </c>
      <c r="B12" s="1086" t="s">
        <v>1301</v>
      </c>
      <c r="C12" s="1021"/>
      <c r="D12" s="1080" t="n">
        <v>12307</v>
      </c>
      <c r="E12" s="1030"/>
      <c r="F12" s="1080" t="n">
        <v>489</v>
      </c>
      <c r="G12" s="1080" t="n">
        <v>14</v>
      </c>
      <c r="H12" s="1080" t="n">
        <v>326</v>
      </c>
      <c r="I12" s="1026"/>
      <c r="J12" s="1080" t="n">
        <v>489</v>
      </c>
      <c r="K12" s="1087"/>
      <c r="L12" s="1087"/>
      <c r="M12" s="1080" t="n">
        <v>101</v>
      </c>
      <c r="N12" s="1021"/>
      <c r="O12" s="1080" t="n">
        <v>95</v>
      </c>
      <c r="P12" s="1080" t="n">
        <v>84</v>
      </c>
      <c r="Q12" s="1080" t="n">
        <v>71</v>
      </c>
      <c r="R12" s="1080" t="n">
        <v>120</v>
      </c>
      <c r="S12" s="1080" t="n">
        <v>86</v>
      </c>
      <c r="T12" s="1080" t="n">
        <v>152</v>
      </c>
      <c r="U12" s="1080" t="n">
        <v>74</v>
      </c>
      <c r="V12" s="1080" t="n">
        <v>24</v>
      </c>
      <c r="W12" s="1080" t="n">
        <v>8</v>
      </c>
      <c r="X12" s="1080" t="n">
        <v>0</v>
      </c>
      <c r="Z12" s="1088" t="s">
        <v>1302</v>
      </c>
      <c r="AA12" s="1083"/>
      <c r="AB12" s="1028"/>
      <c r="AC12" s="1028"/>
      <c r="AD12" s="1028"/>
      <c r="AE12" s="1028"/>
      <c r="AF12" s="1028"/>
      <c r="AG12" s="1084"/>
      <c r="AH12" s="1019"/>
      <c r="AI12" s="1019"/>
      <c r="AJ12" s="1019"/>
    </row>
    <row r="13" s="1027" customFormat="true" ht="12.75" hidden="false" customHeight="true" outlineLevel="0" collapsed="false">
      <c r="A13" s="1085" t="s">
        <v>1303</v>
      </c>
      <c r="B13" s="1089" t="s">
        <v>1304</v>
      </c>
      <c r="C13" s="1021"/>
      <c r="D13" s="1080" t="n">
        <v>94708</v>
      </c>
      <c r="E13" s="1030"/>
      <c r="F13" s="1080" t="n">
        <v>16435</v>
      </c>
      <c r="G13" s="1080" t="n">
        <v>373</v>
      </c>
      <c r="H13" s="1080" t="n">
        <v>10400</v>
      </c>
      <c r="I13" s="1026"/>
      <c r="J13" s="1080" t="n">
        <v>16435</v>
      </c>
      <c r="K13" s="1087"/>
      <c r="L13" s="1087"/>
      <c r="M13" s="1080" t="n">
        <v>2221</v>
      </c>
      <c r="N13" s="1021"/>
      <c r="O13" s="1080" t="n">
        <v>2005</v>
      </c>
      <c r="P13" s="1080" t="n">
        <v>2855</v>
      </c>
      <c r="Q13" s="1080" t="n">
        <v>2419</v>
      </c>
      <c r="R13" s="1080" t="n">
        <v>3390</v>
      </c>
      <c r="S13" s="1080" t="n">
        <v>2587</v>
      </c>
      <c r="T13" s="1080" t="n">
        <v>5723</v>
      </c>
      <c r="U13" s="1080" t="n">
        <v>3389</v>
      </c>
      <c r="V13" s="1080" t="n">
        <v>1576</v>
      </c>
      <c r="W13" s="1080" t="n">
        <v>579</v>
      </c>
      <c r="X13" s="1080" t="n">
        <v>91</v>
      </c>
      <c r="Z13" s="1088" t="s">
        <v>1305</v>
      </c>
      <c r="AA13" s="1083"/>
      <c r="AB13" s="1028"/>
      <c r="AC13" s="1028"/>
      <c r="AD13" s="1028"/>
      <c r="AE13" s="1028"/>
      <c r="AF13" s="1028"/>
      <c r="AG13" s="1084"/>
      <c r="AH13" s="1019"/>
      <c r="AI13" s="1019"/>
      <c r="AJ13" s="1019"/>
    </row>
    <row r="14" s="1027" customFormat="true" ht="12.75" hidden="false" customHeight="true" outlineLevel="0" collapsed="false">
      <c r="A14" s="1090" t="s">
        <v>1485</v>
      </c>
      <c r="B14" s="1091" t="s">
        <v>1486</v>
      </c>
      <c r="C14" s="1021"/>
      <c r="D14" s="1080" t="n">
        <v>4113</v>
      </c>
      <c r="E14" s="1030"/>
      <c r="F14" s="1080" t="n">
        <v>351</v>
      </c>
      <c r="G14" s="1080" t="n">
        <v>3</v>
      </c>
      <c r="H14" s="1080" t="n">
        <v>221</v>
      </c>
      <c r="I14" s="1026"/>
      <c r="J14" s="1080" t="n">
        <v>351</v>
      </c>
      <c r="K14" s="1087"/>
      <c r="L14" s="1087"/>
      <c r="M14" s="1080" t="n">
        <v>61</v>
      </c>
      <c r="N14" s="1021"/>
      <c r="O14" s="1080" t="n">
        <v>51</v>
      </c>
      <c r="P14" s="1080" t="n">
        <v>72</v>
      </c>
      <c r="Q14" s="1080" t="n">
        <v>63</v>
      </c>
      <c r="R14" s="1080" t="n">
        <v>74</v>
      </c>
      <c r="S14" s="1080" t="n">
        <v>50</v>
      </c>
      <c r="T14" s="1080" t="n">
        <v>109</v>
      </c>
      <c r="U14" s="1080" t="n">
        <v>57</v>
      </c>
      <c r="V14" s="1080" t="n">
        <v>26</v>
      </c>
      <c r="W14" s="1080" t="n">
        <v>8</v>
      </c>
      <c r="X14" s="1080" t="n">
        <v>1</v>
      </c>
      <c r="Z14" s="1088" t="s">
        <v>1310</v>
      </c>
      <c r="AA14" s="1083"/>
      <c r="AB14" s="1028"/>
      <c r="AC14" s="1028"/>
      <c r="AD14" s="1028"/>
      <c r="AE14" s="1028"/>
      <c r="AF14" s="1028"/>
      <c r="AG14" s="1084"/>
      <c r="AH14" s="1019"/>
      <c r="AI14" s="1019"/>
      <c r="AJ14" s="1019"/>
    </row>
    <row r="15" s="1027" customFormat="true" ht="12.75" hidden="false" customHeight="true" outlineLevel="0" collapsed="false">
      <c r="A15" s="1090" t="s">
        <v>1311</v>
      </c>
      <c r="B15" s="1091" t="s">
        <v>1312</v>
      </c>
      <c r="C15" s="1021"/>
      <c r="D15" s="1080" t="n">
        <v>1027</v>
      </c>
      <c r="E15" s="1030"/>
      <c r="F15" s="1080" t="n">
        <v>475</v>
      </c>
      <c r="G15" s="1080" t="n">
        <v>11</v>
      </c>
      <c r="H15" s="1080" t="n">
        <v>363</v>
      </c>
      <c r="I15" s="1026"/>
      <c r="J15" s="1080" t="n">
        <v>475</v>
      </c>
      <c r="K15" s="1087"/>
      <c r="L15" s="1087"/>
      <c r="M15" s="1080" t="n">
        <v>36</v>
      </c>
      <c r="N15" s="1021"/>
      <c r="O15" s="1080" t="n">
        <v>35</v>
      </c>
      <c r="P15" s="1080" t="n">
        <v>64</v>
      </c>
      <c r="Q15" s="1080" t="n">
        <v>55</v>
      </c>
      <c r="R15" s="1080" t="n">
        <v>96</v>
      </c>
      <c r="S15" s="1080" t="n">
        <v>85</v>
      </c>
      <c r="T15" s="1080" t="n">
        <v>211</v>
      </c>
      <c r="U15" s="1080" t="n">
        <v>188</v>
      </c>
      <c r="V15" s="1080" t="n">
        <v>38</v>
      </c>
      <c r="W15" s="1080" t="n">
        <v>26</v>
      </c>
      <c r="X15" s="1080" t="n">
        <v>4</v>
      </c>
      <c r="Z15" s="1088" t="s">
        <v>1313</v>
      </c>
      <c r="AA15" s="1083"/>
      <c r="AB15" s="1028"/>
      <c r="AC15" s="1028"/>
      <c r="AD15" s="1028"/>
      <c r="AE15" s="1028"/>
      <c r="AF15" s="1028"/>
      <c r="AG15" s="1084"/>
      <c r="AH15" s="1019"/>
      <c r="AI15" s="1019"/>
      <c r="AJ15" s="1019"/>
    </row>
    <row r="16" s="1027" customFormat="true" ht="12.75" hidden="false" customHeight="true" outlineLevel="0" collapsed="false">
      <c r="A16" s="1090" t="s">
        <v>1314</v>
      </c>
      <c r="B16" s="1092" t="s">
        <v>1315</v>
      </c>
      <c r="C16" s="1021"/>
      <c r="D16" s="1080" t="n">
        <v>368</v>
      </c>
      <c r="E16" s="1030"/>
      <c r="F16" s="1080" t="n">
        <v>256</v>
      </c>
      <c r="G16" s="1080" t="n">
        <v>1</v>
      </c>
      <c r="H16" s="1080" t="n">
        <v>186</v>
      </c>
      <c r="I16" s="1093"/>
      <c r="J16" s="1080" t="n">
        <v>256</v>
      </c>
      <c r="K16" s="1087"/>
      <c r="L16" s="1087"/>
      <c r="M16" s="1080" t="n">
        <v>18</v>
      </c>
      <c r="N16" s="1087"/>
      <c r="O16" s="1080" t="n">
        <v>18</v>
      </c>
      <c r="P16" s="1080" t="n">
        <v>20</v>
      </c>
      <c r="Q16" s="1080" t="n">
        <v>17</v>
      </c>
      <c r="R16" s="1080" t="n">
        <v>40</v>
      </c>
      <c r="S16" s="1080" t="n">
        <v>36</v>
      </c>
      <c r="T16" s="1080" t="n">
        <v>127</v>
      </c>
      <c r="U16" s="1080" t="n">
        <v>115</v>
      </c>
      <c r="V16" s="1080" t="n">
        <v>26</v>
      </c>
      <c r="W16" s="1080" t="n">
        <v>21</v>
      </c>
      <c r="X16" s="1080" t="n">
        <v>4</v>
      </c>
      <c r="Z16" s="1088" t="s">
        <v>1316</v>
      </c>
      <c r="AA16" s="1083"/>
      <c r="AB16" s="1028"/>
      <c r="AC16" s="1028"/>
      <c r="AD16" s="1028"/>
      <c r="AE16" s="1028"/>
      <c r="AF16" s="1028"/>
      <c r="AG16" s="1084"/>
      <c r="AH16" s="1084"/>
      <c r="AI16" s="1084"/>
      <c r="AJ16" s="1084"/>
    </row>
    <row r="17" s="1027" customFormat="true" ht="12.75" hidden="false" customHeight="true" outlineLevel="0" collapsed="false">
      <c r="A17" s="1090" t="s">
        <v>1317</v>
      </c>
      <c r="B17" s="1091" t="s">
        <v>1318</v>
      </c>
      <c r="C17" s="1021"/>
      <c r="D17" s="1080" t="n">
        <v>1994</v>
      </c>
      <c r="E17" s="1030"/>
      <c r="F17" s="1080" t="n">
        <v>129</v>
      </c>
      <c r="G17" s="1080" t="n">
        <v>1</v>
      </c>
      <c r="H17" s="1080" t="n">
        <v>76</v>
      </c>
      <c r="I17" s="1093"/>
      <c r="J17" s="1080" t="n">
        <v>129</v>
      </c>
      <c r="K17" s="1087"/>
      <c r="L17" s="1087"/>
      <c r="M17" s="1080" t="n">
        <v>23</v>
      </c>
      <c r="N17" s="1087"/>
      <c r="O17" s="1080" t="n">
        <v>18</v>
      </c>
      <c r="P17" s="1080" t="n">
        <v>27</v>
      </c>
      <c r="Q17" s="1080" t="n">
        <v>20</v>
      </c>
      <c r="R17" s="1080" t="n">
        <v>29</v>
      </c>
      <c r="S17" s="1080" t="n">
        <v>21</v>
      </c>
      <c r="T17" s="1080" t="n">
        <v>34</v>
      </c>
      <c r="U17" s="1080" t="n">
        <v>17</v>
      </c>
      <c r="V17" s="1080" t="n">
        <v>13</v>
      </c>
      <c r="W17" s="1080" t="n">
        <v>3</v>
      </c>
      <c r="X17" s="1080" t="n">
        <v>0</v>
      </c>
      <c r="Z17" s="1088" t="s">
        <v>1319</v>
      </c>
      <c r="AA17" s="1083"/>
      <c r="AB17" s="1028"/>
      <c r="AC17" s="1028"/>
      <c r="AD17" s="1028"/>
      <c r="AE17" s="1028"/>
      <c r="AF17" s="1028"/>
      <c r="AG17" s="1084"/>
      <c r="AH17" s="1084"/>
      <c r="AI17" s="1084"/>
      <c r="AJ17" s="1084"/>
    </row>
    <row r="18" s="1027" customFormat="true" ht="12.75" hidden="false" customHeight="true" outlineLevel="0" collapsed="false">
      <c r="A18" s="1090" t="s">
        <v>1320</v>
      </c>
      <c r="B18" s="1091" t="s">
        <v>1321</v>
      </c>
      <c r="C18" s="1021"/>
      <c r="D18" s="1080" t="n">
        <v>134</v>
      </c>
      <c r="E18" s="1030"/>
      <c r="F18" s="1080" t="n">
        <v>109</v>
      </c>
      <c r="G18" s="1080" t="n">
        <v>0</v>
      </c>
      <c r="H18" s="1080" t="n">
        <v>18</v>
      </c>
      <c r="I18" s="1093"/>
      <c r="J18" s="1080" t="n">
        <v>109</v>
      </c>
      <c r="K18" s="1087"/>
      <c r="L18" s="1087"/>
      <c r="M18" s="1080" t="n">
        <v>1</v>
      </c>
      <c r="N18" s="1087"/>
      <c r="O18" s="1080" t="n">
        <v>1</v>
      </c>
      <c r="P18" s="1080" t="n">
        <v>5</v>
      </c>
      <c r="Q18" s="1080" t="n">
        <v>5</v>
      </c>
      <c r="R18" s="1080" t="n">
        <v>3</v>
      </c>
      <c r="S18" s="1080" t="n">
        <v>3</v>
      </c>
      <c r="T18" s="1080" t="n">
        <v>10</v>
      </c>
      <c r="U18" s="1080" t="n">
        <v>9</v>
      </c>
      <c r="V18" s="1080" t="n">
        <v>15</v>
      </c>
      <c r="W18" s="1080" t="n">
        <v>30</v>
      </c>
      <c r="X18" s="1080" t="n">
        <v>45</v>
      </c>
      <c r="Z18" s="1088" t="s">
        <v>1322</v>
      </c>
      <c r="AA18" s="1083"/>
      <c r="AB18" s="1028"/>
      <c r="AC18" s="1028"/>
      <c r="AD18" s="1028"/>
      <c r="AE18" s="1028"/>
      <c r="AF18" s="1028"/>
      <c r="AG18" s="1084"/>
      <c r="AH18" s="1084"/>
      <c r="AI18" s="1019"/>
      <c r="AJ18" s="1019"/>
    </row>
    <row r="19" s="1027" customFormat="true" ht="12.75" hidden="false" customHeight="true" outlineLevel="0" collapsed="false">
      <c r="A19" s="1090" t="n">
        <v>211</v>
      </c>
      <c r="B19" s="1086" t="s">
        <v>1323</v>
      </c>
      <c r="C19" s="1021"/>
      <c r="D19" s="1080" t="n">
        <v>23</v>
      </c>
      <c r="E19" s="1030"/>
      <c r="F19" s="1080" t="n">
        <v>23</v>
      </c>
      <c r="G19" s="1080" t="n">
        <v>0</v>
      </c>
      <c r="H19" s="1080" t="n">
        <v>1</v>
      </c>
      <c r="I19" s="1026"/>
      <c r="J19" s="1080" t="n">
        <v>23</v>
      </c>
      <c r="K19" s="1087"/>
      <c r="L19" s="1087"/>
      <c r="M19" s="1080" t="n">
        <v>0</v>
      </c>
      <c r="N19" s="1087"/>
      <c r="O19" s="1080" t="n">
        <v>0</v>
      </c>
      <c r="P19" s="1080" t="n">
        <v>0</v>
      </c>
      <c r="Q19" s="1080" t="n">
        <v>0</v>
      </c>
      <c r="R19" s="1080" t="n">
        <v>0</v>
      </c>
      <c r="S19" s="1080" t="n">
        <v>0</v>
      </c>
      <c r="T19" s="1080" t="n">
        <v>1</v>
      </c>
      <c r="U19" s="1080" t="n">
        <v>1</v>
      </c>
      <c r="V19" s="1080" t="n">
        <v>1</v>
      </c>
      <c r="W19" s="1080" t="n">
        <v>1</v>
      </c>
      <c r="X19" s="1080" t="n">
        <v>20</v>
      </c>
      <c r="Z19" s="1088" t="n">
        <v>211</v>
      </c>
      <c r="AA19" s="1083"/>
      <c r="AB19" s="1028"/>
      <c r="AC19" s="1028"/>
      <c r="AD19" s="1028"/>
      <c r="AE19" s="1028"/>
      <c r="AF19" s="1028"/>
      <c r="AG19" s="1084"/>
      <c r="AH19" s="1019"/>
      <c r="AI19" s="1019"/>
      <c r="AJ19" s="1019"/>
    </row>
    <row r="20" s="1027" customFormat="true" ht="12.75" hidden="false" customHeight="true" outlineLevel="0" collapsed="false">
      <c r="A20" s="1094" t="s">
        <v>1324</v>
      </c>
      <c r="B20" s="1086" t="s">
        <v>1325</v>
      </c>
      <c r="C20" s="1021"/>
      <c r="D20" s="1080" t="n">
        <v>67</v>
      </c>
      <c r="E20" s="1030"/>
      <c r="F20" s="1080" t="n">
        <v>63</v>
      </c>
      <c r="G20" s="1080" t="n">
        <v>0</v>
      </c>
      <c r="H20" s="1080" t="n">
        <v>6</v>
      </c>
      <c r="I20" s="1026"/>
      <c r="J20" s="1080" t="n">
        <v>63</v>
      </c>
      <c r="K20" s="1087"/>
      <c r="L20" s="1087"/>
      <c r="M20" s="1080" t="n">
        <v>0</v>
      </c>
      <c r="N20" s="1021"/>
      <c r="O20" s="1080" t="n">
        <v>0</v>
      </c>
      <c r="P20" s="1080" t="n">
        <v>0</v>
      </c>
      <c r="Q20" s="1080" t="n">
        <v>0</v>
      </c>
      <c r="R20" s="1080" t="n">
        <v>1</v>
      </c>
      <c r="S20" s="1080" t="n">
        <v>1</v>
      </c>
      <c r="T20" s="1080" t="n">
        <v>5</v>
      </c>
      <c r="U20" s="1080" t="n">
        <v>5</v>
      </c>
      <c r="V20" s="1080" t="n">
        <v>9</v>
      </c>
      <c r="W20" s="1080" t="n">
        <v>28</v>
      </c>
      <c r="X20" s="1080" t="n">
        <v>20</v>
      </c>
      <c r="Z20" s="1088" t="s">
        <v>1326</v>
      </c>
      <c r="AA20" s="1083"/>
      <c r="AB20" s="1028"/>
      <c r="AC20" s="1028"/>
      <c r="AD20" s="1028"/>
      <c r="AE20" s="1028"/>
      <c r="AF20" s="1028"/>
      <c r="AG20" s="1084"/>
      <c r="AH20" s="1019"/>
      <c r="AI20" s="1019"/>
      <c r="AJ20" s="1019"/>
    </row>
    <row r="21" s="1027" customFormat="true" ht="12.75" hidden="false" customHeight="true" outlineLevel="0" collapsed="false">
      <c r="A21" s="1090" t="s">
        <v>1327</v>
      </c>
      <c r="B21" s="1091" t="s">
        <v>1328</v>
      </c>
      <c r="C21" s="1021"/>
      <c r="D21" s="1080" t="n">
        <v>29078</v>
      </c>
      <c r="E21" s="1030"/>
      <c r="F21" s="1080" t="n">
        <v>5483</v>
      </c>
      <c r="G21" s="1080" t="n">
        <v>114</v>
      </c>
      <c r="H21" s="1080" t="n">
        <v>3544</v>
      </c>
      <c r="I21" s="1026"/>
      <c r="J21" s="1080" t="n">
        <v>5483</v>
      </c>
      <c r="K21" s="1087"/>
      <c r="L21" s="1087"/>
      <c r="M21" s="1080" t="n">
        <v>828</v>
      </c>
      <c r="N21" s="1021"/>
      <c r="O21" s="1080" t="n">
        <v>758</v>
      </c>
      <c r="P21" s="1080" t="n">
        <v>1045</v>
      </c>
      <c r="Q21" s="1080" t="n">
        <v>914</v>
      </c>
      <c r="R21" s="1080" t="n">
        <v>1153</v>
      </c>
      <c r="S21" s="1080" t="n">
        <v>901</v>
      </c>
      <c r="T21" s="1080" t="n">
        <v>1765</v>
      </c>
      <c r="U21" s="1080" t="n">
        <v>971</v>
      </c>
      <c r="V21" s="1080" t="n">
        <v>510</v>
      </c>
      <c r="W21" s="1080" t="n">
        <v>174</v>
      </c>
      <c r="X21" s="1080" t="n">
        <v>8</v>
      </c>
      <c r="Z21" s="1088" t="s">
        <v>1329</v>
      </c>
      <c r="AA21" s="1083"/>
      <c r="AB21" s="1028"/>
      <c r="AC21" s="1028"/>
      <c r="AD21" s="1028"/>
      <c r="AE21" s="1028"/>
      <c r="AF21" s="1028"/>
      <c r="AG21" s="1084"/>
      <c r="AH21" s="1084"/>
      <c r="AI21" s="1019"/>
      <c r="AJ21" s="1019"/>
    </row>
    <row r="22" s="1027" customFormat="true" ht="12.75" hidden="false" customHeight="true" outlineLevel="0" collapsed="false">
      <c r="A22" s="1090" t="n">
        <v>223</v>
      </c>
      <c r="B22" s="1086" t="s">
        <v>1330</v>
      </c>
      <c r="C22" s="1021"/>
      <c r="D22" s="1080" t="n">
        <v>13157</v>
      </c>
      <c r="E22" s="1030"/>
      <c r="F22" s="1080" t="n">
        <v>1779</v>
      </c>
      <c r="G22" s="1080" t="n">
        <v>34</v>
      </c>
      <c r="H22" s="1080" t="n">
        <v>1100</v>
      </c>
      <c r="I22" s="1026"/>
      <c r="J22" s="1080" t="n">
        <v>1779</v>
      </c>
      <c r="K22" s="1021"/>
      <c r="L22" s="1021"/>
      <c r="M22" s="1080" t="n">
        <v>320</v>
      </c>
      <c r="N22" s="1021"/>
      <c r="O22" s="1080" t="n">
        <v>289</v>
      </c>
      <c r="P22" s="1080" t="n">
        <v>371</v>
      </c>
      <c r="Q22" s="1080" t="n">
        <v>308</v>
      </c>
      <c r="R22" s="1080" t="n">
        <v>358</v>
      </c>
      <c r="S22" s="1080" t="n">
        <v>252</v>
      </c>
      <c r="T22" s="1080" t="n">
        <v>536</v>
      </c>
      <c r="U22" s="1080" t="n">
        <v>251</v>
      </c>
      <c r="V22" s="1080" t="n">
        <v>147</v>
      </c>
      <c r="W22" s="1080" t="n">
        <v>44</v>
      </c>
      <c r="X22" s="1080" t="n">
        <v>3</v>
      </c>
      <c r="Z22" s="1088" t="n">
        <v>223</v>
      </c>
      <c r="AA22" s="1083"/>
      <c r="AB22" s="1028"/>
      <c r="AC22" s="1028"/>
      <c r="AD22" s="1028"/>
      <c r="AE22" s="1028"/>
      <c r="AF22" s="1028"/>
      <c r="AG22" s="1084"/>
      <c r="AH22" s="1019"/>
      <c r="AI22" s="1019"/>
      <c r="AJ22" s="1019"/>
    </row>
    <row r="23" s="1027" customFormat="true" ht="12.75" hidden="false" customHeight="true" outlineLevel="0" collapsed="false">
      <c r="A23" s="1090" t="s">
        <v>1331</v>
      </c>
      <c r="B23" s="1086" t="s">
        <v>1332</v>
      </c>
      <c r="C23" s="1021"/>
      <c r="D23" s="1080" t="n">
        <v>15514</v>
      </c>
      <c r="E23" s="1030"/>
      <c r="F23" s="1080" t="n">
        <v>3662</v>
      </c>
      <c r="G23" s="1080" t="n">
        <v>78</v>
      </c>
      <c r="H23" s="1080" t="n">
        <v>2422</v>
      </c>
      <c r="I23" s="1026"/>
      <c r="J23" s="1080" t="n">
        <v>3662</v>
      </c>
      <c r="K23" s="1021"/>
      <c r="L23" s="1021"/>
      <c r="M23" s="1080" t="n">
        <v>504</v>
      </c>
      <c r="N23" s="1021"/>
      <c r="O23" s="1080" t="n">
        <v>466</v>
      </c>
      <c r="P23" s="1080" t="n">
        <v>666</v>
      </c>
      <c r="Q23" s="1080" t="n">
        <v>599</v>
      </c>
      <c r="R23" s="1080" t="n">
        <v>788</v>
      </c>
      <c r="S23" s="1080" t="n">
        <v>646</v>
      </c>
      <c r="T23" s="1080" t="n">
        <v>1217</v>
      </c>
      <c r="U23" s="1080" t="n">
        <v>711</v>
      </c>
      <c r="V23" s="1080" t="n">
        <v>357</v>
      </c>
      <c r="W23" s="1080" t="n">
        <v>126</v>
      </c>
      <c r="X23" s="1080" t="n">
        <v>4</v>
      </c>
      <c r="Z23" s="1088" t="n">
        <v>224.1</v>
      </c>
      <c r="AA23" s="1083"/>
      <c r="AB23" s="1028"/>
      <c r="AC23" s="1028"/>
      <c r="AD23" s="1028"/>
      <c r="AE23" s="1028"/>
      <c r="AF23" s="1028"/>
      <c r="AG23" s="1084"/>
      <c r="AH23" s="1084"/>
      <c r="AI23" s="1019"/>
      <c r="AJ23" s="1019"/>
    </row>
    <row r="24" s="1027" customFormat="true" ht="12.75" hidden="false" customHeight="true" outlineLevel="0" collapsed="false">
      <c r="A24" s="1090" t="s">
        <v>1334</v>
      </c>
      <c r="B24" s="1091" t="s">
        <v>1335</v>
      </c>
      <c r="C24" s="1021"/>
      <c r="D24" s="1080" t="n">
        <v>1354</v>
      </c>
      <c r="E24" s="1030"/>
      <c r="F24" s="1080" t="n">
        <v>147</v>
      </c>
      <c r="G24" s="1080" t="n">
        <v>1</v>
      </c>
      <c r="H24" s="1080" t="n">
        <v>88</v>
      </c>
      <c r="I24" s="1026"/>
      <c r="J24" s="1080" t="n">
        <v>147</v>
      </c>
      <c r="K24" s="1021"/>
      <c r="L24" s="1021"/>
      <c r="M24" s="1080" t="n">
        <v>20</v>
      </c>
      <c r="N24" s="1021"/>
      <c r="O24" s="1080" t="n">
        <v>19</v>
      </c>
      <c r="P24" s="1080" t="n">
        <v>34</v>
      </c>
      <c r="Q24" s="1080" t="n">
        <v>27</v>
      </c>
      <c r="R24" s="1080" t="n">
        <v>26</v>
      </c>
      <c r="S24" s="1080" t="n">
        <v>17</v>
      </c>
      <c r="T24" s="1080" t="n">
        <v>50</v>
      </c>
      <c r="U24" s="1080" t="n">
        <v>25</v>
      </c>
      <c r="V24" s="1080" t="n">
        <v>9</v>
      </c>
      <c r="W24" s="1080" t="n">
        <v>5</v>
      </c>
      <c r="X24" s="1080" t="n">
        <v>3</v>
      </c>
      <c r="Z24" s="1095" t="s">
        <v>1336</v>
      </c>
      <c r="AA24" s="1083"/>
      <c r="AB24" s="1028"/>
      <c r="AC24" s="1028"/>
      <c r="AD24" s="1028"/>
      <c r="AE24" s="1028"/>
      <c r="AF24" s="1028"/>
      <c r="AG24" s="1084"/>
      <c r="AH24" s="1019"/>
      <c r="AI24" s="1019"/>
      <c r="AJ24" s="1019"/>
    </row>
    <row r="25" s="1027" customFormat="true" ht="12.75" hidden="false" customHeight="true" outlineLevel="0" collapsed="false">
      <c r="A25" s="1090" t="s">
        <v>1337</v>
      </c>
      <c r="B25" s="1091" t="s">
        <v>1338</v>
      </c>
      <c r="C25" s="1021"/>
      <c r="D25" s="1080" t="n">
        <v>61</v>
      </c>
      <c r="E25" s="1030"/>
      <c r="F25" s="1080" t="n">
        <v>2</v>
      </c>
      <c r="G25" s="1080" t="n">
        <v>0</v>
      </c>
      <c r="H25" s="1080" t="n">
        <v>2</v>
      </c>
      <c r="I25" s="1026"/>
      <c r="J25" s="1080" t="n">
        <v>2</v>
      </c>
      <c r="K25" s="1021"/>
      <c r="L25" s="1021"/>
      <c r="M25" s="1080" t="n">
        <v>0</v>
      </c>
      <c r="N25" s="1021"/>
      <c r="O25" s="1080" t="n">
        <v>0</v>
      </c>
      <c r="P25" s="1080" t="n">
        <v>1</v>
      </c>
      <c r="Q25" s="1080" t="n">
        <v>1</v>
      </c>
      <c r="R25" s="1080" t="n">
        <v>1</v>
      </c>
      <c r="S25" s="1080" t="n">
        <v>1</v>
      </c>
      <c r="T25" s="1080" t="n">
        <v>0</v>
      </c>
      <c r="U25" s="1080" t="n">
        <v>0</v>
      </c>
      <c r="V25" s="1080" t="n">
        <v>0</v>
      </c>
      <c r="W25" s="1080" t="n">
        <v>0</v>
      </c>
      <c r="X25" s="1080" t="n">
        <v>0</v>
      </c>
      <c r="Z25" s="1088" t="s">
        <v>1339</v>
      </c>
      <c r="AA25" s="1083"/>
      <c r="AB25" s="1028"/>
      <c r="AC25" s="1028"/>
      <c r="AD25" s="1028"/>
      <c r="AE25" s="1028"/>
      <c r="AF25" s="1028"/>
      <c r="AG25" s="1084"/>
      <c r="AH25" s="1084"/>
      <c r="AI25" s="1019"/>
      <c r="AJ25" s="1019"/>
    </row>
    <row r="26" s="1027" customFormat="true" ht="12.75" hidden="false" customHeight="true" outlineLevel="0" collapsed="false">
      <c r="A26" s="1090" t="s">
        <v>1340</v>
      </c>
      <c r="B26" s="1091" t="s">
        <v>1341</v>
      </c>
      <c r="C26" s="1021"/>
      <c r="D26" s="1080" t="n">
        <v>31737</v>
      </c>
      <c r="E26" s="1030"/>
      <c r="F26" s="1080" t="n">
        <v>4754</v>
      </c>
      <c r="G26" s="1080" t="n">
        <v>128</v>
      </c>
      <c r="H26" s="1080" t="n">
        <v>2898</v>
      </c>
      <c r="I26" s="1026"/>
      <c r="J26" s="1080" t="n">
        <v>4754</v>
      </c>
      <c r="K26" s="1021"/>
      <c r="L26" s="1021"/>
      <c r="M26" s="1080" t="n">
        <v>767</v>
      </c>
      <c r="N26" s="1021"/>
      <c r="O26" s="1080" t="n">
        <v>683</v>
      </c>
      <c r="P26" s="1080" t="n">
        <v>908</v>
      </c>
      <c r="Q26" s="1080" t="n">
        <v>734</v>
      </c>
      <c r="R26" s="1080" t="n">
        <v>979</v>
      </c>
      <c r="S26" s="1080" t="n">
        <v>662</v>
      </c>
      <c r="T26" s="1080" t="n">
        <v>1579</v>
      </c>
      <c r="U26" s="1080" t="n">
        <v>819</v>
      </c>
      <c r="V26" s="1080" t="n">
        <v>412</v>
      </c>
      <c r="W26" s="1080" t="n">
        <v>105</v>
      </c>
      <c r="X26" s="1080" t="n">
        <v>4</v>
      </c>
      <c r="Z26" s="1088" t="s">
        <v>1342</v>
      </c>
      <c r="AA26" s="1083"/>
      <c r="AB26" s="1028"/>
      <c r="AC26" s="1028"/>
      <c r="AD26" s="1028"/>
      <c r="AE26" s="1028"/>
      <c r="AF26" s="1028"/>
      <c r="AG26" s="1084"/>
      <c r="AH26" s="1019"/>
      <c r="AI26" s="1019"/>
      <c r="AJ26" s="1019"/>
    </row>
    <row r="27" s="1027" customFormat="true" ht="12.75" hidden="false" customHeight="true" outlineLevel="0" collapsed="false">
      <c r="A27" s="1090" t="n">
        <v>242</v>
      </c>
      <c r="B27" s="1086" t="s">
        <v>1343</v>
      </c>
      <c r="C27" s="1021"/>
      <c r="D27" s="1080" t="n">
        <v>19711</v>
      </c>
      <c r="E27" s="1030"/>
      <c r="F27" s="1080" t="n">
        <v>1505</v>
      </c>
      <c r="G27" s="1080" t="n">
        <v>51</v>
      </c>
      <c r="H27" s="1080" t="n">
        <v>943</v>
      </c>
      <c r="I27" s="1026"/>
      <c r="J27" s="1080" t="n">
        <v>1505</v>
      </c>
      <c r="K27" s="1021"/>
      <c r="L27" s="1021"/>
      <c r="M27" s="1080" t="n">
        <v>352</v>
      </c>
      <c r="N27" s="1021"/>
      <c r="O27" s="1080" t="n">
        <v>316</v>
      </c>
      <c r="P27" s="1080" t="n">
        <v>331</v>
      </c>
      <c r="Q27" s="1080" t="n">
        <v>249</v>
      </c>
      <c r="R27" s="1080" t="n">
        <v>332</v>
      </c>
      <c r="S27" s="1080" t="n">
        <v>215</v>
      </c>
      <c r="T27" s="1080" t="n">
        <v>403</v>
      </c>
      <c r="U27" s="1080" t="n">
        <v>163</v>
      </c>
      <c r="V27" s="1080" t="n">
        <v>80</v>
      </c>
      <c r="W27" s="1080" t="n">
        <v>7</v>
      </c>
      <c r="X27" s="1080" t="n">
        <v>0</v>
      </c>
      <c r="Z27" s="1088" t="n">
        <v>242</v>
      </c>
      <c r="AA27" s="1083"/>
      <c r="AB27" s="1028"/>
      <c r="AC27" s="1028"/>
      <c r="AD27" s="1028"/>
      <c r="AE27" s="1028"/>
      <c r="AF27" s="1028"/>
      <c r="AG27" s="1084"/>
      <c r="AH27" s="1019"/>
      <c r="AI27" s="1019"/>
      <c r="AJ27" s="1019"/>
    </row>
    <row r="28" s="1027" customFormat="true" ht="12.75" hidden="false" customHeight="true" outlineLevel="0" collapsed="false">
      <c r="A28" s="1090" t="s">
        <v>1487</v>
      </c>
      <c r="B28" s="1092" t="s">
        <v>1488</v>
      </c>
      <c r="C28" s="1021"/>
      <c r="D28" s="1080" t="n">
        <v>7195</v>
      </c>
      <c r="E28" s="1030"/>
      <c r="F28" s="1080" t="n">
        <v>2196</v>
      </c>
      <c r="G28" s="1080" t="n">
        <v>54</v>
      </c>
      <c r="H28" s="1080" t="n">
        <v>1323</v>
      </c>
      <c r="I28" s="1026"/>
      <c r="J28" s="1080" t="n">
        <v>2196</v>
      </c>
      <c r="K28" s="1021"/>
      <c r="L28" s="1021"/>
      <c r="M28" s="1080" t="n">
        <v>280</v>
      </c>
      <c r="N28" s="1021"/>
      <c r="O28" s="1080" t="n">
        <v>244</v>
      </c>
      <c r="P28" s="1080" t="n">
        <v>383</v>
      </c>
      <c r="Q28" s="1080" t="n">
        <v>327</v>
      </c>
      <c r="R28" s="1080" t="n">
        <v>431</v>
      </c>
      <c r="S28" s="1080" t="n">
        <v>308</v>
      </c>
      <c r="T28" s="1080" t="n">
        <v>801</v>
      </c>
      <c r="U28" s="1080" t="n">
        <v>444</v>
      </c>
      <c r="V28" s="1080" t="n">
        <v>235</v>
      </c>
      <c r="W28" s="1080" t="n">
        <v>62</v>
      </c>
      <c r="X28" s="1080" t="n">
        <v>4</v>
      </c>
      <c r="Y28" s="1080"/>
      <c r="Z28" s="1088" t="s">
        <v>1348</v>
      </c>
      <c r="AA28" s="1083"/>
      <c r="AB28" s="1028"/>
      <c r="AC28" s="1028"/>
      <c r="AD28" s="1028"/>
      <c r="AE28" s="1028"/>
      <c r="AF28" s="1028"/>
      <c r="AG28" s="1084"/>
      <c r="AH28" s="1084"/>
      <c r="AI28" s="1019"/>
      <c r="AJ28" s="1019"/>
    </row>
    <row r="29" s="1027" customFormat="true" ht="12.75" hidden="false" customHeight="true" outlineLevel="0" collapsed="false">
      <c r="A29" s="1090" t="n">
        <v>246</v>
      </c>
      <c r="B29" s="1086" t="s">
        <v>1349</v>
      </c>
      <c r="C29" s="1021"/>
      <c r="D29" s="1080" t="n">
        <v>1264</v>
      </c>
      <c r="E29" s="1030"/>
      <c r="F29" s="1080" t="n">
        <v>75</v>
      </c>
      <c r="G29" s="1080" t="n">
        <v>1</v>
      </c>
      <c r="H29" s="1080" t="n">
        <v>40</v>
      </c>
      <c r="I29" s="1026"/>
      <c r="J29" s="1080" t="n">
        <v>75</v>
      </c>
      <c r="K29" s="1021"/>
      <c r="L29" s="1021"/>
      <c r="M29" s="1080" t="n">
        <v>11</v>
      </c>
      <c r="N29" s="1021"/>
      <c r="O29" s="1080" t="n">
        <v>10</v>
      </c>
      <c r="P29" s="1080" t="n">
        <v>17</v>
      </c>
      <c r="Q29" s="1080" t="n">
        <v>11</v>
      </c>
      <c r="R29" s="1080" t="n">
        <v>16</v>
      </c>
      <c r="S29" s="1080" t="n">
        <v>10</v>
      </c>
      <c r="T29" s="1080" t="n">
        <v>24</v>
      </c>
      <c r="U29" s="1080" t="n">
        <v>9</v>
      </c>
      <c r="V29" s="1080" t="n">
        <v>6</v>
      </c>
      <c r="W29" s="1080" t="n">
        <v>1</v>
      </c>
      <c r="X29" s="1080" t="n">
        <v>0</v>
      </c>
      <c r="Z29" s="1088" t="n">
        <v>246</v>
      </c>
      <c r="AA29" s="1083"/>
      <c r="AB29" s="1028"/>
      <c r="AC29" s="1028"/>
      <c r="AD29" s="1028"/>
      <c r="AE29" s="1028"/>
      <c r="AF29" s="1028"/>
      <c r="AG29" s="1084"/>
      <c r="AH29" s="1019"/>
      <c r="AI29" s="1019"/>
      <c r="AJ29" s="1019"/>
    </row>
    <row r="30" s="1027" customFormat="true" ht="12.75" hidden="false" customHeight="true" outlineLevel="0" collapsed="false">
      <c r="A30" s="1090" t="s">
        <v>1350</v>
      </c>
      <c r="B30" s="1091" t="s">
        <v>1351</v>
      </c>
      <c r="C30" s="1021"/>
      <c r="D30" s="1080" t="n">
        <v>5734</v>
      </c>
      <c r="E30" s="1030"/>
      <c r="F30" s="1080" t="n">
        <v>3113</v>
      </c>
      <c r="G30" s="1080" t="n">
        <v>72</v>
      </c>
      <c r="H30" s="1080" t="n">
        <v>1938</v>
      </c>
      <c r="I30" s="1026"/>
      <c r="J30" s="1080" t="n">
        <v>3113</v>
      </c>
      <c r="K30" s="1021"/>
      <c r="L30" s="1021"/>
      <c r="M30" s="1080" t="n">
        <v>206</v>
      </c>
      <c r="N30" s="1021"/>
      <c r="O30" s="1080" t="n">
        <v>194</v>
      </c>
      <c r="P30" s="1080" t="n">
        <v>329</v>
      </c>
      <c r="Q30" s="1080" t="n">
        <v>295</v>
      </c>
      <c r="R30" s="1080" t="n">
        <v>602</v>
      </c>
      <c r="S30" s="1080" t="n">
        <v>521</v>
      </c>
      <c r="T30" s="1080" t="n">
        <v>1325</v>
      </c>
      <c r="U30" s="1080" t="n">
        <v>928</v>
      </c>
      <c r="V30" s="1080" t="n">
        <v>433</v>
      </c>
      <c r="W30" s="1080" t="n">
        <v>194</v>
      </c>
      <c r="X30" s="1080" t="n">
        <v>24</v>
      </c>
      <c r="Z30" s="1088" t="s">
        <v>1352</v>
      </c>
      <c r="AA30" s="1083"/>
      <c r="AB30" s="1028"/>
      <c r="AC30" s="1028"/>
      <c r="AD30" s="1028"/>
      <c r="AE30" s="1028"/>
      <c r="AF30" s="1028"/>
      <c r="AG30" s="1084"/>
      <c r="AH30" s="1019"/>
      <c r="AI30" s="1019"/>
      <c r="AJ30" s="1019"/>
    </row>
    <row r="31" s="1027" customFormat="true" ht="12.75" hidden="false" customHeight="true" outlineLevel="0" collapsed="false">
      <c r="A31" s="1090" t="s">
        <v>1353</v>
      </c>
      <c r="B31" s="1091" t="s">
        <v>1354</v>
      </c>
      <c r="C31" s="1021"/>
      <c r="D31" s="1080" t="n">
        <v>1030</v>
      </c>
      <c r="E31" s="1030"/>
      <c r="F31" s="1080" t="n">
        <v>81</v>
      </c>
      <c r="G31" s="1080" t="n">
        <v>2</v>
      </c>
      <c r="H31" s="1080" t="n">
        <v>52</v>
      </c>
      <c r="I31" s="1026"/>
      <c r="J31" s="1080" t="n">
        <v>81</v>
      </c>
      <c r="K31" s="1021"/>
      <c r="L31" s="1021"/>
      <c r="M31" s="1080" t="n">
        <v>11</v>
      </c>
      <c r="N31" s="1021"/>
      <c r="O31" s="1080" t="n">
        <v>9</v>
      </c>
      <c r="P31" s="1080" t="n">
        <v>13</v>
      </c>
      <c r="Q31" s="1080" t="n">
        <v>10</v>
      </c>
      <c r="R31" s="1080" t="n">
        <v>21</v>
      </c>
      <c r="S31" s="1080" t="n">
        <v>14</v>
      </c>
      <c r="T31" s="1080" t="n">
        <v>30</v>
      </c>
      <c r="U31" s="1080" t="n">
        <v>19</v>
      </c>
      <c r="V31" s="1080" t="n">
        <v>5</v>
      </c>
      <c r="W31" s="1080" t="n">
        <v>1</v>
      </c>
      <c r="X31" s="1080" t="n">
        <v>0</v>
      </c>
      <c r="Z31" s="1088" t="s">
        <v>1355</v>
      </c>
      <c r="AA31" s="1083"/>
      <c r="AB31" s="1028"/>
      <c r="AC31" s="1028"/>
      <c r="AD31" s="1028"/>
      <c r="AE31" s="1028"/>
      <c r="AF31" s="1028"/>
      <c r="AG31" s="1084"/>
      <c r="AH31" s="1019"/>
      <c r="AI31" s="1019"/>
      <c r="AJ31" s="1019"/>
    </row>
    <row r="32" s="1027" customFormat="true" ht="12.75" hidden="false" customHeight="true" outlineLevel="0" collapsed="false">
      <c r="A32" s="1090" t="s">
        <v>1356</v>
      </c>
      <c r="B32" s="1091" t="s">
        <v>1357</v>
      </c>
      <c r="C32" s="1021"/>
      <c r="D32" s="1080" t="n">
        <v>9558</v>
      </c>
      <c r="E32" s="1030"/>
      <c r="F32" s="1080" t="n">
        <v>1027</v>
      </c>
      <c r="G32" s="1080" t="n">
        <v>29</v>
      </c>
      <c r="H32" s="1080" t="n">
        <v>690</v>
      </c>
      <c r="I32" s="1026"/>
      <c r="J32" s="1080" t="n">
        <v>1027</v>
      </c>
      <c r="K32" s="1021"/>
      <c r="L32" s="1021"/>
      <c r="M32" s="1080" t="n">
        <v>155</v>
      </c>
      <c r="N32" s="1021"/>
      <c r="O32" s="1080" t="n">
        <v>136</v>
      </c>
      <c r="P32" s="1080" t="n">
        <v>218</v>
      </c>
      <c r="Q32" s="1080" t="n">
        <v>177</v>
      </c>
      <c r="R32" s="1080" t="n">
        <v>236</v>
      </c>
      <c r="S32" s="1080" t="n">
        <v>181</v>
      </c>
      <c r="T32" s="1080" t="n">
        <v>343</v>
      </c>
      <c r="U32" s="1080" t="n">
        <v>196</v>
      </c>
      <c r="V32" s="1080" t="n">
        <v>63</v>
      </c>
      <c r="W32" s="1080" t="n">
        <v>12</v>
      </c>
      <c r="X32" s="1080" t="n">
        <v>0</v>
      </c>
      <c r="Z32" s="1088" t="s">
        <v>1358</v>
      </c>
      <c r="AA32" s="1083"/>
      <c r="AB32" s="1028"/>
      <c r="AC32" s="1028"/>
      <c r="AD32" s="1028"/>
      <c r="AE32" s="1028"/>
      <c r="AF32" s="1028"/>
      <c r="AG32" s="1084"/>
      <c r="AH32" s="1019"/>
      <c r="AI32" s="1019"/>
      <c r="AJ32" s="1019"/>
    </row>
    <row r="33" s="1027" customFormat="true" ht="12.75" hidden="false" customHeight="true" outlineLevel="0" collapsed="false">
      <c r="A33" s="1090" t="n">
        <v>263</v>
      </c>
      <c r="B33" s="1086" t="s">
        <v>1359</v>
      </c>
      <c r="C33" s="1021"/>
      <c r="D33" s="1080" t="n">
        <v>3940</v>
      </c>
      <c r="E33" s="1030"/>
      <c r="F33" s="1080" t="n">
        <v>690</v>
      </c>
      <c r="G33" s="1080" t="n">
        <v>17</v>
      </c>
      <c r="H33" s="1080" t="n">
        <v>463</v>
      </c>
      <c r="I33" s="1026"/>
      <c r="J33" s="1080" t="n">
        <v>690</v>
      </c>
      <c r="K33" s="1021"/>
      <c r="L33" s="1021"/>
      <c r="M33" s="1080" t="n">
        <v>94</v>
      </c>
      <c r="N33" s="1021"/>
      <c r="O33" s="1080" t="n">
        <v>82</v>
      </c>
      <c r="P33" s="1080" t="n">
        <v>120</v>
      </c>
      <c r="Q33" s="1080" t="n">
        <v>100</v>
      </c>
      <c r="R33" s="1080" t="n">
        <v>166</v>
      </c>
      <c r="S33" s="1080" t="n">
        <v>132</v>
      </c>
      <c r="T33" s="1080" t="n">
        <v>254</v>
      </c>
      <c r="U33" s="1080" t="n">
        <v>149</v>
      </c>
      <c r="V33" s="1080" t="n">
        <v>47</v>
      </c>
      <c r="W33" s="1080" t="n">
        <v>9</v>
      </c>
      <c r="X33" s="1080" t="n">
        <v>0</v>
      </c>
      <c r="Z33" s="1088" t="n">
        <v>263</v>
      </c>
      <c r="AA33" s="1083"/>
      <c r="AB33" s="1028"/>
      <c r="AC33" s="1028"/>
      <c r="AD33" s="1028"/>
      <c r="AE33" s="1028"/>
      <c r="AF33" s="1028"/>
      <c r="AG33" s="1084"/>
      <c r="AH33" s="1084"/>
      <c r="AI33" s="1096"/>
      <c r="AJ33" s="1019"/>
    </row>
    <row r="34" s="1027" customFormat="true" ht="12.75" hidden="false" customHeight="true" outlineLevel="0" collapsed="false">
      <c r="A34" s="1090" t="s">
        <v>1360</v>
      </c>
      <c r="B34" s="1091" t="s">
        <v>1361</v>
      </c>
      <c r="C34" s="1021"/>
      <c r="D34" s="1080" t="n">
        <v>1827</v>
      </c>
      <c r="E34" s="1030"/>
      <c r="F34" s="1080" t="n">
        <v>257</v>
      </c>
      <c r="G34" s="1080" t="n">
        <v>2</v>
      </c>
      <c r="H34" s="1080" t="n">
        <v>163</v>
      </c>
      <c r="I34" s="1026"/>
      <c r="J34" s="1080" t="n">
        <v>257</v>
      </c>
      <c r="K34" s="1021"/>
      <c r="L34" s="1021"/>
      <c r="M34" s="1080" t="n">
        <v>40</v>
      </c>
      <c r="N34" s="1021"/>
      <c r="O34" s="1080" t="n">
        <v>35</v>
      </c>
      <c r="P34" s="1080" t="n">
        <v>43</v>
      </c>
      <c r="Q34" s="1080" t="n">
        <v>36</v>
      </c>
      <c r="R34" s="1080" t="n">
        <v>61</v>
      </c>
      <c r="S34" s="1080" t="n">
        <v>43</v>
      </c>
      <c r="T34" s="1080" t="n">
        <v>86</v>
      </c>
      <c r="U34" s="1080" t="n">
        <v>49</v>
      </c>
      <c r="V34" s="1080" t="n">
        <v>22</v>
      </c>
      <c r="W34" s="1080" t="n">
        <v>5</v>
      </c>
      <c r="X34" s="1080" t="n">
        <v>0</v>
      </c>
      <c r="Z34" s="1088" t="s">
        <v>1362</v>
      </c>
      <c r="AA34" s="1083"/>
      <c r="AB34" s="1028"/>
      <c r="AC34" s="1028"/>
      <c r="AD34" s="1028"/>
      <c r="AE34" s="1028"/>
      <c r="AF34" s="1028"/>
      <c r="AG34" s="1084"/>
      <c r="AH34" s="1019"/>
      <c r="AI34" s="1019"/>
      <c r="AJ34" s="1019"/>
    </row>
    <row r="35" s="1027" customFormat="true" ht="12.75" hidden="false" customHeight="true" outlineLevel="0" collapsed="false">
      <c r="A35" s="1090" t="s">
        <v>1363</v>
      </c>
      <c r="B35" s="1091" t="s">
        <v>1364</v>
      </c>
      <c r="C35" s="1021"/>
      <c r="D35" s="1080" t="n">
        <v>6300</v>
      </c>
      <c r="E35" s="1030"/>
      <c r="F35" s="1080" t="n">
        <v>285</v>
      </c>
      <c r="G35" s="1080" t="n">
        <v>5</v>
      </c>
      <c r="H35" s="1080" t="n">
        <v>202</v>
      </c>
      <c r="I35" s="1026"/>
      <c r="J35" s="1080" t="n">
        <v>285</v>
      </c>
      <c r="K35" s="1021"/>
      <c r="L35" s="1021"/>
      <c r="M35" s="1080" t="n">
        <v>60</v>
      </c>
      <c r="N35" s="1021"/>
      <c r="O35" s="1080" t="n">
        <v>53</v>
      </c>
      <c r="P35" s="1080" t="n">
        <v>69</v>
      </c>
      <c r="Q35" s="1080" t="n">
        <v>57</v>
      </c>
      <c r="R35" s="1080" t="n">
        <v>60</v>
      </c>
      <c r="S35" s="1080" t="n">
        <v>47</v>
      </c>
      <c r="T35" s="1080" t="n">
        <v>84</v>
      </c>
      <c r="U35" s="1080" t="n">
        <v>45</v>
      </c>
      <c r="V35" s="1080" t="n">
        <v>10</v>
      </c>
      <c r="W35" s="1080" t="n">
        <v>2</v>
      </c>
      <c r="X35" s="1080" t="n">
        <v>0</v>
      </c>
      <c r="Z35" s="1088" t="s">
        <v>1365</v>
      </c>
      <c r="AA35" s="1083"/>
      <c r="AB35" s="1028"/>
      <c r="AC35" s="1028"/>
      <c r="AD35" s="1028"/>
      <c r="AE35" s="1028"/>
      <c r="AF35" s="1028"/>
      <c r="AG35" s="1084"/>
      <c r="AH35" s="1084"/>
      <c r="AI35" s="1084"/>
      <c r="AJ35" s="1084"/>
    </row>
    <row r="36" s="1027" customFormat="true" ht="12.75" hidden="false" customHeight="true" outlineLevel="0" collapsed="false">
      <c r="A36" s="1090" t="s">
        <v>1366</v>
      </c>
      <c r="B36" s="1091" t="s">
        <v>1367</v>
      </c>
      <c r="C36" s="1021"/>
      <c r="D36" s="1080" t="n">
        <v>748</v>
      </c>
      <c r="E36" s="1030"/>
      <c r="F36" s="1080" t="n">
        <v>222</v>
      </c>
      <c r="G36" s="1080" t="n">
        <v>5</v>
      </c>
      <c r="H36" s="1080" t="n">
        <v>145</v>
      </c>
      <c r="I36" s="1026"/>
      <c r="J36" s="1080" t="n">
        <v>222</v>
      </c>
      <c r="K36" s="1021"/>
      <c r="L36" s="1021"/>
      <c r="M36" s="1080" t="n">
        <v>13</v>
      </c>
      <c r="N36" s="1021"/>
      <c r="O36" s="1080" t="n">
        <v>13</v>
      </c>
      <c r="P36" s="1080" t="n">
        <v>27</v>
      </c>
      <c r="Q36" s="1080" t="n">
        <v>25</v>
      </c>
      <c r="R36" s="1080" t="n">
        <v>49</v>
      </c>
      <c r="S36" s="1080" t="n">
        <v>41</v>
      </c>
      <c r="T36" s="1080" t="n">
        <v>97</v>
      </c>
      <c r="U36" s="1080" t="n">
        <v>66</v>
      </c>
      <c r="V36" s="1080" t="n">
        <v>20</v>
      </c>
      <c r="W36" s="1080" t="n">
        <v>14</v>
      </c>
      <c r="X36" s="1080" t="n">
        <v>2</v>
      </c>
      <c r="Z36" s="1088" t="s">
        <v>1368</v>
      </c>
      <c r="AA36" s="1083"/>
      <c r="AB36" s="1028"/>
      <c r="AC36" s="1028"/>
      <c r="AD36" s="1028"/>
      <c r="AE36" s="1028"/>
      <c r="AF36" s="1028"/>
      <c r="AG36" s="1084"/>
      <c r="AH36" s="1084"/>
      <c r="AI36" s="1019"/>
      <c r="AJ36" s="1019"/>
    </row>
    <row r="37" s="1027" customFormat="true" ht="12.75" hidden="false" customHeight="true" outlineLevel="0" collapsed="false">
      <c r="A37" s="1090" t="s">
        <v>1369</v>
      </c>
      <c r="B37" s="1091" t="s">
        <v>1370</v>
      </c>
      <c r="C37" s="1021"/>
      <c r="D37" s="1080" t="n">
        <v>13</v>
      </c>
      <c r="E37" s="1030"/>
      <c r="F37" s="1080" t="n">
        <v>0</v>
      </c>
      <c r="G37" s="1080" t="n">
        <v>0</v>
      </c>
      <c r="H37" s="1080" t="n">
        <v>0</v>
      </c>
      <c r="I37" s="1026"/>
      <c r="J37" s="1080" t="n">
        <v>0</v>
      </c>
      <c r="K37" s="1021"/>
      <c r="L37" s="1021"/>
      <c r="M37" s="1080" t="n">
        <v>0</v>
      </c>
      <c r="N37" s="1021"/>
      <c r="O37" s="1080" t="n">
        <v>0</v>
      </c>
      <c r="P37" s="1080" t="n">
        <v>0</v>
      </c>
      <c r="Q37" s="1080" t="n">
        <v>0</v>
      </c>
      <c r="R37" s="1080" t="n">
        <v>0</v>
      </c>
      <c r="S37" s="1080" t="n">
        <v>0</v>
      </c>
      <c r="T37" s="1080" t="n">
        <v>0</v>
      </c>
      <c r="U37" s="1080" t="n">
        <v>0</v>
      </c>
      <c r="V37" s="1080" t="n">
        <v>0</v>
      </c>
      <c r="W37" s="1080" t="n">
        <v>0</v>
      </c>
      <c r="X37" s="1080" t="n">
        <v>0</v>
      </c>
      <c r="Z37" s="1088" t="s">
        <v>1371</v>
      </c>
      <c r="AA37" s="1083"/>
      <c r="AB37" s="1028"/>
      <c r="AC37" s="1028"/>
      <c r="AD37" s="1028"/>
      <c r="AE37" s="1028"/>
      <c r="AF37" s="1028"/>
      <c r="AG37" s="1084"/>
      <c r="AH37" s="1019"/>
      <c r="AI37" s="1019"/>
      <c r="AJ37" s="1019"/>
    </row>
    <row r="38" s="1027" customFormat="true" ht="12.75" hidden="false" customHeight="true" outlineLevel="0" collapsed="false">
      <c r="A38" s="1085" t="s">
        <v>1372</v>
      </c>
      <c r="B38" s="1089" t="s">
        <v>1373</v>
      </c>
      <c r="C38" s="1021"/>
      <c r="D38" s="1080" t="n">
        <v>6528</v>
      </c>
      <c r="E38" s="1030"/>
      <c r="F38" s="1080" t="n">
        <v>322</v>
      </c>
      <c r="G38" s="1080" t="n">
        <v>12</v>
      </c>
      <c r="H38" s="1080" t="n">
        <v>217</v>
      </c>
      <c r="I38" s="1026"/>
      <c r="J38" s="1080" t="n">
        <v>322</v>
      </c>
      <c r="K38" s="1021"/>
      <c r="L38" s="1021"/>
      <c r="M38" s="1080" t="n">
        <v>60</v>
      </c>
      <c r="N38" s="1021"/>
      <c r="O38" s="1080" t="n">
        <v>55</v>
      </c>
      <c r="P38" s="1080" t="n">
        <v>50</v>
      </c>
      <c r="Q38" s="1080" t="n">
        <v>45</v>
      </c>
      <c r="R38" s="1080" t="n">
        <v>82</v>
      </c>
      <c r="S38" s="1080" t="n">
        <v>62</v>
      </c>
      <c r="T38" s="1080" t="n">
        <v>105</v>
      </c>
      <c r="U38" s="1080" t="n">
        <v>55</v>
      </c>
      <c r="V38" s="1080" t="n">
        <v>19</v>
      </c>
      <c r="W38" s="1080" t="n">
        <v>6</v>
      </c>
      <c r="X38" s="1080" t="n">
        <v>0</v>
      </c>
      <c r="Z38" s="1088" t="s">
        <v>1374</v>
      </c>
      <c r="AA38" s="1083"/>
      <c r="AB38" s="1028"/>
      <c r="AC38" s="1028"/>
      <c r="AD38" s="1028"/>
      <c r="AE38" s="1028"/>
      <c r="AF38" s="1028"/>
      <c r="AG38" s="1084"/>
      <c r="AH38" s="1019"/>
      <c r="AI38" s="1019"/>
      <c r="AJ38" s="1019"/>
    </row>
    <row r="39" s="1027" customFormat="true" ht="12.75" hidden="false" customHeight="true" outlineLevel="0" collapsed="false">
      <c r="A39" s="1053" t="s">
        <v>586</v>
      </c>
      <c r="B39" s="1086" t="s">
        <v>1375</v>
      </c>
      <c r="C39" s="1021"/>
      <c r="D39" s="1080" t="n">
        <v>4327</v>
      </c>
      <c r="E39" s="1030"/>
      <c r="F39" s="1080" t="n">
        <v>206</v>
      </c>
      <c r="G39" s="1080" t="n">
        <v>4</v>
      </c>
      <c r="H39" s="1080" t="n">
        <v>137</v>
      </c>
      <c r="I39" s="1026"/>
      <c r="J39" s="1080" t="n">
        <v>206</v>
      </c>
      <c r="K39" s="1021"/>
      <c r="L39" s="1021"/>
      <c r="M39" s="1080" t="n">
        <v>28</v>
      </c>
      <c r="N39" s="1021"/>
      <c r="O39" s="1080" t="n">
        <v>24</v>
      </c>
      <c r="P39" s="1080" t="n">
        <v>31</v>
      </c>
      <c r="Q39" s="1080" t="n">
        <v>28</v>
      </c>
      <c r="R39" s="1080" t="n">
        <v>61</v>
      </c>
      <c r="S39" s="1080" t="n">
        <v>47</v>
      </c>
      <c r="T39" s="1080" t="n">
        <v>72</v>
      </c>
      <c r="U39" s="1080" t="n">
        <v>38</v>
      </c>
      <c r="V39" s="1080" t="n">
        <v>10</v>
      </c>
      <c r="W39" s="1080" t="n">
        <v>4</v>
      </c>
      <c r="X39" s="1080" t="n">
        <v>0</v>
      </c>
      <c r="Z39" s="1088" t="s">
        <v>586</v>
      </c>
      <c r="AA39" s="1083"/>
      <c r="AB39" s="1028"/>
      <c r="AC39" s="1028"/>
      <c r="AD39" s="1028"/>
      <c r="AE39" s="1028"/>
      <c r="AF39" s="1028"/>
      <c r="AG39" s="1084"/>
      <c r="AH39" s="1019"/>
      <c r="AI39" s="1019"/>
      <c r="AJ39" s="1019"/>
    </row>
    <row r="40" s="1027" customFormat="true" ht="12.75" hidden="false" customHeight="true" outlineLevel="0" collapsed="false">
      <c r="A40" s="1053" t="s">
        <v>586</v>
      </c>
      <c r="B40" s="1086" t="s">
        <v>1376</v>
      </c>
      <c r="C40" s="1021"/>
      <c r="D40" s="1080" t="n">
        <v>2201</v>
      </c>
      <c r="E40" s="1030"/>
      <c r="F40" s="1080" t="n">
        <v>116</v>
      </c>
      <c r="G40" s="1080" t="n">
        <v>8</v>
      </c>
      <c r="H40" s="1080" t="n">
        <v>80</v>
      </c>
      <c r="I40" s="1026"/>
      <c r="J40" s="1080" t="n">
        <v>116</v>
      </c>
      <c r="K40" s="1021"/>
      <c r="L40" s="1021"/>
      <c r="M40" s="1080" t="n">
        <v>32</v>
      </c>
      <c r="N40" s="1021"/>
      <c r="O40" s="1080" t="n">
        <v>31</v>
      </c>
      <c r="P40" s="1080" t="n">
        <v>19</v>
      </c>
      <c r="Q40" s="1080" t="n">
        <v>17</v>
      </c>
      <c r="R40" s="1080" t="n">
        <v>21</v>
      </c>
      <c r="S40" s="1080" t="n">
        <v>15</v>
      </c>
      <c r="T40" s="1080" t="n">
        <v>33</v>
      </c>
      <c r="U40" s="1080" t="n">
        <v>17</v>
      </c>
      <c r="V40" s="1080" t="n">
        <v>9</v>
      </c>
      <c r="W40" s="1080" t="n">
        <v>2</v>
      </c>
      <c r="X40" s="1080" t="n">
        <v>0</v>
      </c>
      <c r="Z40" s="1088" t="s">
        <v>586</v>
      </c>
      <c r="AA40" s="1083"/>
      <c r="AB40" s="1028"/>
      <c r="AC40" s="1028"/>
      <c r="AD40" s="1028"/>
      <c r="AE40" s="1028"/>
      <c r="AF40" s="1028"/>
      <c r="AG40" s="1084"/>
      <c r="AH40" s="1084"/>
      <c r="AI40" s="1019"/>
      <c r="AJ40" s="1019"/>
    </row>
    <row r="41" s="1027" customFormat="true" ht="12.75" hidden="false" customHeight="true" outlineLevel="0" collapsed="false">
      <c r="A41" s="1085" t="s">
        <v>1377</v>
      </c>
      <c r="B41" s="1089" t="s">
        <v>1378</v>
      </c>
      <c r="C41" s="1021"/>
      <c r="D41" s="1080" t="n">
        <v>5779</v>
      </c>
      <c r="E41" s="1030"/>
      <c r="F41" s="1080" t="n">
        <v>167</v>
      </c>
      <c r="G41" s="1080" t="n">
        <v>2</v>
      </c>
      <c r="H41" s="1080" t="n">
        <v>109</v>
      </c>
      <c r="I41" s="1026"/>
      <c r="J41" s="1080" t="n">
        <v>167</v>
      </c>
      <c r="K41" s="1021"/>
      <c r="L41" s="1021"/>
      <c r="M41" s="1080" t="n">
        <v>41</v>
      </c>
      <c r="N41" s="1021"/>
      <c r="O41" s="1080" t="n">
        <v>40</v>
      </c>
      <c r="P41" s="1080" t="n">
        <v>34</v>
      </c>
      <c r="Q41" s="1080" t="n">
        <v>26</v>
      </c>
      <c r="R41" s="1080" t="n">
        <v>38</v>
      </c>
      <c r="S41" s="1080" t="n">
        <v>24</v>
      </c>
      <c r="T41" s="1080" t="n">
        <v>47</v>
      </c>
      <c r="U41" s="1080" t="n">
        <v>19</v>
      </c>
      <c r="V41" s="1080" t="n">
        <v>5</v>
      </c>
      <c r="W41" s="1080" t="n">
        <v>2</v>
      </c>
      <c r="X41" s="1080" t="n">
        <v>0</v>
      </c>
      <c r="Z41" s="1088" t="s">
        <v>1377</v>
      </c>
      <c r="AA41" s="1083"/>
      <c r="AB41" s="1028"/>
      <c r="AC41" s="1028"/>
      <c r="AD41" s="1028"/>
      <c r="AE41" s="1028"/>
      <c r="AF41" s="1028"/>
      <c r="AG41" s="1084"/>
      <c r="AH41" s="1019"/>
      <c r="AI41" s="1019"/>
      <c r="AJ41" s="1019"/>
    </row>
    <row r="42" s="1027" customFormat="true" ht="12.75" hidden="false" customHeight="true" outlineLevel="0" collapsed="false">
      <c r="A42" s="1085" t="s">
        <v>1379</v>
      </c>
      <c r="B42" s="1089" t="s">
        <v>1380</v>
      </c>
      <c r="C42" s="1021"/>
      <c r="D42" s="1080" t="n">
        <v>9864</v>
      </c>
      <c r="E42" s="1030"/>
      <c r="F42" s="1080" t="n">
        <v>1760</v>
      </c>
      <c r="G42" s="1080" t="n">
        <v>49</v>
      </c>
      <c r="H42" s="1080" t="n">
        <v>1284</v>
      </c>
      <c r="I42" s="1026"/>
      <c r="J42" s="1080" t="n">
        <v>1760</v>
      </c>
      <c r="K42" s="1021"/>
      <c r="L42" s="1021"/>
      <c r="M42" s="1080" t="n">
        <v>226</v>
      </c>
      <c r="N42" s="1021"/>
      <c r="O42" s="1080" t="n">
        <v>207</v>
      </c>
      <c r="P42" s="1080" t="n">
        <v>285</v>
      </c>
      <c r="Q42" s="1080" t="n">
        <v>259</v>
      </c>
      <c r="R42" s="1080" t="n">
        <v>391</v>
      </c>
      <c r="S42" s="1080" t="n">
        <v>318</v>
      </c>
      <c r="T42" s="1080" t="n">
        <v>662</v>
      </c>
      <c r="U42" s="1080" t="n">
        <v>500</v>
      </c>
      <c r="V42" s="1080" t="n">
        <v>133</v>
      </c>
      <c r="W42" s="1080" t="n">
        <v>60</v>
      </c>
      <c r="X42" s="1080" t="n">
        <v>3</v>
      </c>
      <c r="Z42" s="1088" t="s">
        <v>1381</v>
      </c>
      <c r="AA42" s="1083"/>
      <c r="AB42" s="1028"/>
      <c r="AC42" s="1028"/>
      <c r="AD42" s="1028"/>
      <c r="AE42" s="1028"/>
      <c r="AF42" s="1028"/>
      <c r="AG42" s="1084"/>
      <c r="AH42" s="1019"/>
      <c r="AI42" s="1019"/>
      <c r="AJ42" s="1019"/>
    </row>
    <row r="43" s="1027" customFormat="true" ht="12.75" hidden="false" customHeight="true" outlineLevel="0" collapsed="false">
      <c r="A43" s="1085" t="s">
        <v>1382</v>
      </c>
      <c r="B43" s="1086" t="s">
        <v>1383</v>
      </c>
      <c r="C43" s="1021"/>
      <c r="D43" s="1080" t="n">
        <v>104</v>
      </c>
      <c r="E43" s="1030"/>
      <c r="F43" s="1080" t="n">
        <v>14</v>
      </c>
      <c r="G43" s="1080" t="n">
        <v>1</v>
      </c>
      <c r="H43" s="1080" t="n">
        <v>12</v>
      </c>
      <c r="I43" s="1026"/>
      <c r="J43" s="1080" t="n">
        <v>14</v>
      </c>
      <c r="K43" s="1021"/>
      <c r="L43" s="1021"/>
      <c r="M43" s="1080" t="n">
        <v>3</v>
      </c>
      <c r="N43" s="1021"/>
      <c r="O43" s="1080" t="n">
        <v>2</v>
      </c>
      <c r="P43" s="1080" t="n">
        <v>4</v>
      </c>
      <c r="Q43" s="1080" t="n">
        <v>4</v>
      </c>
      <c r="R43" s="1080" t="n">
        <v>4</v>
      </c>
      <c r="S43" s="1080" t="n">
        <v>3</v>
      </c>
      <c r="T43" s="1080" t="n">
        <v>3</v>
      </c>
      <c r="U43" s="1080" t="n">
        <v>3</v>
      </c>
      <c r="V43" s="1080" t="n">
        <v>0</v>
      </c>
      <c r="W43" s="1080" t="n">
        <v>0</v>
      </c>
      <c r="X43" s="1080" t="n">
        <v>0</v>
      </c>
      <c r="Z43" s="1088" t="s">
        <v>1382</v>
      </c>
      <c r="AA43" s="1083"/>
      <c r="AB43" s="1028"/>
      <c r="AC43" s="1028"/>
      <c r="AD43" s="1028"/>
      <c r="AE43" s="1028"/>
      <c r="AF43" s="1019"/>
      <c r="AG43" s="1084"/>
      <c r="AH43" s="1019"/>
      <c r="AI43" s="1019"/>
      <c r="AJ43" s="1019"/>
    </row>
    <row r="44" s="1027" customFormat="true" ht="12.75" hidden="false" customHeight="true" outlineLevel="0" collapsed="false">
      <c r="A44" s="1085" t="s">
        <v>1384</v>
      </c>
      <c r="B44" s="1086" t="s">
        <v>1385</v>
      </c>
      <c r="C44" s="1021"/>
      <c r="D44" s="1080" t="n">
        <v>7709</v>
      </c>
      <c r="E44" s="1030"/>
      <c r="F44" s="1080" t="n">
        <v>1644</v>
      </c>
      <c r="G44" s="1080" t="n">
        <v>46</v>
      </c>
      <c r="H44" s="1080" t="n">
        <v>1199</v>
      </c>
      <c r="I44" s="1026"/>
      <c r="J44" s="1080" t="n">
        <v>1644</v>
      </c>
      <c r="K44" s="1021"/>
      <c r="L44" s="1021"/>
      <c r="M44" s="1080" t="n">
        <v>206</v>
      </c>
      <c r="N44" s="1021"/>
      <c r="O44" s="1080" t="n">
        <v>191</v>
      </c>
      <c r="P44" s="1080" t="n">
        <v>260</v>
      </c>
      <c r="Q44" s="1080" t="n">
        <v>237</v>
      </c>
      <c r="R44" s="1080" t="n">
        <v>353</v>
      </c>
      <c r="S44" s="1080" t="n">
        <v>290</v>
      </c>
      <c r="T44" s="1080" t="n">
        <v>633</v>
      </c>
      <c r="U44" s="1080" t="n">
        <v>481</v>
      </c>
      <c r="V44" s="1080" t="n">
        <v>129</v>
      </c>
      <c r="W44" s="1080" t="n">
        <v>60</v>
      </c>
      <c r="X44" s="1080" t="n">
        <v>3</v>
      </c>
      <c r="Z44" s="1088" t="s">
        <v>1384</v>
      </c>
      <c r="AA44" s="1083"/>
      <c r="AB44" s="1028"/>
      <c r="AC44" s="1028"/>
      <c r="AD44" s="1028"/>
      <c r="AE44" s="1028"/>
      <c r="AF44" s="1019"/>
      <c r="AG44" s="1084"/>
      <c r="AH44" s="1019"/>
      <c r="AI44" s="1019"/>
      <c r="AJ44" s="1019"/>
    </row>
    <row r="45" s="1027" customFormat="true" ht="12.75" hidden="false" customHeight="true" outlineLevel="0" collapsed="false">
      <c r="A45" s="1097" t="s">
        <v>1386</v>
      </c>
      <c r="B45" s="1086" t="s">
        <v>1387</v>
      </c>
      <c r="C45" s="1021"/>
      <c r="D45" s="1080" t="n">
        <v>75</v>
      </c>
      <c r="E45" s="1030"/>
      <c r="F45" s="1080" t="n">
        <v>10</v>
      </c>
      <c r="G45" s="1080" t="n">
        <v>0</v>
      </c>
      <c r="H45" s="1080" t="n">
        <v>9</v>
      </c>
      <c r="I45" s="1026"/>
      <c r="J45" s="1080" t="n">
        <v>10</v>
      </c>
      <c r="K45" s="1021"/>
      <c r="L45" s="1021"/>
      <c r="M45" s="1080" t="n">
        <v>1</v>
      </c>
      <c r="N45" s="1021"/>
      <c r="O45" s="1080" t="n">
        <v>1</v>
      </c>
      <c r="P45" s="1080" t="n">
        <v>2</v>
      </c>
      <c r="Q45" s="1080" t="n">
        <v>2</v>
      </c>
      <c r="R45" s="1080" t="n">
        <v>1</v>
      </c>
      <c r="S45" s="1080" t="n">
        <v>1</v>
      </c>
      <c r="T45" s="1080" t="n">
        <v>5</v>
      </c>
      <c r="U45" s="1080" t="n">
        <v>5</v>
      </c>
      <c r="V45" s="1080" t="n">
        <v>1</v>
      </c>
      <c r="W45" s="1080" t="n">
        <v>0</v>
      </c>
      <c r="X45" s="1080" t="n">
        <v>0</v>
      </c>
      <c r="Z45" s="1098" t="s">
        <v>1386</v>
      </c>
      <c r="AA45" s="1083"/>
      <c r="AB45" s="1028"/>
      <c r="AC45" s="1028"/>
      <c r="AD45" s="1028"/>
      <c r="AE45" s="1028"/>
      <c r="AF45" s="1019"/>
      <c r="AG45" s="1084"/>
      <c r="AH45" s="1019"/>
      <c r="AI45" s="1019"/>
      <c r="AJ45" s="1019"/>
    </row>
    <row r="46" s="1027" customFormat="true" ht="20.1" hidden="false" customHeight="true" outlineLevel="0" collapsed="false">
      <c r="A46" s="1026" t="s">
        <v>1571</v>
      </c>
      <c r="B46" s="1025"/>
      <c r="C46" s="1099"/>
      <c r="D46" s="1100"/>
      <c r="E46" s="1029"/>
      <c r="F46" s="1101"/>
      <c r="G46" s="1101"/>
      <c r="H46" s="1030"/>
      <c r="I46" s="1026" t="s">
        <v>1571</v>
      </c>
      <c r="J46" s="1099"/>
      <c r="K46" s="1099"/>
      <c r="L46" s="1099"/>
      <c r="M46" s="1099"/>
      <c r="N46" s="1099"/>
      <c r="O46" s="1099"/>
      <c r="P46" s="1099"/>
      <c r="Q46" s="1099"/>
      <c r="R46" s="1026"/>
      <c r="S46" s="1025"/>
      <c r="AA46" s="1028"/>
      <c r="AB46" s="1019"/>
      <c r="AC46" s="1019"/>
      <c r="AD46" s="1019"/>
      <c r="AE46" s="1019"/>
      <c r="AF46" s="1019"/>
      <c r="AG46" s="1028"/>
      <c r="AH46" s="1028"/>
      <c r="AI46" s="1028"/>
      <c r="AJ46" s="1028"/>
    </row>
    <row r="47" customFormat="false" ht="14.1" hidden="false" customHeight="true" outlineLevel="0" collapsed="false">
      <c r="A47" s="1039"/>
      <c r="B47" s="1040"/>
      <c r="C47" s="1102" t="s">
        <v>1516</v>
      </c>
      <c r="D47" s="1047"/>
      <c r="E47" s="1039"/>
      <c r="F47" s="1047"/>
      <c r="G47" s="1039"/>
      <c r="H47" s="1103"/>
      <c r="I47" s="1104" t="s">
        <v>1517</v>
      </c>
      <c r="J47" s="1104"/>
      <c r="K47" s="1104"/>
      <c r="L47" s="1104"/>
      <c r="M47" s="1104"/>
      <c r="N47" s="1104"/>
      <c r="O47" s="1104"/>
      <c r="P47" s="1104"/>
      <c r="Q47" s="1104"/>
      <c r="R47" s="1104"/>
      <c r="S47" s="1104"/>
      <c r="T47" s="1105"/>
      <c r="U47" s="1106" t="s">
        <v>1518</v>
      </c>
      <c r="V47" s="1104"/>
      <c r="W47" s="1104"/>
      <c r="X47" s="1104"/>
      <c r="Y47" s="1039"/>
      <c r="Z47" s="1041"/>
    </row>
    <row r="48" customFormat="false" ht="12" hidden="false" customHeight="true" outlineLevel="0" collapsed="false">
      <c r="A48" s="1045"/>
      <c r="B48" s="1045"/>
      <c r="C48" s="1046" t="s">
        <v>1519</v>
      </c>
      <c r="D48" s="1045" t="s">
        <v>1516</v>
      </c>
      <c r="E48" s="1045"/>
      <c r="F48" s="1045" t="s">
        <v>1520</v>
      </c>
      <c r="G48" s="1045"/>
      <c r="H48" s="1107" t="s">
        <v>1521</v>
      </c>
      <c r="I48" s="1108"/>
      <c r="J48" s="1108"/>
      <c r="K48" s="1108"/>
      <c r="L48" s="1108"/>
      <c r="M48" s="1108"/>
      <c r="N48" s="1108"/>
      <c r="O48" s="1108"/>
      <c r="P48" s="1108"/>
      <c r="Q48" s="1108"/>
      <c r="R48" s="1108"/>
      <c r="S48" s="1108"/>
      <c r="T48" s="1109"/>
      <c r="U48" s="1110"/>
      <c r="V48" s="1108"/>
      <c r="W48" s="1108"/>
      <c r="X48" s="1108"/>
      <c r="Y48" s="1111"/>
      <c r="Z48" s="1051"/>
    </row>
    <row r="49" customFormat="false" ht="12" hidden="false" customHeight="true" outlineLevel="0" collapsed="false">
      <c r="A49" s="1045" t="s">
        <v>1270</v>
      </c>
      <c r="B49" s="1045"/>
      <c r="C49" s="1046" t="s">
        <v>1572</v>
      </c>
      <c r="D49" s="1049"/>
      <c r="E49" s="1045"/>
      <c r="F49" s="1049"/>
      <c r="G49" s="1045"/>
      <c r="H49" s="1107" t="s">
        <v>1573</v>
      </c>
      <c r="I49" s="1039" t="s">
        <v>586</v>
      </c>
      <c r="J49" s="1112"/>
      <c r="K49" s="1113" t="s">
        <v>1524</v>
      </c>
      <c r="L49" s="1114" t="s">
        <v>1525</v>
      </c>
      <c r="M49" s="1115"/>
      <c r="N49" s="1041" t="s">
        <v>1526</v>
      </c>
      <c r="O49" s="1047"/>
      <c r="P49" s="1047"/>
      <c r="Q49" s="1047"/>
      <c r="R49" s="1047"/>
      <c r="S49" s="1039"/>
      <c r="T49" s="1102" t="s">
        <v>586</v>
      </c>
      <c r="U49" s="1116" t="s">
        <v>694</v>
      </c>
      <c r="V49" s="1117" t="s">
        <v>1527</v>
      </c>
      <c r="W49" s="1117" t="s">
        <v>1574</v>
      </c>
      <c r="X49" s="1116" t="s">
        <v>1575</v>
      </c>
      <c r="Y49" s="1118"/>
      <c r="Z49" s="1051" t="s">
        <v>1481</v>
      </c>
    </row>
    <row r="50" customFormat="false" ht="12" hidden="false" customHeight="true" outlineLevel="0" collapsed="false">
      <c r="A50" s="1045" t="s">
        <v>586</v>
      </c>
      <c r="B50" s="1045" t="s">
        <v>1277</v>
      </c>
      <c r="C50" s="1046" t="s">
        <v>1576</v>
      </c>
      <c r="D50" s="1046" t="s">
        <v>1577</v>
      </c>
      <c r="E50" s="1045" t="s">
        <v>1529</v>
      </c>
      <c r="F50" s="1046" t="s">
        <v>1577</v>
      </c>
      <c r="G50" s="1045" t="s">
        <v>1529</v>
      </c>
      <c r="H50" s="1107" t="s">
        <v>1578</v>
      </c>
      <c r="I50" s="1045"/>
      <c r="J50" s="1117" t="s">
        <v>1579</v>
      </c>
      <c r="K50" s="1117" t="s">
        <v>1532</v>
      </c>
      <c r="L50" s="1117" t="s">
        <v>1533</v>
      </c>
      <c r="M50" s="1117" t="s">
        <v>1534</v>
      </c>
      <c r="N50" s="1117" t="s">
        <v>1482</v>
      </c>
      <c r="O50" s="1102"/>
      <c r="P50" s="1117" t="s">
        <v>1580</v>
      </c>
      <c r="Q50" s="1117" t="s">
        <v>1536</v>
      </c>
      <c r="R50" s="1117" t="s">
        <v>1537</v>
      </c>
      <c r="S50" s="1102" t="s">
        <v>515</v>
      </c>
      <c r="T50" s="1046"/>
      <c r="U50" s="1119" t="s">
        <v>1278</v>
      </c>
      <c r="V50" s="1055"/>
      <c r="W50" s="1120"/>
      <c r="X50" s="1119"/>
      <c r="Y50" s="1121"/>
      <c r="Z50" s="1051" t="s">
        <v>1484</v>
      </c>
    </row>
    <row r="51" customFormat="false" ht="12" hidden="false" customHeight="true" outlineLevel="0" collapsed="false">
      <c r="A51" s="1045" t="s">
        <v>1269</v>
      </c>
      <c r="B51" s="1045"/>
      <c r="C51" s="1046" t="s">
        <v>1581</v>
      </c>
      <c r="D51" s="1046" t="s">
        <v>1582</v>
      </c>
      <c r="E51" s="1045" t="s">
        <v>1539</v>
      </c>
      <c r="F51" s="1046" t="s">
        <v>1582</v>
      </c>
      <c r="G51" s="1045" t="s">
        <v>1539</v>
      </c>
      <c r="H51" s="1107" t="s">
        <v>1531</v>
      </c>
      <c r="I51" s="1045" t="s">
        <v>1184</v>
      </c>
      <c r="J51" s="1120"/>
      <c r="K51" s="1120"/>
      <c r="L51" s="1120"/>
      <c r="M51" s="1120"/>
      <c r="N51" s="1120"/>
      <c r="O51" s="1046" t="s">
        <v>1541</v>
      </c>
      <c r="P51" s="1055"/>
      <c r="Q51" s="1120"/>
      <c r="R51" s="1120"/>
      <c r="S51" s="1046" t="s">
        <v>1542</v>
      </c>
      <c r="T51" s="1046" t="s">
        <v>1060</v>
      </c>
      <c r="U51" s="1119" t="s">
        <v>1418</v>
      </c>
      <c r="V51" s="1055"/>
      <c r="W51" s="1120"/>
      <c r="X51" s="1119"/>
      <c r="Y51" s="1121"/>
      <c r="Z51" s="1051" t="s">
        <v>1269</v>
      </c>
    </row>
    <row r="52" customFormat="false" ht="12" hidden="false" customHeight="true" outlineLevel="0" collapsed="false">
      <c r="A52" s="1122"/>
      <c r="C52" s="1046" t="s">
        <v>1583</v>
      </c>
      <c r="D52" s="1049"/>
      <c r="E52" s="1045"/>
      <c r="F52" s="1045" t="s">
        <v>1546</v>
      </c>
      <c r="G52" s="1045"/>
      <c r="H52" s="1107" t="s">
        <v>1540</v>
      </c>
      <c r="I52" s="1045" t="s">
        <v>1188</v>
      </c>
      <c r="J52" s="1120"/>
      <c r="K52" s="1120"/>
      <c r="L52" s="1120"/>
      <c r="M52" s="1120"/>
      <c r="N52" s="1120"/>
      <c r="O52" s="1046" t="s">
        <v>1547</v>
      </c>
      <c r="P52" s="1055"/>
      <c r="Q52" s="1120"/>
      <c r="R52" s="1120"/>
      <c r="S52" s="1046" t="s">
        <v>1549</v>
      </c>
      <c r="T52" s="1046" t="s">
        <v>1550</v>
      </c>
      <c r="U52" s="1119" t="s">
        <v>586</v>
      </c>
      <c r="V52" s="1055"/>
      <c r="W52" s="1120"/>
      <c r="X52" s="1119"/>
      <c r="Y52" s="1121"/>
      <c r="Z52" s="1051"/>
    </row>
    <row r="53" customFormat="false" ht="12" hidden="false" customHeight="true" outlineLevel="0" collapsed="false">
      <c r="A53" s="1122"/>
      <c r="C53" s="1046" t="s">
        <v>1553</v>
      </c>
      <c r="D53" s="1045" t="s">
        <v>1584</v>
      </c>
      <c r="E53" s="1045"/>
      <c r="F53" s="1045" t="s">
        <v>1555</v>
      </c>
      <c r="G53" s="1045"/>
      <c r="H53" s="1107" t="s">
        <v>519</v>
      </c>
      <c r="I53" s="1056"/>
      <c r="J53" s="1120"/>
      <c r="K53" s="1120"/>
      <c r="L53" s="1120"/>
      <c r="M53" s="1120"/>
      <c r="N53" s="1120"/>
      <c r="O53" s="1046" t="s">
        <v>1556</v>
      </c>
      <c r="P53" s="1055"/>
      <c r="Q53" s="1120"/>
      <c r="R53" s="1120"/>
      <c r="S53" s="1046" t="s">
        <v>1558</v>
      </c>
      <c r="T53" s="1123"/>
      <c r="U53" s="1119"/>
      <c r="V53" s="1055"/>
      <c r="W53" s="1120"/>
      <c r="X53" s="1119"/>
      <c r="Y53" s="1121"/>
      <c r="Z53" s="1051"/>
    </row>
    <row r="54" s="1132" customFormat="true" ht="14.1" hidden="false" customHeight="true" outlineLevel="0" collapsed="false">
      <c r="A54" s="1063"/>
      <c r="B54" s="1124"/>
      <c r="C54" s="1067" t="s">
        <v>519</v>
      </c>
      <c r="D54" s="1068"/>
      <c r="E54" s="1063"/>
      <c r="F54" s="1067" t="s">
        <v>1585</v>
      </c>
      <c r="G54" s="1067"/>
      <c r="H54" s="1125"/>
      <c r="I54" s="1063"/>
      <c r="J54" s="1126"/>
      <c r="K54" s="1126"/>
      <c r="L54" s="1126"/>
      <c r="M54" s="1126"/>
      <c r="N54" s="1126"/>
      <c r="O54" s="1127"/>
      <c r="P54" s="1070"/>
      <c r="Q54" s="1126"/>
      <c r="R54" s="1126"/>
      <c r="S54" s="1067" t="s">
        <v>1561</v>
      </c>
      <c r="T54" s="1128"/>
      <c r="U54" s="1129"/>
      <c r="V54" s="1070"/>
      <c r="W54" s="1126"/>
      <c r="X54" s="1129"/>
      <c r="Y54" s="1130"/>
      <c r="Z54" s="1065"/>
      <c r="AA54" s="1131"/>
      <c r="AB54" s="1131"/>
      <c r="AC54" s="1131"/>
      <c r="AD54" s="1131"/>
      <c r="AE54" s="1131"/>
      <c r="AF54" s="1131"/>
      <c r="AG54" s="1131"/>
      <c r="AH54" s="1131"/>
      <c r="AI54" s="1131"/>
      <c r="AJ54" s="1131"/>
    </row>
    <row r="55" customFormat="false" ht="15" hidden="false" customHeight="true" outlineLevel="0" collapsed="false">
      <c r="A55" s="1076" t="s">
        <v>1295</v>
      </c>
      <c r="B55" s="1077" t="s">
        <v>1296</v>
      </c>
      <c r="C55" s="1133" t="n">
        <v>98195</v>
      </c>
      <c r="D55" s="1080" t="n">
        <v>89408</v>
      </c>
      <c r="E55" s="1080" t="n">
        <v>8787</v>
      </c>
      <c r="F55" s="1080" t="n">
        <v>89830</v>
      </c>
      <c r="G55" s="1080" t="n">
        <v>32352</v>
      </c>
      <c r="H55" s="1080" t="n">
        <v>162304</v>
      </c>
      <c r="I55" s="1080" t="n">
        <v>129880</v>
      </c>
      <c r="J55" s="1080" t="n">
        <v>21458</v>
      </c>
      <c r="K55" s="1080" t="n">
        <v>10679</v>
      </c>
      <c r="L55" s="1080" t="n">
        <v>1824</v>
      </c>
      <c r="M55" s="1080" t="n">
        <v>8955</v>
      </c>
      <c r="N55" s="1080" t="n">
        <v>73543</v>
      </c>
      <c r="O55" s="1080" t="n">
        <v>3386</v>
      </c>
      <c r="P55" s="1080" t="n">
        <v>16909</v>
      </c>
      <c r="Q55" s="1080" t="n">
        <v>253</v>
      </c>
      <c r="R55" s="1080" t="n">
        <v>52598</v>
      </c>
      <c r="S55" s="1080" t="n">
        <v>397</v>
      </c>
      <c r="T55" s="1080" t="n">
        <v>34879</v>
      </c>
      <c r="U55" s="1080" t="n">
        <v>32424</v>
      </c>
      <c r="V55" s="1080" t="n">
        <v>54</v>
      </c>
      <c r="W55" s="1080" t="n">
        <v>187</v>
      </c>
      <c r="X55" s="1080" t="n">
        <v>32183</v>
      </c>
      <c r="Y55" s="1134"/>
      <c r="Z55" s="1082" t="s">
        <v>1295</v>
      </c>
      <c r="AA55" s="1135"/>
      <c r="AB55" s="1136"/>
      <c r="AC55" s="1136"/>
      <c r="AD55" s="1136"/>
      <c r="AE55" s="1136"/>
      <c r="AF55" s="1136"/>
      <c r="AG55" s="1084"/>
      <c r="AK55" s="1027"/>
    </row>
    <row r="56" customFormat="false" ht="12" hidden="false" customHeight="true" outlineLevel="0" collapsed="false">
      <c r="A56" s="1085" t="s">
        <v>1297</v>
      </c>
      <c r="B56" s="1086" t="s">
        <v>1298</v>
      </c>
      <c r="C56" s="1137" t="n">
        <v>86377</v>
      </c>
      <c r="D56" s="1080" t="n">
        <v>78525</v>
      </c>
      <c r="E56" s="1080" t="n">
        <v>7852</v>
      </c>
      <c r="F56" s="1080" t="n">
        <v>78927</v>
      </c>
      <c r="G56" s="1080" t="n">
        <v>28894</v>
      </c>
      <c r="H56" s="1080" t="n">
        <v>143619</v>
      </c>
      <c r="I56" s="1080" t="n">
        <v>114654</v>
      </c>
      <c r="J56" s="1080" t="n">
        <v>20280</v>
      </c>
      <c r="K56" s="1080" t="n">
        <v>10194</v>
      </c>
      <c r="L56" s="1080" t="n">
        <v>1746</v>
      </c>
      <c r="M56" s="1080" t="n">
        <v>8340</v>
      </c>
      <c r="N56" s="1080" t="n">
        <v>63944</v>
      </c>
      <c r="O56" s="1080" t="n">
        <v>3310</v>
      </c>
      <c r="P56" s="1080" t="n">
        <v>13160</v>
      </c>
      <c r="Q56" s="1080" t="n">
        <v>246</v>
      </c>
      <c r="R56" s="1080" t="n">
        <v>46841</v>
      </c>
      <c r="S56" s="1080" t="n">
        <v>387</v>
      </c>
      <c r="T56" s="1080" t="n">
        <v>30430</v>
      </c>
      <c r="U56" s="1080" t="n">
        <v>28965</v>
      </c>
      <c r="V56" s="1080" t="n">
        <v>53</v>
      </c>
      <c r="W56" s="1080" t="n">
        <v>183</v>
      </c>
      <c r="X56" s="1080" t="n">
        <v>28729</v>
      </c>
      <c r="Z56" s="1088" t="s">
        <v>1299</v>
      </c>
      <c r="AA56" s="1135"/>
      <c r="AB56" s="1136"/>
      <c r="AC56" s="1136"/>
      <c r="AD56" s="1136"/>
      <c r="AE56" s="1136"/>
      <c r="AF56" s="1136"/>
      <c r="AG56" s="1084"/>
      <c r="AK56" s="1027"/>
    </row>
    <row r="57" customFormat="false" ht="12" hidden="false" customHeight="true" outlineLevel="0" collapsed="false">
      <c r="A57" s="1085" t="s">
        <v>1300</v>
      </c>
      <c r="B57" s="1086" t="s">
        <v>1301</v>
      </c>
      <c r="C57" s="1137" t="n">
        <v>11818</v>
      </c>
      <c r="D57" s="1080" t="n">
        <v>10883</v>
      </c>
      <c r="E57" s="1080" t="n">
        <v>935</v>
      </c>
      <c r="F57" s="1080" t="n">
        <v>10903</v>
      </c>
      <c r="G57" s="1080" t="n">
        <v>3458</v>
      </c>
      <c r="H57" s="1080" t="n">
        <v>18685</v>
      </c>
      <c r="I57" s="1080" t="n">
        <v>15226</v>
      </c>
      <c r="J57" s="1080" t="n">
        <v>1178</v>
      </c>
      <c r="K57" s="1080" t="n">
        <v>485</v>
      </c>
      <c r="L57" s="1080" t="n">
        <v>78</v>
      </c>
      <c r="M57" s="1080" t="n">
        <v>615</v>
      </c>
      <c r="N57" s="1080" t="n">
        <v>9599</v>
      </c>
      <c r="O57" s="1080" t="n">
        <v>76</v>
      </c>
      <c r="P57" s="1080" t="n">
        <v>3749</v>
      </c>
      <c r="Q57" s="1080" t="n">
        <v>7</v>
      </c>
      <c r="R57" s="1080" t="n">
        <v>5757</v>
      </c>
      <c r="S57" s="1080" t="n">
        <v>10</v>
      </c>
      <c r="T57" s="1080" t="n">
        <v>4449</v>
      </c>
      <c r="U57" s="1080" t="n">
        <v>3459</v>
      </c>
      <c r="V57" s="1080" t="n">
        <v>1</v>
      </c>
      <c r="W57" s="1080" t="n">
        <v>4</v>
      </c>
      <c r="X57" s="1080" t="n">
        <v>3454</v>
      </c>
      <c r="Z57" s="1088" t="s">
        <v>1302</v>
      </c>
      <c r="AA57" s="1135"/>
      <c r="AB57" s="1136"/>
      <c r="AC57" s="1136"/>
      <c r="AD57" s="1136"/>
      <c r="AE57" s="1136"/>
      <c r="AF57" s="1136"/>
      <c r="AG57" s="1084"/>
      <c r="AK57" s="1027"/>
    </row>
    <row r="58" customFormat="false" ht="12" hidden="false" customHeight="true" outlineLevel="0" collapsed="false">
      <c r="A58" s="1085" t="s">
        <v>1303</v>
      </c>
      <c r="B58" s="1089" t="s">
        <v>1304</v>
      </c>
      <c r="C58" s="1137" t="n">
        <v>78273</v>
      </c>
      <c r="D58" s="1080" t="n">
        <v>71322</v>
      </c>
      <c r="E58" s="1080" t="n">
        <v>6951</v>
      </c>
      <c r="F58" s="1080" t="n">
        <v>71698</v>
      </c>
      <c r="G58" s="1080" t="n">
        <v>25052</v>
      </c>
      <c r="H58" s="1080" t="n">
        <v>129793</v>
      </c>
      <c r="I58" s="1080" t="n">
        <v>104677</v>
      </c>
      <c r="J58" s="1080" t="n">
        <v>18995</v>
      </c>
      <c r="K58" s="1080" t="n">
        <v>9567</v>
      </c>
      <c r="L58" s="1080" t="n">
        <v>1615</v>
      </c>
      <c r="M58" s="1080" t="n">
        <v>7813</v>
      </c>
      <c r="N58" s="1080" t="n">
        <v>58135</v>
      </c>
      <c r="O58" s="1080" t="n">
        <v>3302</v>
      </c>
      <c r="P58" s="1080" t="n">
        <v>11185</v>
      </c>
      <c r="Q58" s="1080" t="n">
        <v>244</v>
      </c>
      <c r="R58" s="1080" t="n">
        <v>43027</v>
      </c>
      <c r="S58" s="1080" t="n">
        <v>377</v>
      </c>
      <c r="T58" s="1080" t="n">
        <v>27547</v>
      </c>
      <c r="U58" s="1080" t="n">
        <v>25116</v>
      </c>
      <c r="V58" s="1080" t="n">
        <v>49</v>
      </c>
      <c r="W58" s="1080" t="n">
        <v>167</v>
      </c>
      <c r="X58" s="1080" t="n">
        <v>24900</v>
      </c>
      <c r="Z58" s="1088" t="s">
        <v>1305</v>
      </c>
      <c r="AA58" s="1135"/>
      <c r="AB58" s="1136"/>
      <c r="AC58" s="1136"/>
      <c r="AD58" s="1136"/>
      <c r="AE58" s="1136"/>
      <c r="AF58" s="1136"/>
      <c r="AG58" s="1084"/>
      <c r="AK58" s="1027"/>
    </row>
    <row r="59" customFormat="false" ht="12" hidden="false" customHeight="true" outlineLevel="0" collapsed="false">
      <c r="A59" s="1090" t="s">
        <v>1485</v>
      </c>
      <c r="B59" s="1091" t="s">
        <v>1486</v>
      </c>
      <c r="C59" s="1137" t="n">
        <v>3762</v>
      </c>
      <c r="D59" s="1080" t="n">
        <v>3401</v>
      </c>
      <c r="E59" s="1080" t="n">
        <v>361</v>
      </c>
      <c r="F59" s="1080" t="n">
        <v>3409</v>
      </c>
      <c r="G59" s="1080" t="n">
        <v>1106</v>
      </c>
      <c r="H59" s="1080" t="n">
        <v>5881</v>
      </c>
      <c r="I59" s="1080" t="n">
        <v>4768</v>
      </c>
      <c r="J59" s="1080" t="n">
        <v>703</v>
      </c>
      <c r="K59" s="1080" t="n">
        <v>321</v>
      </c>
      <c r="L59" s="1080" t="n">
        <v>72</v>
      </c>
      <c r="M59" s="1080" t="n">
        <v>310</v>
      </c>
      <c r="N59" s="1080" t="n">
        <v>2751</v>
      </c>
      <c r="O59" s="1080" t="n">
        <v>27</v>
      </c>
      <c r="P59" s="1080" t="n">
        <v>747</v>
      </c>
      <c r="Q59" s="1080" t="n">
        <v>9</v>
      </c>
      <c r="R59" s="1080" t="n">
        <v>1947</v>
      </c>
      <c r="S59" s="1080" t="n">
        <v>21</v>
      </c>
      <c r="T59" s="1080" t="n">
        <v>1314</v>
      </c>
      <c r="U59" s="1080" t="n">
        <v>1113</v>
      </c>
      <c r="V59" s="1080" t="n">
        <v>3</v>
      </c>
      <c r="W59" s="1080" t="n">
        <v>11</v>
      </c>
      <c r="X59" s="1080" t="n">
        <v>1099</v>
      </c>
      <c r="Z59" s="1088" t="s">
        <v>1310</v>
      </c>
      <c r="AA59" s="1135"/>
      <c r="AB59" s="1136"/>
      <c r="AC59" s="1136"/>
      <c r="AD59" s="1136"/>
      <c r="AE59" s="1136"/>
      <c r="AF59" s="1136"/>
      <c r="AG59" s="1084"/>
      <c r="AK59" s="1027"/>
    </row>
    <row r="60" customFormat="false" ht="12" hidden="false" customHeight="true" outlineLevel="0" collapsed="false">
      <c r="A60" s="1090" t="s">
        <v>1311</v>
      </c>
      <c r="B60" s="1091" t="s">
        <v>1312</v>
      </c>
      <c r="C60" s="1137" t="n">
        <v>552</v>
      </c>
      <c r="D60" s="1080" t="n">
        <v>499</v>
      </c>
      <c r="E60" s="1080" t="n">
        <v>53</v>
      </c>
      <c r="F60" s="1080" t="n">
        <v>506</v>
      </c>
      <c r="G60" s="1080" t="n">
        <v>272</v>
      </c>
      <c r="H60" s="1080" t="n">
        <v>1004</v>
      </c>
      <c r="I60" s="1080" t="n">
        <v>728</v>
      </c>
      <c r="J60" s="1080" t="n">
        <v>143</v>
      </c>
      <c r="K60" s="1080" t="n">
        <v>88</v>
      </c>
      <c r="L60" s="1080" t="n">
        <v>7</v>
      </c>
      <c r="M60" s="1080" t="n">
        <v>48</v>
      </c>
      <c r="N60" s="1080" t="n">
        <v>404</v>
      </c>
      <c r="O60" s="1080" t="n">
        <v>10</v>
      </c>
      <c r="P60" s="1080" t="n">
        <v>83</v>
      </c>
      <c r="Q60" s="1080" t="n">
        <v>6</v>
      </c>
      <c r="R60" s="1080" t="n">
        <v>297</v>
      </c>
      <c r="S60" s="1080" t="n">
        <v>8</v>
      </c>
      <c r="T60" s="1080" t="n">
        <v>181</v>
      </c>
      <c r="U60" s="1080" t="n">
        <v>276</v>
      </c>
      <c r="V60" s="1080" t="n">
        <v>0</v>
      </c>
      <c r="W60" s="1080" t="n">
        <v>5</v>
      </c>
      <c r="X60" s="1080" t="n">
        <v>271</v>
      </c>
      <c r="Z60" s="1088" t="s">
        <v>1313</v>
      </c>
      <c r="AA60" s="1135"/>
      <c r="AB60" s="1136"/>
      <c r="AC60" s="1136"/>
      <c r="AD60" s="1136"/>
      <c r="AE60" s="1136"/>
      <c r="AF60" s="1136"/>
      <c r="AG60" s="1084"/>
      <c r="AK60" s="1027"/>
    </row>
    <row r="61" customFormat="false" ht="12" hidden="false" customHeight="true" outlineLevel="0" collapsed="false">
      <c r="A61" s="1090" t="s">
        <v>1314</v>
      </c>
      <c r="B61" s="1092" t="s">
        <v>1315</v>
      </c>
      <c r="C61" s="1137" t="n">
        <v>112</v>
      </c>
      <c r="D61" s="1080" t="n">
        <v>106</v>
      </c>
      <c r="E61" s="1080" t="n">
        <v>6</v>
      </c>
      <c r="F61" s="1080" t="n">
        <v>110</v>
      </c>
      <c r="G61" s="1080" t="n">
        <v>55</v>
      </c>
      <c r="H61" s="1080" t="n">
        <v>228</v>
      </c>
      <c r="I61" s="1080" t="n">
        <v>172</v>
      </c>
      <c r="J61" s="1080" t="n">
        <v>39</v>
      </c>
      <c r="K61" s="1080" t="n">
        <v>27</v>
      </c>
      <c r="L61" s="1080" t="n">
        <v>3</v>
      </c>
      <c r="M61" s="1080" t="n">
        <v>9</v>
      </c>
      <c r="N61" s="1080" t="n">
        <v>90</v>
      </c>
      <c r="O61" s="1080" t="n">
        <v>4</v>
      </c>
      <c r="P61" s="1080" t="n">
        <v>19</v>
      </c>
      <c r="Q61" s="1080" t="n">
        <v>1</v>
      </c>
      <c r="R61" s="1080" t="n">
        <v>65</v>
      </c>
      <c r="S61" s="1080" t="n">
        <v>1</v>
      </c>
      <c r="T61" s="1080" t="n">
        <v>43</v>
      </c>
      <c r="U61" s="1080" t="n">
        <v>56</v>
      </c>
      <c r="V61" s="1080" t="n">
        <v>0</v>
      </c>
      <c r="W61" s="1080" t="n">
        <v>2</v>
      </c>
      <c r="X61" s="1080" t="n">
        <v>54</v>
      </c>
      <c r="Z61" s="1088" t="s">
        <v>1316</v>
      </c>
      <c r="AA61" s="1135"/>
      <c r="AB61" s="1136"/>
      <c r="AC61" s="1136"/>
      <c r="AD61" s="1136"/>
      <c r="AE61" s="1136"/>
      <c r="AF61" s="1136"/>
      <c r="AG61" s="1084"/>
      <c r="AH61" s="1084"/>
      <c r="AI61" s="1084"/>
      <c r="AJ61" s="1084"/>
      <c r="AK61" s="1027"/>
    </row>
    <row r="62" customFormat="false" ht="12" hidden="false" customHeight="true" outlineLevel="0" collapsed="false">
      <c r="A62" s="1090" t="s">
        <v>1317</v>
      </c>
      <c r="B62" s="1091" t="s">
        <v>1318</v>
      </c>
      <c r="C62" s="1137" t="n">
        <v>1865</v>
      </c>
      <c r="D62" s="1080" t="n">
        <v>1657</v>
      </c>
      <c r="E62" s="1080" t="n">
        <v>208</v>
      </c>
      <c r="F62" s="1080" t="n">
        <v>1659</v>
      </c>
      <c r="G62" s="1080" t="n">
        <v>585</v>
      </c>
      <c r="H62" s="1080" t="n">
        <v>2881</v>
      </c>
      <c r="I62" s="1080" t="n">
        <v>2293</v>
      </c>
      <c r="J62" s="1080" t="n">
        <v>330</v>
      </c>
      <c r="K62" s="1080" t="n">
        <v>127</v>
      </c>
      <c r="L62" s="1080" t="n">
        <v>51</v>
      </c>
      <c r="M62" s="1080" t="n">
        <v>152</v>
      </c>
      <c r="N62" s="1080" t="n">
        <v>1343</v>
      </c>
      <c r="O62" s="1080" t="n">
        <v>19</v>
      </c>
      <c r="P62" s="1080" t="n">
        <v>334</v>
      </c>
      <c r="Q62" s="1080" t="n">
        <v>28</v>
      </c>
      <c r="R62" s="1080" t="n">
        <v>927</v>
      </c>
      <c r="S62" s="1080" t="n">
        <v>35</v>
      </c>
      <c r="T62" s="1080" t="n">
        <v>620</v>
      </c>
      <c r="U62" s="1080" t="n">
        <v>588</v>
      </c>
      <c r="V62" s="1080" t="n">
        <v>3</v>
      </c>
      <c r="W62" s="1080" t="n">
        <v>5</v>
      </c>
      <c r="X62" s="1080" t="n">
        <v>580</v>
      </c>
      <c r="Z62" s="1088" t="s">
        <v>1319</v>
      </c>
      <c r="AA62" s="1135"/>
      <c r="AB62" s="1136"/>
      <c r="AC62" s="1136"/>
      <c r="AD62" s="1136"/>
      <c r="AE62" s="1136"/>
      <c r="AF62" s="1136"/>
      <c r="AG62" s="1084"/>
      <c r="AH62" s="1084"/>
      <c r="AI62" s="1084"/>
      <c r="AJ62" s="1084"/>
      <c r="AK62" s="1027"/>
    </row>
    <row r="63" customFormat="false" ht="12" hidden="false" customHeight="true" outlineLevel="0" collapsed="false">
      <c r="A63" s="1090" t="s">
        <v>1320</v>
      </c>
      <c r="B63" s="1091" t="s">
        <v>1321</v>
      </c>
      <c r="C63" s="1137" t="n">
        <v>25</v>
      </c>
      <c r="D63" s="1080" t="n">
        <v>23</v>
      </c>
      <c r="E63" s="1080" t="n">
        <v>2</v>
      </c>
      <c r="F63" s="1080" t="n">
        <v>23</v>
      </c>
      <c r="G63" s="1080" t="n">
        <v>8</v>
      </c>
      <c r="H63" s="1080" t="n">
        <v>44</v>
      </c>
      <c r="I63" s="1080" t="n">
        <v>36</v>
      </c>
      <c r="J63" s="1080" t="n">
        <v>9</v>
      </c>
      <c r="K63" s="1080" t="n">
        <v>2</v>
      </c>
      <c r="L63" s="1080" t="n">
        <v>0</v>
      </c>
      <c r="M63" s="1080" t="n">
        <v>7</v>
      </c>
      <c r="N63" s="1080" t="n">
        <v>19</v>
      </c>
      <c r="O63" s="1080" t="n">
        <v>2</v>
      </c>
      <c r="P63" s="1080" t="n">
        <v>7</v>
      </c>
      <c r="Q63" s="1080" t="n">
        <v>0</v>
      </c>
      <c r="R63" s="1080" t="n">
        <v>10</v>
      </c>
      <c r="S63" s="1080" t="n">
        <v>0</v>
      </c>
      <c r="T63" s="1080" t="n">
        <v>8</v>
      </c>
      <c r="U63" s="1080" t="n">
        <v>8</v>
      </c>
      <c r="V63" s="1080" t="n">
        <v>1</v>
      </c>
      <c r="W63" s="1080" t="n">
        <v>0</v>
      </c>
      <c r="X63" s="1080" t="n">
        <v>7</v>
      </c>
      <c r="Z63" s="1088" t="s">
        <v>1322</v>
      </c>
      <c r="AA63" s="1135"/>
      <c r="AB63" s="1136"/>
      <c r="AC63" s="1136"/>
      <c r="AD63" s="1136"/>
      <c r="AE63" s="1136"/>
      <c r="AF63" s="1136"/>
      <c r="AG63" s="1084"/>
      <c r="AH63" s="1084"/>
      <c r="AK63" s="1027"/>
    </row>
    <row r="64" customFormat="false" ht="12" hidden="false" customHeight="true" outlineLevel="0" collapsed="false">
      <c r="A64" s="1090" t="n">
        <v>211</v>
      </c>
      <c r="B64" s="1086" t="s">
        <v>1323</v>
      </c>
      <c r="C64" s="1137" t="n">
        <v>0</v>
      </c>
      <c r="D64" s="1080" t="n">
        <v>0</v>
      </c>
      <c r="E64" s="1080" t="n">
        <v>0</v>
      </c>
      <c r="F64" s="1080" t="n">
        <v>0</v>
      </c>
      <c r="G64" s="1080" t="n">
        <v>0</v>
      </c>
      <c r="H64" s="1080" t="n">
        <v>0</v>
      </c>
      <c r="I64" s="1080" t="n">
        <v>0</v>
      </c>
      <c r="J64" s="1080" t="n">
        <v>0</v>
      </c>
      <c r="K64" s="1080" t="n">
        <v>0</v>
      </c>
      <c r="L64" s="1080" t="n">
        <v>0</v>
      </c>
      <c r="M64" s="1080" t="n">
        <v>0</v>
      </c>
      <c r="N64" s="1080" t="n">
        <v>0</v>
      </c>
      <c r="O64" s="1080" t="n">
        <v>0</v>
      </c>
      <c r="P64" s="1080" t="n">
        <v>0</v>
      </c>
      <c r="Q64" s="1080" t="n">
        <v>0</v>
      </c>
      <c r="R64" s="1080" t="n">
        <v>0</v>
      </c>
      <c r="S64" s="1080" t="n">
        <v>0</v>
      </c>
      <c r="T64" s="1080" t="n">
        <v>0</v>
      </c>
      <c r="U64" s="1080" t="n">
        <v>0</v>
      </c>
      <c r="V64" s="1080" t="n">
        <v>0</v>
      </c>
      <c r="W64" s="1080" t="n">
        <v>0</v>
      </c>
      <c r="X64" s="1080" t="n">
        <v>0</v>
      </c>
      <c r="Z64" s="1088" t="n">
        <v>211</v>
      </c>
      <c r="AA64" s="1135"/>
      <c r="AB64" s="1136"/>
      <c r="AC64" s="1136"/>
      <c r="AD64" s="1136"/>
      <c r="AE64" s="1136"/>
      <c r="AF64" s="1136"/>
      <c r="AG64" s="1084"/>
      <c r="AK64" s="1027"/>
    </row>
    <row r="65" customFormat="false" ht="12" hidden="false" customHeight="true" outlineLevel="0" collapsed="false">
      <c r="A65" s="1094" t="s">
        <v>1324</v>
      </c>
      <c r="B65" s="1086" t="s">
        <v>1325</v>
      </c>
      <c r="C65" s="1137" t="n">
        <v>4</v>
      </c>
      <c r="D65" s="1080" t="n">
        <v>2</v>
      </c>
      <c r="E65" s="1080" t="n">
        <v>2</v>
      </c>
      <c r="F65" s="1080" t="n">
        <v>2</v>
      </c>
      <c r="G65" s="1080" t="n">
        <v>4</v>
      </c>
      <c r="H65" s="1080" t="n">
        <v>6</v>
      </c>
      <c r="I65" s="1080" t="n">
        <v>2</v>
      </c>
      <c r="J65" s="1080" t="n">
        <v>2</v>
      </c>
      <c r="K65" s="1080" t="n">
        <v>0</v>
      </c>
      <c r="L65" s="1080" t="n">
        <v>0</v>
      </c>
      <c r="M65" s="1080" t="n">
        <v>2</v>
      </c>
      <c r="N65" s="1080" t="n">
        <v>0</v>
      </c>
      <c r="O65" s="1080" t="n">
        <v>0</v>
      </c>
      <c r="P65" s="1080" t="n">
        <v>0</v>
      </c>
      <c r="Q65" s="1080" t="n">
        <v>0</v>
      </c>
      <c r="R65" s="1080" t="n">
        <v>0</v>
      </c>
      <c r="S65" s="1080" t="n">
        <v>0</v>
      </c>
      <c r="T65" s="1080" t="n">
        <v>0</v>
      </c>
      <c r="U65" s="1080" t="n">
        <v>4</v>
      </c>
      <c r="V65" s="1080" t="n">
        <v>0</v>
      </c>
      <c r="W65" s="1080" t="n">
        <v>0</v>
      </c>
      <c r="X65" s="1080" t="n">
        <v>4</v>
      </c>
      <c r="Z65" s="1088" t="s">
        <v>1326</v>
      </c>
      <c r="AA65" s="1135"/>
      <c r="AB65" s="1136"/>
      <c r="AC65" s="1136"/>
      <c r="AD65" s="1136"/>
      <c r="AE65" s="1136"/>
      <c r="AF65" s="1136"/>
      <c r="AG65" s="1084"/>
      <c r="AK65" s="1027"/>
    </row>
    <row r="66" customFormat="false" ht="12" hidden="false" customHeight="true" outlineLevel="0" collapsed="false">
      <c r="A66" s="1090" t="s">
        <v>1327</v>
      </c>
      <c r="B66" s="1091" t="s">
        <v>1328</v>
      </c>
      <c r="C66" s="1137" t="n">
        <v>23595</v>
      </c>
      <c r="D66" s="1080" t="n">
        <v>21607</v>
      </c>
      <c r="E66" s="1080" t="n">
        <v>1988</v>
      </c>
      <c r="F66" s="1080" t="n">
        <v>21728</v>
      </c>
      <c r="G66" s="1080" t="n">
        <v>9237</v>
      </c>
      <c r="H66" s="1080" t="n">
        <v>41549</v>
      </c>
      <c r="I66" s="1080" t="n">
        <v>32294</v>
      </c>
      <c r="J66" s="1080" t="n">
        <v>7474</v>
      </c>
      <c r="K66" s="1080" t="n">
        <v>3818</v>
      </c>
      <c r="L66" s="1080" t="n">
        <v>614</v>
      </c>
      <c r="M66" s="1080" t="n">
        <v>3042</v>
      </c>
      <c r="N66" s="1080" t="n">
        <v>16715</v>
      </c>
      <c r="O66" s="1080" t="n">
        <v>1177</v>
      </c>
      <c r="P66" s="1080" t="n">
        <v>3994</v>
      </c>
      <c r="Q66" s="1080" t="n">
        <v>88</v>
      </c>
      <c r="R66" s="1080" t="n">
        <v>11351</v>
      </c>
      <c r="S66" s="1080" t="n">
        <v>105</v>
      </c>
      <c r="T66" s="1080" t="n">
        <v>8105</v>
      </c>
      <c r="U66" s="1080" t="n">
        <v>9255</v>
      </c>
      <c r="V66" s="1080" t="n">
        <v>11</v>
      </c>
      <c r="W66" s="1080" t="n">
        <v>34</v>
      </c>
      <c r="X66" s="1080" t="n">
        <v>9210</v>
      </c>
      <c r="Z66" s="1088" t="s">
        <v>1329</v>
      </c>
      <c r="AA66" s="1135"/>
      <c r="AB66" s="1136"/>
      <c r="AC66" s="1136"/>
      <c r="AD66" s="1136"/>
      <c r="AE66" s="1136"/>
      <c r="AF66" s="1136"/>
      <c r="AG66" s="1084"/>
      <c r="AH66" s="1084"/>
      <c r="AK66" s="1027"/>
    </row>
    <row r="67" customFormat="false" ht="12" hidden="false" customHeight="true" outlineLevel="0" collapsed="false">
      <c r="A67" s="1090" t="n">
        <v>223</v>
      </c>
      <c r="B67" s="1086" t="s">
        <v>1330</v>
      </c>
      <c r="C67" s="1137" t="n">
        <v>11378</v>
      </c>
      <c r="D67" s="1080" t="n">
        <v>10276</v>
      </c>
      <c r="E67" s="1080" t="n">
        <v>1102</v>
      </c>
      <c r="F67" s="1080" t="n">
        <v>10314</v>
      </c>
      <c r="G67" s="1080" t="n">
        <v>4623</v>
      </c>
      <c r="H67" s="1080" t="n">
        <v>19667</v>
      </c>
      <c r="I67" s="1080" t="n">
        <v>15035</v>
      </c>
      <c r="J67" s="1080" t="n">
        <v>3209</v>
      </c>
      <c r="K67" s="1080" t="n">
        <v>1515</v>
      </c>
      <c r="L67" s="1080" t="n">
        <v>297</v>
      </c>
      <c r="M67" s="1080" t="n">
        <v>1397</v>
      </c>
      <c r="N67" s="1080" t="n">
        <v>7913</v>
      </c>
      <c r="O67" s="1080" t="n">
        <v>510</v>
      </c>
      <c r="P67" s="1080" t="n">
        <v>1902</v>
      </c>
      <c r="Q67" s="1080" t="n">
        <v>50</v>
      </c>
      <c r="R67" s="1080" t="n">
        <v>5405</v>
      </c>
      <c r="S67" s="1080" t="n">
        <v>46</v>
      </c>
      <c r="T67" s="1080" t="n">
        <v>3913</v>
      </c>
      <c r="U67" s="1080" t="n">
        <v>4632</v>
      </c>
      <c r="V67" s="1080" t="n">
        <v>6</v>
      </c>
      <c r="W67" s="1080" t="n">
        <v>18</v>
      </c>
      <c r="X67" s="1080" t="n">
        <v>4608</v>
      </c>
      <c r="Z67" s="1088" t="n">
        <v>223</v>
      </c>
      <c r="AA67" s="1135"/>
      <c r="AB67" s="1136"/>
      <c r="AC67" s="1136"/>
      <c r="AD67" s="1136"/>
      <c r="AE67" s="1136"/>
      <c r="AF67" s="1136"/>
      <c r="AG67" s="1084"/>
      <c r="AK67" s="1027"/>
    </row>
    <row r="68" customFormat="false" ht="12" hidden="false" customHeight="true" outlineLevel="0" collapsed="false">
      <c r="A68" s="1090" t="s">
        <v>1331</v>
      </c>
      <c r="B68" s="1086" t="s">
        <v>1332</v>
      </c>
      <c r="C68" s="1137" t="n">
        <v>11852</v>
      </c>
      <c r="D68" s="1080" t="n">
        <v>10999</v>
      </c>
      <c r="E68" s="1080" t="n">
        <v>853</v>
      </c>
      <c r="F68" s="1080" t="n">
        <v>11079</v>
      </c>
      <c r="G68" s="1080" t="n">
        <v>4492</v>
      </c>
      <c r="H68" s="1080" t="n">
        <v>21277</v>
      </c>
      <c r="I68" s="1080" t="n">
        <v>16776</v>
      </c>
      <c r="J68" s="1080" t="n">
        <v>4228</v>
      </c>
      <c r="K68" s="1080" t="n">
        <v>2285</v>
      </c>
      <c r="L68" s="1080" t="n">
        <v>315</v>
      </c>
      <c r="M68" s="1080" t="n">
        <v>1628</v>
      </c>
      <c r="N68" s="1080" t="n">
        <v>8499</v>
      </c>
      <c r="O68" s="1080" t="n">
        <v>647</v>
      </c>
      <c r="P68" s="1080" t="n">
        <v>1984</v>
      </c>
      <c r="Q68" s="1080" t="n">
        <v>36</v>
      </c>
      <c r="R68" s="1080" t="n">
        <v>5775</v>
      </c>
      <c r="S68" s="1080" t="n">
        <v>57</v>
      </c>
      <c r="T68" s="1080" t="n">
        <v>4049</v>
      </c>
      <c r="U68" s="1080" t="n">
        <v>4501</v>
      </c>
      <c r="V68" s="1080" t="n">
        <v>5</v>
      </c>
      <c r="W68" s="1080" t="n">
        <v>16</v>
      </c>
      <c r="X68" s="1080" t="n">
        <v>4480</v>
      </c>
      <c r="Z68" s="1088" t="n">
        <v>224.1</v>
      </c>
      <c r="AA68" s="1135"/>
      <c r="AB68" s="1136"/>
      <c r="AC68" s="1136"/>
      <c r="AD68" s="1136"/>
      <c r="AE68" s="1136"/>
      <c r="AF68" s="1136"/>
      <c r="AG68" s="1084"/>
      <c r="AH68" s="1084"/>
      <c r="AK68" s="1027"/>
    </row>
    <row r="69" customFormat="false" ht="12" hidden="false" customHeight="true" outlineLevel="0" collapsed="false">
      <c r="A69" s="1090" t="s">
        <v>1334</v>
      </c>
      <c r="B69" s="1091" t="s">
        <v>1335</v>
      </c>
      <c r="C69" s="1137" t="n">
        <v>1207</v>
      </c>
      <c r="D69" s="1080" t="n">
        <v>1069</v>
      </c>
      <c r="E69" s="1080" t="n">
        <v>138</v>
      </c>
      <c r="F69" s="1080" t="n">
        <v>1072</v>
      </c>
      <c r="G69" s="1080" t="n">
        <v>449</v>
      </c>
      <c r="H69" s="1080" t="n">
        <v>1955</v>
      </c>
      <c r="I69" s="1080" t="n">
        <v>1506</v>
      </c>
      <c r="J69" s="1080" t="n">
        <v>255</v>
      </c>
      <c r="K69" s="1080" t="n">
        <v>119</v>
      </c>
      <c r="L69" s="1080" t="n">
        <v>20</v>
      </c>
      <c r="M69" s="1080" t="n">
        <v>116</v>
      </c>
      <c r="N69" s="1080" t="n">
        <v>826</v>
      </c>
      <c r="O69" s="1080" t="n">
        <v>17</v>
      </c>
      <c r="P69" s="1080" t="n">
        <v>182</v>
      </c>
      <c r="Q69" s="1080" t="n">
        <v>4</v>
      </c>
      <c r="R69" s="1080" t="n">
        <v>613</v>
      </c>
      <c r="S69" s="1080" t="n">
        <v>10</v>
      </c>
      <c r="T69" s="1080" t="n">
        <v>425</v>
      </c>
      <c r="U69" s="1080" t="n">
        <v>449</v>
      </c>
      <c r="V69" s="1080" t="n">
        <v>0</v>
      </c>
      <c r="W69" s="1080" t="n">
        <v>4</v>
      </c>
      <c r="X69" s="1080" t="n">
        <v>445</v>
      </c>
      <c r="Z69" s="1095" t="s">
        <v>1336</v>
      </c>
      <c r="AA69" s="1135"/>
      <c r="AB69" s="1136"/>
      <c r="AC69" s="1136"/>
      <c r="AD69" s="1136"/>
      <c r="AE69" s="1136"/>
      <c r="AF69" s="1136"/>
      <c r="AG69" s="1084"/>
      <c r="AK69" s="1027"/>
    </row>
    <row r="70" customFormat="false" ht="12" hidden="false" customHeight="true" outlineLevel="0" collapsed="false">
      <c r="A70" s="1090" t="s">
        <v>1337</v>
      </c>
      <c r="B70" s="1091" t="s">
        <v>1338</v>
      </c>
      <c r="C70" s="1137" t="n">
        <v>59</v>
      </c>
      <c r="D70" s="1080" t="n">
        <v>51</v>
      </c>
      <c r="E70" s="1080" t="n">
        <v>8</v>
      </c>
      <c r="F70" s="1080" t="n">
        <v>51</v>
      </c>
      <c r="G70" s="1080" t="n">
        <v>17</v>
      </c>
      <c r="H70" s="1080" t="n">
        <v>92</v>
      </c>
      <c r="I70" s="1080" t="n">
        <v>75</v>
      </c>
      <c r="J70" s="1080" t="n">
        <v>8</v>
      </c>
      <c r="K70" s="1080" t="n">
        <v>4</v>
      </c>
      <c r="L70" s="1080" t="n">
        <v>0</v>
      </c>
      <c r="M70" s="1080" t="n">
        <v>4</v>
      </c>
      <c r="N70" s="1080" t="n">
        <v>44</v>
      </c>
      <c r="O70" s="1080" t="n">
        <v>0</v>
      </c>
      <c r="P70" s="1080" t="n">
        <v>14</v>
      </c>
      <c r="Q70" s="1080" t="n">
        <v>1</v>
      </c>
      <c r="R70" s="1080" t="n">
        <v>28</v>
      </c>
      <c r="S70" s="1080" t="n">
        <v>1</v>
      </c>
      <c r="T70" s="1080" t="n">
        <v>23</v>
      </c>
      <c r="U70" s="1080" t="n">
        <v>17</v>
      </c>
      <c r="V70" s="1080" t="n">
        <v>0</v>
      </c>
      <c r="W70" s="1080" t="n">
        <v>0</v>
      </c>
      <c r="X70" s="1080" t="n">
        <v>17</v>
      </c>
      <c r="Z70" s="1088" t="s">
        <v>1339</v>
      </c>
      <c r="AA70" s="1135"/>
      <c r="AB70" s="1136"/>
      <c r="AC70" s="1136"/>
      <c r="AD70" s="1136"/>
      <c r="AE70" s="1136"/>
      <c r="AF70" s="1136"/>
      <c r="AG70" s="1084"/>
      <c r="AH70" s="1084"/>
      <c r="AK70" s="1027"/>
    </row>
    <row r="71" customFormat="false" ht="12" hidden="false" customHeight="true" outlineLevel="0" collapsed="false">
      <c r="A71" s="1090" t="s">
        <v>1340</v>
      </c>
      <c r="B71" s="1091" t="s">
        <v>1341</v>
      </c>
      <c r="C71" s="1137" t="n">
        <v>26983</v>
      </c>
      <c r="D71" s="1080" t="n">
        <v>24668</v>
      </c>
      <c r="E71" s="1080" t="n">
        <v>2315</v>
      </c>
      <c r="F71" s="1080" t="n">
        <v>24773</v>
      </c>
      <c r="G71" s="1080" t="n">
        <v>7414</v>
      </c>
      <c r="H71" s="1080" t="n">
        <v>43201</v>
      </c>
      <c r="I71" s="1080" t="n">
        <v>35772</v>
      </c>
      <c r="J71" s="1080" t="n">
        <v>6109</v>
      </c>
      <c r="K71" s="1080" t="n">
        <v>2999</v>
      </c>
      <c r="L71" s="1080" t="n">
        <v>549</v>
      </c>
      <c r="M71" s="1080" t="n">
        <v>2561</v>
      </c>
      <c r="N71" s="1080" t="n">
        <v>20120</v>
      </c>
      <c r="O71" s="1080" t="n">
        <v>742</v>
      </c>
      <c r="P71" s="1080" t="n">
        <v>2970</v>
      </c>
      <c r="Q71" s="1080" t="n">
        <v>54</v>
      </c>
      <c r="R71" s="1080" t="n">
        <v>16239</v>
      </c>
      <c r="S71" s="1080" t="n">
        <v>115</v>
      </c>
      <c r="T71" s="1080" t="n">
        <v>9543</v>
      </c>
      <c r="U71" s="1080" t="n">
        <v>7429</v>
      </c>
      <c r="V71" s="1080" t="n">
        <v>15</v>
      </c>
      <c r="W71" s="1080" t="n">
        <v>64</v>
      </c>
      <c r="X71" s="1080" t="n">
        <v>7350</v>
      </c>
      <c r="Z71" s="1088" t="s">
        <v>1342</v>
      </c>
      <c r="AA71" s="1135"/>
      <c r="AB71" s="1136"/>
      <c r="AC71" s="1136"/>
      <c r="AD71" s="1136"/>
      <c r="AE71" s="1136"/>
      <c r="AF71" s="1136"/>
      <c r="AG71" s="1084"/>
      <c r="AK71" s="1027"/>
    </row>
    <row r="72" customFormat="false" ht="12" hidden="false" customHeight="true" outlineLevel="0" collapsed="false">
      <c r="A72" s="1090" t="n">
        <v>242</v>
      </c>
      <c r="B72" s="1086" t="s">
        <v>1343</v>
      </c>
      <c r="C72" s="1137" t="n">
        <v>18206</v>
      </c>
      <c r="D72" s="1080" t="n">
        <v>16491</v>
      </c>
      <c r="E72" s="1080" t="n">
        <v>1715</v>
      </c>
      <c r="F72" s="1080" t="n">
        <v>16533</v>
      </c>
      <c r="G72" s="1080" t="n">
        <v>4949</v>
      </c>
      <c r="H72" s="1080" t="n">
        <v>28406</v>
      </c>
      <c r="I72" s="1080" t="n">
        <v>23444</v>
      </c>
      <c r="J72" s="1080" t="n">
        <v>3487</v>
      </c>
      <c r="K72" s="1080" t="n">
        <v>1584</v>
      </c>
      <c r="L72" s="1080" t="n">
        <v>355</v>
      </c>
      <c r="M72" s="1080" t="n">
        <v>1548</v>
      </c>
      <c r="N72" s="1080" t="n">
        <v>13574</v>
      </c>
      <c r="O72" s="1080" t="n">
        <v>429</v>
      </c>
      <c r="P72" s="1080" t="n">
        <v>1893</v>
      </c>
      <c r="Q72" s="1080" t="n">
        <v>26</v>
      </c>
      <c r="R72" s="1080" t="n">
        <v>11151</v>
      </c>
      <c r="S72" s="1080" t="n">
        <v>75</v>
      </c>
      <c r="T72" s="1080" t="n">
        <v>6383</v>
      </c>
      <c r="U72" s="1080" t="n">
        <v>4962</v>
      </c>
      <c r="V72" s="1080" t="n">
        <v>11</v>
      </c>
      <c r="W72" s="1080" t="n">
        <v>46</v>
      </c>
      <c r="X72" s="1080" t="n">
        <v>4905</v>
      </c>
      <c r="Z72" s="1088" t="n">
        <v>242</v>
      </c>
      <c r="AA72" s="1135"/>
      <c r="AB72" s="1136"/>
      <c r="AC72" s="1136"/>
      <c r="AD72" s="1136"/>
      <c r="AE72" s="1136"/>
      <c r="AF72" s="1136"/>
      <c r="AG72" s="1084"/>
      <c r="AK72" s="1027"/>
    </row>
    <row r="73" customFormat="false" ht="12" hidden="false" customHeight="true" outlineLevel="0" collapsed="false">
      <c r="A73" s="1090" t="s">
        <v>1487</v>
      </c>
      <c r="B73" s="1092" t="s">
        <v>1488</v>
      </c>
      <c r="C73" s="1137" t="n">
        <v>4999</v>
      </c>
      <c r="D73" s="1080" t="n">
        <v>4688</v>
      </c>
      <c r="E73" s="1080" t="n">
        <v>311</v>
      </c>
      <c r="F73" s="1080" t="n">
        <v>4725</v>
      </c>
      <c r="G73" s="1080" t="n">
        <v>1451</v>
      </c>
      <c r="H73" s="1080" t="n">
        <v>8622</v>
      </c>
      <c r="I73" s="1080" t="n">
        <v>7170</v>
      </c>
      <c r="J73" s="1080" t="n">
        <v>1645</v>
      </c>
      <c r="K73" s="1080" t="n">
        <v>906</v>
      </c>
      <c r="L73" s="1080" t="n">
        <v>124</v>
      </c>
      <c r="M73" s="1080" t="n">
        <v>615</v>
      </c>
      <c r="N73" s="1080" t="n">
        <v>3677</v>
      </c>
      <c r="O73" s="1080" t="n">
        <v>187</v>
      </c>
      <c r="P73" s="1080" t="n">
        <v>576</v>
      </c>
      <c r="Q73" s="1080" t="n">
        <v>16</v>
      </c>
      <c r="R73" s="1080" t="n">
        <v>2875</v>
      </c>
      <c r="S73" s="1080" t="n">
        <v>23</v>
      </c>
      <c r="T73" s="1080" t="n">
        <v>1848</v>
      </c>
      <c r="U73" s="1080" t="n">
        <v>1452</v>
      </c>
      <c r="V73" s="1080" t="n">
        <v>3</v>
      </c>
      <c r="W73" s="1080" t="n">
        <v>9</v>
      </c>
      <c r="X73" s="1080" t="n">
        <v>1440</v>
      </c>
      <c r="Z73" s="1088" t="s">
        <v>1348</v>
      </c>
      <c r="AA73" s="1135"/>
      <c r="AB73" s="1136"/>
      <c r="AC73" s="1136"/>
      <c r="AD73" s="1136"/>
      <c r="AE73" s="1136"/>
      <c r="AF73" s="1136"/>
      <c r="AG73" s="1084"/>
      <c r="AH73" s="1084"/>
      <c r="AK73" s="1027"/>
    </row>
    <row r="74" customFormat="false" ht="12" hidden="false" customHeight="true" outlineLevel="0" collapsed="false">
      <c r="A74" s="1090" t="n">
        <v>246</v>
      </c>
      <c r="B74" s="1086" t="s">
        <v>1349</v>
      </c>
      <c r="C74" s="1137" t="n">
        <v>1189</v>
      </c>
      <c r="D74" s="1080" t="n">
        <v>1073</v>
      </c>
      <c r="E74" s="1080" t="n">
        <v>116</v>
      </c>
      <c r="F74" s="1080" t="n">
        <v>1074</v>
      </c>
      <c r="G74" s="1080" t="n">
        <v>298</v>
      </c>
      <c r="H74" s="1080" t="n">
        <v>1853</v>
      </c>
      <c r="I74" s="1080" t="n">
        <v>1555</v>
      </c>
      <c r="J74" s="1080" t="n">
        <v>195</v>
      </c>
      <c r="K74" s="1080" t="n">
        <v>76</v>
      </c>
      <c r="L74" s="1080" t="n">
        <v>14</v>
      </c>
      <c r="M74" s="1080" t="n">
        <v>105</v>
      </c>
      <c r="N74" s="1080" t="n">
        <v>944</v>
      </c>
      <c r="O74" s="1080" t="n">
        <v>63</v>
      </c>
      <c r="P74" s="1080" t="n">
        <v>173</v>
      </c>
      <c r="Q74" s="1080" t="n">
        <v>4</v>
      </c>
      <c r="R74" s="1080" t="n">
        <v>699</v>
      </c>
      <c r="S74" s="1080" t="n">
        <v>5</v>
      </c>
      <c r="T74" s="1080" t="n">
        <v>416</v>
      </c>
      <c r="U74" s="1080" t="n">
        <v>298</v>
      </c>
      <c r="V74" s="1080" t="n">
        <v>0</v>
      </c>
      <c r="W74" s="1080" t="n">
        <v>3</v>
      </c>
      <c r="X74" s="1080" t="n">
        <v>295</v>
      </c>
      <c r="Z74" s="1088" t="n">
        <v>246</v>
      </c>
      <c r="AA74" s="1135"/>
      <c r="AB74" s="1136"/>
      <c r="AC74" s="1136"/>
      <c r="AD74" s="1136"/>
      <c r="AE74" s="1136"/>
      <c r="AF74" s="1136"/>
      <c r="AG74" s="1084"/>
      <c r="AK74" s="1027"/>
    </row>
    <row r="75" customFormat="false" ht="12" hidden="false" customHeight="true" outlineLevel="0" collapsed="false">
      <c r="A75" s="1090" t="s">
        <v>1350</v>
      </c>
      <c r="B75" s="1091" t="s">
        <v>1351</v>
      </c>
      <c r="C75" s="1137" t="n">
        <v>2621</v>
      </c>
      <c r="D75" s="1080" t="n">
        <v>2417</v>
      </c>
      <c r="E75" s="1080" t="n">
        <v>204</v>
      </c>
      <c r="F75" s="1080" t="n">
        <v>2509</v>
      </c>
      <c r="G75" s="1080" t="n">
        <v>1129</v>
      </c>
      <c r="H75" s="1080" t="n">
        <v>5101</v>
      </c>
      <c r="I75" s="1080" t="n">
        <v>3969</v>
      </c>
      <c r="J75" s="1080" t="n">
        <v>1102</v>
      </c>
      <c r="K75" s="1080" t="n">
        <v>721</v>
      </c>
      <c r="L75" s="1080" t="n">
        <v>49</v>
      </c>
      <c r="M75" s="1080" t="n">
        <v>332</v>
      </c>
      <c r="N75" s="1080" t="n">
        <v>1928</v>
      </c>
      <c r="O75" s="1080" t="n">
        <v>174</v>
      </c>
      <c r="P75" s="1080" t="n">
        <v>304</v>
      </c>
      <c r="Q75" s="1080" t="n">
        <v>11</v>
      </c>
      <c r="R75" s="1080" t="n">
        <v>1424</v>
      </c>
      <c r="S75" s="1080" t="n">
        <v>15</v>
      </c>
      <c r="T75" s="1080" t="n">
        <v>939</v>
      </c>
      <c r="U75" s="1080" t="n">
        <v>1132</v>
      </c>
      <c r="V75" s="1080" t="n">
        <v>6</v>
      </c>
      <c r="W75" s="1080" t="n">
        <v>8</v>
      </c>
      <c r="X75" s="1080" t="n">
        <v>1118</v>
      </c>
      <c r="Z75" s="1088" t="s">
        <v>1352</v>
      </c>
      <c r="AA75" s="1135"/>
      <c r="AB75" s="1136"/>
      <c r="AC75" s="1136"/>
      <c r="AD75" s="1136"/>
      <c r="AE75" s="1136"/>
      <c r="AF75" s="1136"/>
      <c r="AG75" s="1084"/>
      <c r="AK75" s="1027"/>
    </row>
    <row r="76" customFormat="false" ht="12" hidden="false" customHeight="true" outlineLevel="0" collapsed="false">
      <c r="A76" s="1090" t="s">
        <v>1353</v>
      </c>
      <c r="B76" s="1091" t="s">
        <v>1354</v>
      </c>
      <c r="C76" s="1137" t="n">
        <v>949</v>
      </c>
      <c r="D76" s="1080" t="n">
        <v>862</v>
      </c>
      <c r="E76" s="1080" t="n">
        <v>87</v>
      </c>
      <c r="F76" s="1080" t="n">
        <v>865</v>
      </c>
      <c r="G76" s="1080" t="n">
        <v>231</v>
      </c>
      <c r="H76" s="1080" t="n">
        <v>1456</v>
      </c>
      <c r="I76" s="1080" t="n">
        <v>1225</v>
      </c>
      <c r="J76" s="1080" t="n">
        <v>138</v>
      </c>
      <c r="K76" s="1080" t="n">
        <v>64</v>
      </c>
      <c r="L76" s="1080" t="n">
        <v>12</v>
      </c>
      <c r="M76" s="1080" t="n">
        <v>62</v>
      </c>
      <c r="N76" s="1080" t="n">
        <v>758</v>
      </c>
      <c r="O76" s="1080" t="n">
        <v>25</v>
      </c>
      <c r="P76" s="1080" t="n">
        <v>171</v>
      </c>
      <c r="Q76" s="1080" t="n">
        <v>2</v>
      </c>
      <c r="R76" s="1080" t="n">
        <v>553</v>
      </c>
      <c r="S76" s="1080" t="n">
        <v>7</v>
      </c>
      <c r="T76" s="1080" t="n">
        <v>329</v>
      </c>
      <c r="U76" s="1080" t="n">
        <v>231</v>
      </c>
      <c r="V76" s="1080" t="n">
        <v>0</v>
      </c>
      <c r="W76" s="1080" t="n">
        <v>1</v>
      </c>
      <c r="X76" s="1080" t="n">
        <v>230</v>
      </c>
      <c r="Z76" s="1088" t="s">
        <v>1355</v>
      </c>
      <c r="AA76" s="1135"/>
      <c r="AB76" s="1136"/>
      <c r="AC76" s="1136"/>
      <c r="AD76" s="1136"/>
      <c r="AE76" s="1136"/>
      <c r="AF76" s="1136"/>
      <c r="AG76" s="1084"/>
      <c r="AK76" s="1027"/>
    </row>
    <row r="77" customFormat="false" ht="12" hidden="false" customHeight="true" outlineLevel="0" collapsed="false">
      <c r="A77" s="1090" t="s">
        <v>1356</v>
      </c>
      <c r="B77" s="1091" t="s">
        <v>1357</v>
      </c>
      <c r="C77" s="1137" t="n">
        <v>8531</v>
      </c>
      <c r="D77" s="1080" t="n">
        <v>7735</v>
      </c>
      <c r="E77" s="1080" t="n">
        <v>796</v>
      </c>
      <c r="F77" s="1080" t="n">
        <v>7756</v>
      </c>
      <c r="G77" s="1080" t="n">
        <v>2249</v>
      </c>
      <c r="H77" s="1080" t="n">
        <v>13614</v>
      </c>
      <c r="I77" s="1080" t="n">
        <v>11359</v>
      </c>
      <c r="J77" s="1080" t="n">
        <v>1413</v>
      </c>
      <c r="K77" s="1080" t="n">
        <v>680</v>
      </c>
      <c r="L77" s="1080" t="n">
        <v>138</v>
      </c>
      <c r="M77" s="1080" t="n">
        <v>595</v>
      </c>
      <c r="N77" s="1080" t="n">
        <v>6625</v>
      </c>
      <c r="O77" s="1080" t="n">
        <v>471</v>
      </c>
      <c r="P77" s="1080" t="n">
        <v>1128</v>
      </c>
      <c r="Q77" s="1080" t="n">
        <v>13</v>
      </c>
      <c r="R77" s="1080" t="n">
        <v>5002</v>
      </c>
      <c r="S77" s="1080" t="n">
        <v>11</v>
      </c>
      <c r="T77" s="1080" t="n">
        <v>3321</v>
      </c>
      <c r="U77" s="1080" t="n">
        <v>2255</v>
      </c>
      <c r="V77" s="1080" t="n">
        <v>2</v>
      </c>
      <c r="W77" s="1080" t="n">
        <v>21</v>
      </c>
      <c r="X77" s="1080" t="n">
        <v>2232</v>
      </c>
      <c r="Z77" s="1088" t="s">
        <v>1358</v>
      </c>
      <c r="AA77" s="1135"/>
      <c r="AB77" s="1136"/>
      <c r="AC77" s="1136"/>
      <c r="AD77" s="1136"/>
      <c r="AE77" s="1136"/>
      <c r="AF77" s="1136"/>
      <c r="AG77" s="1084"/>
      <c r="AK77" s="1027"/>
    </row>
    <row r="78" customFormat="false" ht="12" hidden="false" customHeight="true" outlineLevel="0" collapsed="false">
      <c r="A78" s="1090" t="n">
        <v>263</v>
      </c>
      <c r="B78" s="1086" t="s">
        <v>1359</v>
      </c>
      <c r="C78" s="1137" t="n">
        <v>3250</v>
      </c>
      <c r="D78" s="1080" t="n">
        <v>2990</v>
      </c>
      <c r="E78" s="1080" t="n">
        <v>260</v>
      </c>
      <c r="F78" s="1080" t="n">
        <v>3003</v>
      </c>
      <c r="G78" s="1080" t="n">
        <v>928</v>
      </c>
      <c r="H78" s="1080" t="n">
        <v>5465</v>
      </c>
      <c r="I78" s="1080" t="n">
        <v>4533</v>
      </c>
      <c r="J78" s="1080" t="n">
        <v>577</v>
      </c>
      <c r="K78" s="1080" t="n">
        <v>288</v>
      </c>
      <c r="L78" s="1080" t="n">
        <v>43</v>
      </c>
      <c r="M78" s="1080" t="n">
        <v>246</v>
      </c>
      <c r="N78" s="1080" t="n">
        <v>2708</v>
      </c>
      <c r="O78" s="1080" t="n">
        <v>342</v>
      </c>
      <c r="P78" s="1080" t="n">
        <v>475</v>
      </c>
      <c r="Q78" s="1080" t="n">
        <v>7</v>
      </c>
      <c r="R78" s="1080" t="n">
        <v>1875</v>
      </c>
      <c r="S78" s="1080" t="n">
        <v>9</v>
      </c>
      <c r="T78" s="1080" t="n">
        <v>1248</v>
      </c>
      <c r="U78" s="1080" t="n">
        <v>932</v>
      </c>
      <c r="V78" s="1080" t="n">
        <v>0</v>
      </c>
      <c r="W78" s="1080" t="n">
        <v>10</v>
      </c>
      <c r="X78" s="1080" t="n">
        <v>922</v>
      </c>
      <c r="Z78" s="1088" t="n">
        <v>263</v>
      </c>
      <c r="AA78" s="1135"/>
      <c r="AB78" s="1136"/>
      <c r="AC78" s="1136"/>
      <c r="AD78" s="1136"/>
      <c r="AE78" s="1136"/>
      <c r="AF78" s="1136"/>
      <c r="AG78" s="1084"/>
      <c r="AH78" s="1084"/>
      <c r="AI78" s="1096"/>
      <c r="AK78" s="1027"/>
    </row>
    <row r="79" customFormat="false" ht="12" hidden="false" customHeight="true" outlineLevel="0" collapsed="false">
      <c r="A79" s="1090" t="s">
        <v>1360</v>
      </c>
      <c r="B79" s="1091" t="s">
        <v>1361</v>
      </c>
      <c r="C79" s="1137" t="n">
        <v>1570</v>
      </c>
      <c r="D79" s="1080" t="n">
        <v>1423</v>
      </c>
      <c r="E79" s="1080" t="n">
        <v>147</v>
      </c>
      <c r="F79" s="1080" t="n">
        <v>1426</v>
      </c>
      <c r="G79" s="1080" t="n">
        <v>443</v>
      </c>
      <c r="H79" s="1080" t="n">
        <v>2455</v>
      </c>
      <c r="I79" s="1080" t="n">
        <v>2011</v>
      </c>
      <c r="J79" s="1080" t="n">
        <v>331</v>
      </c>
      <c r="K79" s="1080" t="n">
        <v>175</v>
      </c>
      <c r="L79" s="1080" t="n">
        <v>24</v>
      </c>
      <c r="M79" s="1080" t="n">
        <v>132</v>
      </c>
      <c r="N79" s="1080" t="n">
        <v>1173</v>
      </c>
      <c r="O79" s="1080" t="n">
        <v>55</v>
      </c>
      <c r="P79" s="1080" t="n">
        <v>270</v>
      </c>
      <c r="Q79" s="1080" t="n">
        <v>1</v>
      </c>
      <c r="R79" s="1080" t="n">
        <v>840</v>
      </c>
      <c r="S79" s="1080" t="n">
        <v>7</v>
      </c>
      <c r="T79" s="1080" t="n">
        <v>507</v>
      </c>
      <c r="U79" s="1080" t="n">
        <v>444</v>
      </c>
      <c r="V79" s="1080" t="n">
        <v>0</v>
      </c>
      <c r="W79" s="1080" t="n">
        <v>3</v>
      </c>
      <c r="X79" s="1080" t="n">
        <v>441</v>
      </c>
      <c r="Z79" s="1088" t="s">
        <v>1362</v>
      </c>
      <c r="AA79" s="1135"/>
      <c r="AB79" s="1136"/>
      <c r="AC79" s="1136"/>
      <c r="AD79" s="1136"/>
      <c r="AE79" s="1136"/>
      <c r="AF79" s="1136"/>
      <c r="AG79" s="1084"/>
      <c r="AK79" s="1027"/>
    </row>
    <row r="80" customFormat="false" ht="12" hidden="false" customHeight="true" outlineLevel="0" collapsed="false">
      <c r="A80" s="1090" t="s">
        <v>1363</v>
      </c>
      <c r="B80" s="1091" t="s">
        <v>1364</v>
      </c>
      <c r="C80" s="1137" t="n">
        <v>6015</v>
      </c>
      <c r="D80" s="1080" t="n">
        <v>5419</v>
      </c>
      <c r="E80" s="1080" t="n">
        <v>596</v>
      </c>
      <c r="F80" s="1080" t="n">
        <v>5427</v>
      </c>
      <c r="G80" s="1080" t="n">
        <v>1711</v>
      </c>
      <c r="H80" s="1080" t="n">
        <v>9620</v>
      </c>
      <c r="I80" s="1080" t="n">
        <v>7902</v>
      </c>
      <c r="J80" s="1080" t="n">
        <v>863</v>
      </c>
      <c r="K80" s="1080" t="n">
        <v>379</v>
      </c>
      <c r="L80" s="1080" t="n">
        <v>75</v>
      </c>
      <c r="M80" s="1080" t="n">
        <v>409</v>
      </c>
      <c r="N80" s="1080" t="n">
        <v>4995</v>
      </c>
      <c r="O80" s="1080" t="n">
        <v>558</v>
      </c>
      <c r="P80" s="1080" t="n">
        <v>890</v>
      </c>
      <c r="Q80" s="1080" t="n">
        <v>24</v>
      </c>
      <c r="R80" s="1080" t="n">
        <v>3482</v>
      </c>
      <c r="S80" s="1080" t="n">
        <v>41</v>
      </c>
      <c r="T80" s="1080" t="n">
        <v>2044</v>
      </c>
      <c r="U80" s="1080" t="n">
        <v>1718</v>
      </c>
      <c r="V80" s="1080" t="n">
        <v>6</v>
      </c>
      <c r="W80" s="1080" t="n">
        <v>11</v>
      </c>
      <c r="X80" s="1080" t="n">
        <v>1701</v>
      </c>
      <c r="Z80" s="1088" t="s">
        <v>1365</v>
      </c>
      <c r="AA80" s="1135"/>
      <c r="AB80" s="1136"/>
      <c r="AC80" s="1136"/>
      <c r="AD80" s="1136"/>
      <c r="AE80" s="1136"/>
      <c r="AF80" s="1136"/>
      <c r="AG80" s="1084"/>
      <c r="AH80" s="1084"/>
      <c r="AI80" s="1084"/>
      <c r="AJ80" s="1084"/>
      <c r="AK80" s="1027"/>
    </row>
    <row r="81" customFormat="false" ht="12" hidden="false" customHeight="true" outlineLevel="0" collapsed="false">
      <c r="A81" s="1090" t="s">
        <v>1366</v>
      </c>
      <c r="B81" s="1091" t="s">
        <v>1367</v>
      </c>
      <c r="C81" s="1137" t="n">
        <v>526</v>
      </c>
      <c r="D81" s="1080" t="n">
        <v>478</v>
      </c>
      <c r="E81" s="1080" t="n">
        <v>48</v>
      </c>
      <c r="F81" s="1080" t="n">
        <v>481</v>
      </c>
      <c r="G81" s="1080" t="n">
        <v>200</v>
      </c>
      <c r="H81" s="1080" t="n">
        <v>921</v>
      </c>
      <c r="I81" s="1080" t="n">
        <v>721</v>
      </c>
      <c r="J81" s="1080" t="n">
        <v>115</v>
      </c>
      <c r="K81" s="1080" t="n">
        <v>69</v>
      </c>
      <c r="L81" s="1080" t="n">
        <v>4</v>
      </c>
      <c r="M81" s="1080" t="n">
        <v>42</v>
      </c>
      <c r="N81" s="1080" t="n">
        <v>422</v>
      </c>
      <c r="O81" s="1080" t="n">
        <v>25</v>
      </c>
      <c r="P81" s="1080" t="n">
        <v>86</v>
      </c>
      <c r="Q81" s="1080" t="n">
        <v>3</v>
      </c>
      <c r="R81" s="1080" t="n">
        <v>307</v>
      </c>
      <c r="S81" s="1080" t="n">
        <v>1</v>
      </c>
      <c r="T81" s="1080" t="n">
        <v>184</v>
      </c>
      <c r="U81" s="1080" t="n">
        <v>200</v>
      </c>
      <c r="V81" s="1080" t="n">
        <v>2</v>
      </c>
      <c r="W81" s="1080" t="n">
        <v>0</v>
      </c>
      <c r="X81" s="1080" t="n">
        <v>198</v>
      </c>
      <c r="Z81" s="1088" t="s">
        <v>1368</v>
      </c>
      <c r="AA81" s="1135"/>
      <c r="AB81" s="1136"/>
      <c r="AC81" s="1136"/>
      <c r="AD81" s="1136"/>
      <c r="AE81" s="1136"/>
      <c r="AF81" s="1136"/>
      <c r="AG81" s="1084"/>
      <c r="AH81" s="1084"/>
      <c r="AK81" s="1027"/>
    </row>
    <row r="82" customFormat="false" ht="12" hidden="false" customHeight="true" outlineLevel="0" collapsed="false">
      <c r="A82" s="1090" t="s">
        <v>1369</v>
      </c>
      <c r="B82" s="1091" t="s">
        <v>1370</v>
      </c>
      <c r="C82" s="1137" t="n">
        <v>13</v>
      </c>
      <c r="D82" s="1080" t="n">
        <v>13</v>
      </c>
      <c r="E82" s="1080" t="n">
        <v>0</v>
      </c>
      <c r="F82" s="1080" t="n">
        <v>13</v>
      </c>
      <c r="G82" s="1080" t="n">
        <v>1</v>
      </c>
      <c r="H82" s="1080" t="n">
        <v>19</v>
      </c>
      <c r="I82" s="1080" t="n">
        <v>18</v>
      </c>
      <c r="J82" s="1080" t="n">
        <v>2</v>
      </c>
      <c r="K82" s="1080" t="n">
        <v>1</v>
      </c>
      <c r="L82" s="1080" t="n">
        <v>0</v>
      </c>
      <c r="M82" s="1080" t="n">
        <v>1</v>
      </c>
      <c r="N82" s="1080" t="n">
        <v>12</v>
      </c>
      <c r="O82" s="1080" t="n">
        <v>0</v>
      </c>
      <c r="P82" s="1080" t="n">
        <v>5</v>
      </c>
      <c r="Q82" s="1080" t="n">
        <v>0</v>
      </c>
      <c r="R82" s="1080" t="n">
        <v>7</v>
      </c>
      <c r="S82" s="1080" t="n">
        <v>0</v>
      </c>
      <c r="T82" s="1080" t="n">
        <v>4</v>
      </c>
      <c r="U82" s="1080" t="n">
        <v>1</v>
      </c>
      <c r="V82" s="1080" t="n">
        <v>0</v>
      </c>
      <c r="W82" s="1080" t="n">
        <v>0</v>
      </c>
      <c r="X82" s="1080" t="n">
        <v>1</v>
      </c>
      <c r="Z82" s="1088" t="s">
        <v>1371</v>
      </c>
      <c r="AA82" s="1135"/>
      <c r="AB82" s="1136"/>
      <c r="AC82" s="1136"/>
      <c r="AD82" s="1136"/>
      <c r="AE82" s="1136"/>
      <c r="AF82" s="1136"/>
      <c r="AG82" s="1084"/>
      <c r="AK82" s="1027"/>
    </row>
    <row r="83" customFormat="false" ht="12" hidden="false" customHeight="true" outlineLevel="0" collapsed="false">
      <c r="A83" s="1085" t="s">
        <v>1372</v>
      </c>
      <c r="B83" s="1089" t="s">
        <v>1373</v>
      </c>
      <c r="C83" s="1137" t="n">
        <v>6206</v>
      </c>
      <c r="D83" s="1080" t="n">
        <v>5722</v>
      </c>
      <c r="E83" s="1080" t="n">
        <v>484</v>
      </c>
      <c r="F83" s="1080" t="n">
        <v>5733</v>
      </c>
      <c r="G83" s="1080" t="n">
        <v>1875</v>
      </c>
      <c r="H83" s="1080" t="n">
        <v>9919</v>
      </c>
      <c r="I83" s="1080" t="n">
        <v>8043</v>
      </c>
      <c r="J83" s="1080" t="n">
        <v>466</v>
      </c>
      <c r="K83" s="1080" t="n">
        <v>227</v>
      </c>
      <c r="L83" s="1080" t="n">
        <v>36</v>
      </c>
      <c r="M83" s="1080" t="n">
        <v>203</v>
      </c>
      <c r="N83" s="1080" t="n">
        <v>5256</v>
      </c>
      <c r="O83" s="1080" t="n">
        <v>67</v>
      </c>
      <c r="P83" s="1080" t="n">
        <v>2369</v>
      </c>
      <c r="Q83" s="1080" t="n">
        <v>5</v>
      </c>
      <c r="R83" s="1080" t="n">
        <v>2812</v>
      </c>
      <c r="S83" s="1080" t="n">
        <v>3</v>
      </c>
      <c r="T83" s="1080" t="n">
        <v>2321</v>
      </c>
      <c r="U83" s="1080" t="n">
        <v>1876</v>
      </c>
      <c r="V83" s="1080" t="n">
        <v>0</v>
      </c>
      <c r="W83" s="1080" t="n">
        <v>1</v>
      </c>
      <c r="X83" s="1080" t="n">
        <v>1875</v>
      </c>
      <c r="Z83" s="1088" t="s">
        <v>1374</v>
      </c>
      <c r="AA83" s="1135"/>
      <c r="AB83" s="1136"/>
      <c r="AC83" s="1136"/>
      <c r="AD83" s="1136"/>
      <c r="AE83" s="1136"/>
      <c r="AF83" s="1136"/>
      <c r="AG83" s="1084"/>
      <c r="AK83" s="1027"/>
    </row>
    <row r="84" customFormat="false" ht="12" hidden="false" customHeight="true" outlineLevel="0" collapsed="false">
      <c r="A84" s="1053" t="s">
        <v>586</v>
      </c>
      <c r="B84" s="1086" t="s">
        <v>1375</v>
      </c>
      <c r="C84" s="1137" t="n">
        <v>4121</v>
      </c>
      <c r="D84" s="1080" t="n">
        <v>3782</v>
      </c>
      <c r="E84" s="1080" t="n">
        <v>339</v>
      </c>
      <c r="F84" s="1080" t="n">
        <v>3789</v>
      </c>
      <c r="G84" s="1080" t="n">
        <v>1345</v>
      </c>
      <c r="H84" s="1080" t="n">
        <v>6645</v>
      </c>
      <c r="I84" s="1080" t="n">
        <v>5299</v>
      </c>
      <c r="J84" s="1080" t="n">
        <v>287</v>
      </c>
      <c r="K84" s="1080" t="n">
        <v>146</v>
      </c>
      <c r="L84" s="1080" t="n">
        <v>19</v>
      </c>
      <c r="M84" s="1080" t="n">
        <v>122</v>
      </c>
      <c r="N84" s="1080" t="n">
        <v>3472</v>
      </c>
      <c r="O84" s="1080" t="n">
        <v>28</v>
      </c>
      <c r="P84" s="1080" t="n">
        <v>1630</v>
      </c>
      <c r="Q84" s="1080" t="n">
        <v>4</v>
      </c>
      <c r="R84" s="1080" t="n">
        <v>1809</v>
      </c>
      <c r="S84" s="1080" t="n">
        <v>1</v>
      </c>
      <c r="T84" s="1080" t="n">
        <v>1540</v>
      </c>
      <c r="U84" s="1080" t="n">
        <v>1346</v>
      </c>
      <c r="V84" s="1080" t="n">
        <v>0</v>
      </c>
      <c r="W84" s="1080" t="n">
        <v>1</v>
      </c>
      <c r="X84" s="1080" t="n">
        <v>1345</v>
      </c>
      <c r="Z84" s="1088" t="s">
        <v>586</v>
      </c>
      <c r="AA84" s="1135"/>
      <c r="AB84" s="1136"/>
      <c r="AC84" s="1136"/>
      <c r="AD84" s="1136"/>
      <c r="AE84" s="1136"/>
      <c r="AF84" s="1136"/>
      <c r="AG84" s="1084"/>
      <c r="AK84" s="1027"/>
    </row>
    <row r="85" customFormat="false" ht="12" hidden="false" customHeight="true" outlineLevel="0" collapsed="false">
      <c r="A85" s="1053" t="s">
        <v>586</v>
      </c>
      <c r="B85" s="1086" t="s">
        <v>1376</v>
      </c>
      <c r="C85" s="1137" t="n">
        <v>2085</v>
      </c>
      <c r="D85" s="1080" t="n">
        <v>1940</v>
      </c>
      <c r="E85" s="1080" t="n">
        <v>145</v>
      </c>
      <c r="F85" s="1080" t="n">
        <v>1944</v>
      </c>
      <c r="G85" s="1080" t="n">
        <v>530</v>
      </c>
      <c r="H85" s="1080" t="n">
        <v>3274</v>
      </c>
      <c r="I85" s="1080" t="n">
        <v>2744</v>
      </c>
      <c r="J85" s="1080" t="n">
        <v>179</v>
      </c>
      <c r="K85" s="1080" t="n">
        <v>81</v>
      </c>
      <c r="L85" s="1080" t="n">
        <v>17</v>
      </c>
      <c r="M85" s="1080" t="n">
        <v>81</v>
      </c>
      <c r="N85" s="1080" t="n">
        <v>1784</v>
      </c>
      <c r="O85" s="1080" t="n">
        <v>39</v>
      </c>
      <c r="P85" s="1080" t="n">
        <v>739</v>
      </c>
      <c r="Q85" s="1080" t="n">
        <v>1</v>
      </c>
      <c r="R85" s="1080" t="n">
        <v>1003</v>
      </c>
      <c r="S85" s="1080" t="n">
        <v>2</v>
      </c>
      <c r="T85" s="1080" t="n">
        <v>781</v>
      </c>
      <c r="U85" s="1080" t="n">
        <v>530</v>
      </c>
      <c r="V85" s="1080" t="n">
        <v>0</v>
      </c>
      <c r="W85" s="1080" t="n">
        <v>0</v>
      </c>
      <c r="X85" s="1080" t="n">
        <v>530</v>
      </c>
      <c r="Z85" s="1088" t="s">
        <v>586</v>
      </c>
      <c r="AA85" s="1135"/>
      <c r="AB85" s="1136"/>
      <c r="AC85" s="1136"/>
      <c r="AD85" s="1136"/>
      <c r="AE85" s="1136"/>
      <c r="AF85" s="1136"/>
      <c r="AG85" s="1084"/>
      <c r="AH85" s="1084"/>
      <c r="AK85" s="1027"/>
    </row>
    <row r="86" customFormat="false" ht="12" hidden="false" customHeight="true" outlineLevel="0" collapsed="false">
      <c r="A86" s="1085" t="s">
        <v>1377</v>
      </c>
      <c r="B86" s="1089" t="s">
        <v>1378</v>
      </c>
      <c r="C86" s="1137" t="n">
        <v>5612</v>
      </c>
      <c r="D86" s="1080" t="n">
        <v>5161</v>
      </c>
      <c r="E86" s="1080" t="n">
        <v>451</v>
      </c>
      <c r="F86" s="1080" t="n">
        <v>5170</v>
      </c>
      <c r="G86" s="1080" t="n">
        <v>1583</v>
      </c>
      <c r="H86" s="1080" t="n">
        <v>8766</v>
      </c>
      <c r="I86" s="1080" t="n">
        <v>7183</v>
      </c>
      <c r="J86" s="1080" t="n">
        <v>712</v>
      </c>
      <c r="K86" s="1080" t="n">
        <v>258</v>
      </c>
      <c r="L86" s="1080" t="n">
        <v>42</v>
      </c>
      <c r="M86" s="1080" t="n">
        <v>412</v>
      </c>
      <c r="N86" s="1080" t="n">
        <v>4343</v>
      </c>
      <c r="O86" s="1080" t="n">
        <v>9</v>
      </c>
      <c r="P86" s="1080" t="n">
        <v>1380</v>
      </c>
      <c r="Q86" s="1080" t="n">
        <v>2</v>
      </c>
      <c r="R86" s="1080" t="n">
        <v>2945</v>
      </c>
      <c r="S86" s="1080" t="n">
        <v>7</v>
      </c>
      <c r="T86" s="1080" t="n">
        <v>2128</v>
      </c>
      <c r="U86" s="1080" t="n">
        <v>1583</v>
      </c>
      <c r="V86" s="1080" t="n">
        <v>1</v>
      </c>
      <c r="W86" s="1080" t="n">
        <v>3</v>
      </c>
      <c r="X86" s="1080" t="n">
        <v>1579</v>
      </c>
      <c r="Z86" s="1088" t="s">
        <v>1377</v>
      </c>
      <c r="AA86" s="1135"/>
      <c r="AB86" s="1136"/>
      <c r="AC86" s="1136"/>
      <c r="AD86" s="1136"/>
      <c r="AE86" s="1136"/>
      <c r="AF86" s="1136"/>
      <c r="AG86" s="1084"/>
      <c r="AK86" s="1027"/>
    </row>
    <row r="87" customFormat="false" ht="12" hidden="false" customHeight="true" outlineLevel="0" collapsed="false">
      <c r="A87" s="1085" t="s">
        <v>1379</v>
      </c>
      <c r="B87" s="1089" t="s">
        <v>1380</v>
      </c>
      <c r="C87" s="1137" t="n">
        <v>8104</v>
      </c>
      <c r="D87" s="1080" t="n">
        <v>7203</v>
      </c>
      <c r="E87" s="1080" t="n">
        <v>901</v>
      </c>
      <c r="F87" s="1080" t="n">
        <v>7229</v>
      </c>
      <c r="G87" s="1080" t="n">
        <v>3842</v>
      </c>
      <c r="H87" s="1080" t="n">
        <v>13826</v>
      </c>
      <c r="I87" s="1080" t="n">
        <v>9977</v>
      </c>
      <c r="J87" s="1080" t="n">
        <v>1285</v>
      </c>
      <c r="K87" s="1080" t="n">
        <v>627</v>
      </c>
      <c r="L87" s="1080" t="n">
        <v>131</v>
      </c>
      <c r="M87" s="1080" t="n">
        <v>527</v>
      </c>
      <c r="N87" s="1080" t="n">
        <v>5809</v>
      </c>
      <c r="O87" s="1080" t="n">
        <v>8</v>
      </c>
      <c r="P87" s="1080" t="n">
        <v>1975</v>
      </c>
      <c r="Q87" s="1080" t="n">
        <v>2</v>
      </c>
      <c r="R87" s="1080" t="n">
        <v>3814</v>
      </c>
      <c r="S87" s="1080" t="n">
        <v>10</v>
      </c>
      <c r="T87" s="1080" t="n">
        <v>2883</v>
      </c>
      <c r="U87" s="1080" t="n">
        <v>3849</v>
      </c>
      <c r="V87" s="1080" t="n">
        <v>4</v>
      </c>
      <c r="W87" s="1080" t="n">
        <v>16</v>
      </c>
      <c r="X87" s="1080" t="n">
        <v>3829</v>
      </c>
      <c r="Z87" s="1088" t="s">
        <v>1381</v>
      </c>
      <c r="AA87" s="1135"/>
      <c r="AB87" s="1136"/>
      <c r="AC87" s="1136"/>
      <c r="AD87" s="1136"/>
      <c r="AE87" s="1136"/>
      <c r="AF87" s="1136"/>
      <c r="AG87" s="1084"/>
      <c r="AK87" s="1027"/>
    </row>
    <row r="88" customFormat="false" ht="12" hidden="false" customHeight="true" outlineLevel="0" collapsed="false">
      <c r="A88" s="1085" t="s">
        <v>1382</v>
      </c>
      <c r="B88" s="1086" t="s">
        <v>1383</v>
      </c>
      <c r="C88" s="1137" t="n">
        <v>90</v>
      </c>
      <c r="D88" s="1080" t="n">
        <v>82</v>
      </c>
      <c r="E88" s="1080" t="n">
        <v>8</v>
      </c>
      <c r="F88" s="1080" t="n">
        <v>82</v>
      </c>
      <c r="G88" s="1080" t="n">
        <v>15</v>
      </c>
      <c r="H88" s="1080" t="n">
        <v>137</v>
      </c>
      <c r="I88" s="1080" t="n">
        <v>122</v>
      </c>
      <c r="J88" s="1080" t="n">
        <v>16</v>
      </c>
      <c r="K88" s="1080" t="n">
        <v>13</v>
      </c>
      <c r="L88" s="1080" t="n">
        <v>1</v>
      </c>
      <c r="M88" s="1080" t="n">
        <v>2</v>
      </c>
      <c r="N88" s="1080" t="n">
        <v>71</v>
      </c>
      <c r="O88" s="1080" t="n">
        <v>0</v>
      </c>
      <c r="P88" s="1080" t="n">
        <v>21</v>
      </c>
      <c r="Q88" s="1080" t="n">
        <v>0</v>
      </c>
      <c r="R88" s="1080" t="n">
        <v>50</v>
      </c>
      <c r="S88" s="1080" t="n">
        <v>0</v>
      </c>
      <c r="T88" s="1080" t="n">
        <v>35</v>
      </c>
      <c r="U88" s="1080" t="n">
        <v>15</v>
      </c>
      <c r="V88" s="1080" t="n">
        <v>0</v>
      </c>
      <c r="W88" s="1080" t="n">
        <v>0</v>
      </c>
      <c r="X88" s="1080" t="n">
        <v>15</v>
      </c>
      <c r="Z88" s="1088" t="s">
        <v>1382</v>
      </c>
      <c r="AA88" s="1135"/>
      <c r="AB88" s="1136"/>
      <c r="AC88" s="1136"/>
      <c r="AD88" s="1136"/>
      <c r="AE88" s="1136"/>
      <c r="AF88" s="1136"/>
      <c r="AG88" s="1084"/>
      <c r="AK88" s="1027"/>
    </row>
    <row r="89" customFormat="false" ht="12" hidden="false" customHeight="true" outlineLevel="0" collapsed="false">
      <c r="A89" s="1085" t="s">
        <v>1384</v>
      </c>
      <c r="B89" s="1086" t="s">
        <v>1385</v>
      </c>
      <c r="C89" s="1137" t="n">
        <v>6065</v>
      </c>
      <c r="D89" s="1080" t="n">
        <v>5344</v>
      </c>
      <c r="E89" s="1080" t="n">
        <v>721</v>
      </c>
      <c r="F89" s="1080" t="n">
        <v>5369</v>
      </c>
      <c r="G89" s="1080" t="n">
        <v>3316</v>
      </c>
      <c r="H89" s="1080" t="n">
        <v>10767</v>
      </c>
      <c r="I89" s="1080" t="n">
        <v>7444</v>
      </c>
      <c r="J89" s="1080" t="n">
        <v>965</v>
      </c>
      <c r="K89" s="1080" t="n">
        <v>475</v>
      </c>
      <c r="L89" s="1080" t="n">
        <v>105</v>
      </c>
      <c r="M89" s="1080" t="n">
        <v>385</v>
      </c>
      <c r="N89" s="1080" t="n">
        <v>4292</v>
      </c>
      <c r="O89" s="1080" t="n">
        <v>3</v>
      </c>
      <c r="P89" s="1080" t="n">
        <v>1539</v>
      </c>
      <c r="Q89" s="1080" t="n">
        <v>1</v>
      </c>
      <c r="R89" s="1080" t="n">
        <v>2743</v>
      </c>
      <c r="S89" s="1080" t="n">
        <v>6</v>
      </c>
      <c r="T89" s="1080" t="n">
        <v>2187</v>
      </c>
      <c r="U89" s="1080" t="n">
        <v>3323</v>
      </c>
      <c r="V89" s="1080" t="n">
        <v>4</v>
      </c>
      <c r="W89" s="1080" t="n">
        <v>14</v>
      </c>
      <c r="X89" s="1080" t="n">
        <v>3305</v>
      </c>
      <c r="Z89" s="1088" t="s">
        <v>1384</v>
      </c>
      <c r="AA89" s="1135"/>
      <c r="AB89" s="1136"/>
      <c r="AC89" s="1136"/>
      <c r="AD89" s="1136"/>
      <c r="AE89" s="1136"/>
      <c r="AF89" s="1136"/>
      <c r="AG89" s="1084"/>
      <c r="AK89" s="1027"/>
    </row>
    <row r="90" s="1132" customFormat="true" ht="15" hidden="false" customHeight="false" outlineLevel="0" collapsed="false">
      <c r="A90" s="1085" t="s">
        <v>1386</v>
      </c>
      <c r="B90" s="1086" t="s">
        <v>1387</v>
      </c>
      <c r="C90" s="1137" t="n">
        <v>65</v>
      </c>
      <c r="D90" s="1080" t="n">
        <v>62</v>
      </c>
      <c r="E90" s="1080" t="n">
        <v>3</v>
      </c>
      <c r="F90" s="1080" t="n">
        <v>63</v>
      </c>
      <c r="G90" s="1080" t="n">
        <v>10</v>
      </c>
      <c r="H90" s="1080" t="n">
        <v>84</v>
      </c>
      <c r="I90" s="1080" t="n">
        <v>74</v>
      </c>
      <c r="J90" s="1080" t="n">
        <v>19</v>
      </c>
      <c r="K90" s="1080" t="n">
        <v>17</v>
      </c>
      <c r="L90" s="1080" t="n">
        <v>0</v>
      </c>
      <c r="M90" s="1080" t="n">
        <v>2</v>
      </c>
      <c r="N90" s="1080" t="n">
        <v>37</v>
      </c>
      <c r="O90" s="1080" t="n">
        <v>0</v>
      </c>
      <c r="P90" s="1080" t="n">
        <v>6</v>
      </c>
      <c r="Q90" s="1080" t="n">
        <v>0</v>
      </c>
      <c r="R90" s="1080" t="n">
        <v>31</v>
      </c>
      <c r="S90" s="1080" t="n">
        <v>0</v>
      </c>
      <c r="T90" s="1080" t="n">
        <v>18</v>
      </c>
      <c r="U90" s="1080" t="n">
        <v>10</v>
      </c>
      <c r="V90" s="1080" t="n">
        <v>0</v>
      </c>
      <c r="W90" s="1080" t="n">
        <v>0</v>
      </c>
      <c r="X90" s="1080" t="n">
        <v>10</v>
      </c>
      <c r="Z90" s="1098" t="s">
        <v>1386</v>
      </c>
      <c r="AA90" s="1135"/>
      <c r="AB90" s="1136"/>
      <c r="AC90" s="1136"/>
      <c r="AD90" s="1136"/>
      <c r="AE90" s="1136"/>
      <c r="AF90" s="1136"/>
      <c r="AG90" s="1084"/>
      <c r="AH90" s="1019"/>
      <c r="AI90" s="1019"/>
      <c r="AJ90" s="1019"/>
      <c r="AK90" s="1027"/>
    </row>
    <row r="91" s="1132" customFormat="true" ht="3.75" hidden="false" customHeight="true" outlineLevel="0" collapsed="false">
      <c r="A91" s="1138"/>
      <c r="B91" s="1139"/>
      <c r="C91" s="1137"/>
      <c r="D91" s="1080" t="n">
        <v>0</v>
      </c>
      <c r="E91" s="1080" t="n">
        <v>0</v>
      </c>
      <c r="F91" s="1080" t="n">
        <v>0</v>
      </c>
      <c r="G91" s="1080" t="n">
        <v>0</v>
      </c>
      <c r="H91" s="1080" t="n">
        <v>0</v>
      </c>
      <c r="I91" s="1137"/>
      <c r="J91" s="1137"/>
      <c r="K91" s="1137"/>
      <c r="L91" s="1137"/>
      <c r="M91" s="1137"/>
      <c r="N91" s="1137"/>
      <c r="O91" s="1137"/>
      <c r="P91" s="1137"/>
      <c r="Q91" s="1137"/>
      <c r="R91" s="1137"/>
      <c r="S91" s="1137"/>
      <c r="T91" s="1137"/>
      <c r="U91" s="1137"/>
      <c r="V91" s="1137"/>
      <c r="W91" s="1137"/>
      <c r="X91" s="1137"/>
      <c r="Z91" s="1140"/>
      <c r="AA91" s="1135"/>
      <c r="AB91" s="1136"/>
      <c r="AC91" s="1136"/>
      <c r="AD91" s="1136"/>
      <c r="AE91" s="1136"/>
      <c r="AF91" s="1136"/>
      <c r="AG91" s="1084"/>
      <c r="AH91" s="1019"/>
      <c r="AI91" s="1019"/>
      <c r="AJ91" s="1019"/>
      <c r="AK91" s="1027"/>
    </row>
    <row r="92" s="1143" customFormat="true" ht="17.25" hidden="false" customHeight="true" outlineLevel="0" collapsed="false">
      <c r="A92" s="1017" t="s">
        <v>1391</v>
      </c>
      <c r="B92" s="1141"/>
      <c r="C92" s="1142" t="s">
        <v>1496</v>
      </c>
      <c r="M92" s="1141"/>
      <c r="P92" s="1141"/>
      <c r="Q92" s="1141"/>
      <c r="S92" s="1141"/>
      <c r="T92" s="1141"/>
      <c r="U92" s="1141"/>
      <c r="V92" s="1141"/>
      <c r="W92" s="1141"/>
      <c r="X92" s="1141"/>
      <c r="Y92" s="1141"/>
      <c r="AA92" s="1144"/>
      <c r="AB92" s="1144"/>
      <c r="AC92" s="1144"/>
      <c r="AD92" s="1144"/>
      <c r="AE92" s="1144"/>
      <c r="AF92" s="1144"/>
      <c r="AG92" s="1028"/>
      <c r="AH92" s="1028"/>
      <c r="AI92" s="1028"/>
      <c r="AJ92" s="1028"/>
      <c r="AK92" s="1027"/>
    </row>
    <row r="93" s="1143" customFormat="true" ht="9" hidden="false" customHeight="true" outlineLevel="0" collapsed="false">
      <c r="A93" s="1140"/>
      <c r="B93" s="1141"/>
      <c r="C93" s="1141"/>
      <c r="D93" s="1145"/>
      <c r="I93" s="1142"/>
      <c r="M93" s="1141"/>
      <c r="P93" s="1141"/>
      <c r="Q93" s="1141"/>
      <c r="S93" s="1141"/>
      <c r="T93" s="1141"/>
      <c r="U93" s="1141"/>
      <c r="V93" s="1141"/>
      <c r="W93" s="1141"/>
      <c r="X93" s="1141"/>
      <c r="Y93" s="1141"/>
      <c r="AA93" s="1144"/>
      <c r="AB93" s="1144"/>
      <c r="AC93" s="1144"/>
      <c r="AD93" s="1144"/>
      <c r="AE93" s="1144"/>
      <c r="AF93" s="1144"/>
      <c r="AG93" s="1019"/>
      <c r="AH93" s="1019"/>
      <c r="AI93" s="1019"/>
      <c r="AJ93" s="1019"/>
      <c r="AK93" s="1018"/>
    </row>
    <row r="94" s="1149" customFormat="true" ht="15" hidden="false" customHeight="true" outlineLevel="0" collapsed="false">
      <c r="A94" s="1146" t="n">
        <v>76</v>
      </c>
      <c r="B94" s="1147"/>
      <c r="C94" s="1147"/>
      <c r="D94" s="1147"/>
      <c r="E94" s="1148"/>
      <c r="F94" s="1147"/>
      <c r="H94" s="1150" t="s">
        <v>130</v>
      </c>
      <c r="I94" s="1151" t="s">
        <v>130</v>
      </c>
      <c r="M94" s="1152"/>
      <c r="N94" s="1152"/>
      <c r="O94" s="1152"/>
      <c r="P94" s="1151"/>
      <c r="Q94" s="1151"/>
      <c r="R94" s="1151"/>
      <c r="S94" s="1151"/>
      <c r="T94" s="1153"/>
      <c r="U94" s="1153"/>
      <c r="V94" s="1153"/>
      <c r="W94" s="1153"/>
      <c r="X94" s="1153"/>
      <c r="Z94" s="1154" t="n">
        <v>77</v>
      </c>
      <c r="AA94" s="1148"/>
      <c r="AB94" s="1148"/>
      <c r="AC94" s="1148"/>
      <c r="AD94" s="1148"/>
      <c r="AE94" s="1148"/>
      <c r="AF94" s="1148"/>
      <c r="AG94" s="1019"/>
      <c r="AH94" s="1019"/>
      <c r="AI94" s="1019"/>
      <c r="AJ94" s="1019"/>
      <c r="AK94" s="1018"/>
    </row>
    <row r="95" customFormat="false" ht="12.75" hidden="false" customHeight="false" outlineLevel="0" collapsed="false">
      <c r="A95" s="1155"/>
      <c r="B95" s="1156"/>
      <c r="C95" s="1157"/>
      <c r="D95" s="1157"/>
      <c r="E95" s="1157"/>
      <c r="F95" s="1157"/>
      <c r="G95" s="1157"/>
      <c r="H95" s="1157"/>
      <c r="I95" s="1157"/>
      <c r="J95" s="1157"/>
      <c r="K95" s="1157"/>
      <c r="L95" s="1157"/>
      <c r="M95" s="1157"/>
      <c r="N95" s="1157"/>
      <c r="O95" s="1157"/>
      <c r="P95" s="1157"/>
      <c r="Q95" s="1157"/>
      <c r="R95" s="1157"/>
      <c r="S95" s="1157"/>
      <c r="T95" s="1157"/>
      <c r="U95" s="1157"/>
      <c r="V95" s="1157"/>
      <c r="W95" s="1157"/>
      <c r="X95" s="1157"/>
    </row>
    <row r="96" customFormat="false" ht="12.75" hidden="false" customHeight="false" outlineLevel="0" collapsed="false">
      <c r="A96" s="1155"/>
      <c r="B96" s="1158"/>
      <c r="C96" s="1157"/>
      <c r="D96" s="1157"/>
      <c r="E96" s="1157"/>
      <c r="F96" s="1157"/>
      <c r="G96" s="1157"/>
      <c r="H96" s="1157"/>
      <c r="I96" s="1157"/>
      <c r="J96" s="1157"/>
      <c r="K96" s="1157"/>
      <c r="L96" s="1157"/>
      <c r="M96" s="1157"/>
      <c r="N96" s="1157"/>
      <c r="O96" s="1157"/>
      <c r="P96" s="1157"/>
      <c r="Q96" s="1157"/>
      <c r="R96" s="1157"/>
      <c r="S96" s="1157"/>
      <c r="T96" s="1157"/>
      <c r="U96" s="1157"/>
      <c r="V96" s="1157"/>
      <c r="W96" s="1157"/>
      <c r="X96" s="1157"/>
    </row>
    <row r="97" customFormat="false" ht="12.75" hidden="false" customHeight="false" outlineLevel="0" collapsed="false">
      <c r="A97" s="1155"/>
      <c r="B97" s="1158"/>
      <c r="C97" s="1157"/>
      <c r="D97" s="1157"/>
      <c r="E97" s="1157"/>
      <c r="F97" s="1157"/>
      <c r="G97" s="1157"/>
      <c r="H97" s="1157"/>
      <c r="I97" s="1157"/>
      <c r="J97" s="1157"/>
      <c r="K97" s="1157"/>
      <c r="L97" s="1157"/>
      <c r="M97" s="1157"/>
      <c r="N97" s="1157"/>
      <c r="O97" s="1157"/>
      <c r="P97" s="1157"/>
      <c r="Q97" s="1157"/>
      <c r="R97" s="1157"/>
      <c r="S97" s="1157"/>
      <c r="T97" s="1157"/>
      <c r="U97" s="1157"/>
      <c r="V97" s="1157"/>
      <c r="W97" s="1157"/>
      <c r="X97" s="1157"/>
    </row>
    <row r="98" customFormat="false" ht="12.75" hidden="false" customHeight="false" outlineLevel="0" collapsed="false">
      <c r="A98" s="1155"/>
      <c r="B98" s="1158"/>
      <c r="C98" s="1157"/>
      <c r="D98" s="1157"/>
      <c r="E98" s="1157"/>
      <c r="F98" s="1157"/>
      <c r="G98" s="1157"/>
      <c r="H98" s="1157"/>
      <c r="I98" s="1157"/>
      <c r="J98" s="1157"/>
      <c r="K98" s="1157"/>
      <c r="L98" s="1157"/>
      <c r="M98" s="1157"/>
      <c r="N98" s="1157"/>
      <c r="O98" s="1157"/>
      <c r="P98" s="1157"/>
      <c r="Q98" s="1157"/>
      <c r="R98" s="1157"/>
      <c r="S98" s="1157"/>
      <c r="T98" s="1157"/>
      <c r="U98" s="1157"/>
      <c r="V98" s="1157"/>
      <c r="W98" s="1157"/>
      <c r="X98" s="1157"/>
    </row>
    <row r="99" customFormat="false" ht="12.75" hidden="false" customHeight="false" outlineLevel="0" collapsed="false">
      <c r="A99" s="1155"/>
      <c r="B99" s="1158"/>
    </row>
    <row r="100" customFormat="false" ht="12.75" hidden="false" customHeight="false" outlineLevel="0" collapsed="false">
      <c r="A100" s="1155"/>
      <c r="B100" s="1156"/>
      <c r="C100" s="1157"/>
      <c r="D100" s="1157"/>
      <c r="E100" s="1157"/>
      <c r="F100" s="1157"/>
      <c r="G100" s="1157"/>
      <c r="H100" s="1157"/>
      <c r="I100" s="1157"/>
      <c r="J100" s="1157"/>
      <c r="K100" s="1157"/>
      <c r="L100" s="1157"/>
      <c r="M100" s="1157"/>
      <c r="N100" s="1157"/>
      <c r="O100" s="1157"/>
      <c r="P100" s="1157"/>
      <c r="Q100" s="1157"/>
      <c r="R100" s="1157"/>
      <c r="S100" s="1157"/>
      <c r="T100" s="1157"/>
      <c r="U100" s="1157"/>
      <c r="V100" s="1157"/>
      <c r="W100" s="1157"/>
      <c r="X100" s="1157"/>
    </row>
    <row r="101" customFormat="false" ht="12.75" hidden="false" customHeight="false" outlineLevel="0" collapsed="false">
      <c r="A101" s="1155"/>
      <c r="B101" s="1158"/>
      <c r="C101" s="1157"/>
      <c r="D101" s="1157"/>
      <c r="E101" s="1157"/>
      <c r="F101" s="1157"/>
      <c r="G101" s="1157"/>
      <c r="H101" s="1157"/>
      <c r="I101" s="1157"/>
      <c r="J101" s="1157"/>
      <c r="K101" s="1157"/>
      <c r="L101" s="1157"/>
      <c r="M101" s="1157"/>
      <c r="N101" s="1157"/>
      <c r="O101" s="1157"/>
      <c r="P101" s="1157"/>
      <c r="Q101" s="1157"/>
      <c r="R101" s="1157"/>
      <c r="S101" s="1157"/>
      <c r="T101" s="1157"/>
      <c r="U101" s="1157"/>
      <c r="V101" s="1157"/>
      <c r="W101" s="1157"/>
      <c r="X101" s="1157"/>
    </row>
    <row r="102" customFormat="false" ht="12.75" hidden="false" customHeight="false" outlineLevel="0" collapsed="false">
      <c r="A102" s="1155"/>
      <c r="B102" s="1158"/>
      <c r="C102" s="1157"/>
      <c r="D102" s="1157"/>
      <c r="E102" s="1157"/>
      <c r="F102" s="1157"/>
      <c r="G102" s="1157"/>
      <c r="H102" s="1157"/>
      <c r="I102" s="1157"/>
      <c r="J102" s="1157"/>
      <c r="K102" s="1157"/>
      <c r="L102" s="1157"/>
      <c r="M102" s="1157"/>
      <c r="N102" s="1157"/>
      <c r="O102" s="1157"/>
      <c r="P102" s="1157"/>
      <c r="Q102" s="1157"/>
      <c r="R102" s="1157"/>
      <c r="S102" s="1157"/>
      <c r="T102" s="1157"/>
      <c r="U102" s="1157"/>
      <c r="V102" s="1157"/>
      <c r="W102" s="1157"/>
      <c r="X102" s="1157"/>
    </row>
    <row r="103" customFormat="false" ht="12.75" hidden="false" customHeight="false" outlineLevel="0" collapsed="false">
      <c r="A103" s="1155"/>
      <c r="B103" s="1158"/>
      <c r="C103" s="1157"/>
      <c r="D103" s="1157"/>
      <c r="E103" s="1157"/>
      <c r="F103" s="1157"/>
      <c r="G103" s="1157"/>
      <c r="H103" s="1157"/>
      <c r="I103" s="1157"/>
      <c r="J103" s="1157"/>
      <c r="K103" s="1157"/>
      <c r="L103" s="1157"/>
      <c r="M103" s="1157"/>
      <c r="N103" s="1157"/>
      <c r="O103" s="1157"/>
      <c r="P103" s="1157"/>
      <c r="Q103" s="1157"/>
      <c r="R103" s="1157"/>
      <c r="S103" s="1157"/>
      <c r="T103" s="1157"/>
      <c r="U103" s="1157"/>
      <c r="V103" s="1157"/>
      <c r="W103" s="1157"/>
      <c r="X103" s="1157"/>
    </row>
    <row r="133" customFormat="false" ht="12.75" hidden="false" customHeight="false" outlineLevel="0" collapsed="false">
      <c r="C133" s="1157"/>
    </row>
    <row r="136" customFormat="false" ht="12.75" hidden="false" customHeight="false" outlineLevel="0" collapsed="false">
      <c r="C136" s="1157"/>
    </row>
    <row r="137" customFormat="false" ht="12.75" hidden="false" customHeight="false" outlineLevel="0" collapsed="false">
      <c r="C137" s="1157"/>
    </row>
    <row r="138" customFormat="false" ht="12.75" hidden="false" customHeight="false" outlineLevel="0" collapsed="false">
      <c r="C138" s="1157"/>
    </row>
    <row r="139" customFormat="false" ht="12.75" hidden="false" customHeight="false" outlineLevel="0" collapsed="false">
      <c r="C139" s="1157"/>
    </row>
    <row r="148" customFormat="false" ht="12.75" hidden="false" customHeight="false" outlineLevel="0" collapsed="false">
      <c r="C148" s="1157"/>
    </row>
  </sheetData>
  <mergeCells count="24">
    <mergeCell ref="E4:H4"/>
    <mergeCell ref="I4:Y4"/>
    <mergeCell ref="C5:D5"/>
    <mergeCell ref="G5:H5"/>
    <mergeCell ref="L5:O5"/>
    <mergeCell ref="P5:X5"/>
    <mergeCell ref="C6:D6"/>
    <mergeCell ref="L6:O6"/>
    <mergeCell ref="P6:Q6"/>
    <mergeCell ref="R6:S6"/>
    <mergeCell ref="T6:U6"/>
    <mergeCell ref="C7:D7"/>
    <mergeCell ref="E7:F7"/>
    <mergeCell ref="I7:K7"/>
    <mergeCell ref="L7:M7"/>
    <mergeCell ref="N7:O7"/>
    <mergeCell ref="L8:M8"/>
    <mergeCell ref="N8:O8"/>
    <mergeCell ref="D48:E48"/>
    <mergeCell ref="F48:G48"/>
    <mergeCell ref="F52:G52"/>
    <mergeCell ref="D53:E53"/>
    <mergeCell ref="F53:G53"/>
    <mergeCell ref="F54:G54"/>
  </mergeCells>
  <printOptions headings="false" gridLines="false" gridLinesSet="true" horizontalCentered="false" verticalCentered="false"/>
  <pageMargins left="0.590277777777778" right="0.39375" top="0.315277777777778" bottom="0.315277777777778" header="0.511811023622047" footer="0.511811023622047"/>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
  </headerFooter>
  <colBreaks count="1" manualBreakCount="1">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59" width="20.99"/>
    <col collapsed="false" customWidth="true" hidden="false" outlineLevel="0" max="2" min="2" style="1159" width="7.85"/>
    <col collapsed="false" customWidth="true" hidden="false" outlineLevel="0" max="14" min="3" style="1159" width="9.7"/>
    <col collapsed="false" customWidth="true" hidden="false" outlineLevel="0" max="15" min="15" style="1160" width="4.7"/>
    <col collapsed="false" customWidth="true" hidden="false" outlineLevel="0" max="16" min="16" style="1160" width="7.7"/>
    <col collapsed="false" customWidth="false" hidden="false" outlineLevel="0" max="35" min="17" style="1160" width="11.42"/>
    <col collapsed="false" customWidth="false" hidden="false" outlineLevel="0" max="257" min="36" style="1159" width="11.42"/>
  </cols>
  <sheetData>
    <row r="1" customFormat="false" ht="18" hidden="false" customHeight="false" outlineLevel="0" collapsed="false">
      <c r="A1" s="1161" t="s">
        <v>1167</v>
      </c>
      <c r="B1" s="1161"/>
      <c r="C1" s="1161"/>
      <c r="D1" s="1161"/>
      <c r="E1" s="1161"/>
      <c r="F1" s="1161"/>
      <c r="G1" s="1161"/>
      <c r="H1" s="1162"/>
      <c r="I1" s="1162"/>
      <c r="J1" s="1162"/>
      <c r="K1" s="1162"/>
      <c r="L1" s="1162"/>
      <c r="M1" s="1162"/>
      <c r="N1" s="1162"/>
    </row>
    <row r="2" customFormat="false" ht="15.75" hidden="false" customHeight="false" outlineLevel="0" collapsed="false">
      <c r="A2" s="1163" t="s">
        <v>1586</v>
      </c>
      <c r="B2" s="1163"/>
      <c r="C2" s="1163"/>
      <c r="D2" s="1163"/>
      <c r="E2" s="1163"/>
      <c r="F2" s="1163"/>
      <c r="G2" s="1163"/>
      <c r="H2" s="1164"/>
      <c r="I2" s="1164"/>
      <c r="J2" s="1164"/>
      <c r="K2" s="1164"/>
      <c r="L2" s="1164"/>
      <c r="M2" s="1164"/>
      <c r="N2" s="1164"/>
    </row>
    <row r="3" customFormat="false" ht="15.75" hidden="false" customHeight="false" outlineLevel="0" collapsed="false">
      <c r="A3" s="1163" t="s">
        <v>1587</v>
      </c>
      <c r="B3" s="1163"/>
      <c r="C3" s="1163"/>
      <c r="D3" s="1163"/>
      <c r="E3" s="1163"/>
      <c r="F3" s="1163"/>
      <c r="G3" s="1163"/>
      <c r="H3" s="1164"/>
      <c r="I3" s="1164"/>
      <c r="J3" s="1164"/>
      <c r="K3" s="1164"/>
      <c r="L3" s="1164"/>
      <c r="M3" s="1164"/>
      <c r="N3" s="1164"/>
    </row>
    <row r="4" customFormat="false" ht="2.1" hidden="false" customHeight="true" outlineLevel="0" collapsed="false">
      <c r="A4" s="1165"/>
      <c r="B4" s="1165"/>
      <c r="C4" s="1165"/>
      <c r="D4" s="1165"/>
      <c r="E4" s="1165"/>
      <c r="F4" s="1165"/>
      <c r="G4" s="1165"/>
      <c r="H4" s="1165"/>
      <c r="I4" s="1165"/>
      <c r="J4" s="1165"/>
      <c r="K4" s="1165"/>
      <c r="L4" s="1165"/>
      <c r="M4" s="1165"/>
      <c r="N4" s="1165"/>
    </row>
    <row r="5" customFormat="false" ht="5.1" hidden="false" customHeight="true" outlineLevel="0" collapsed="false">
      <c r="A5" s="1166"/>
      <c r="B5" s="1167"/>
      <c r="C5" s="1166"/>
      <c r="D5" s="1166"/>
      <c r="E5" s="1168"/>
      <c r="F5" s="1169"/>
      <c r="G5" s="1169"/>
      <c r="H5" s="1169"/>
      <c r="I5" s="1169"/>
      <c r="J5" s="1169"/>
      <c r="K5" s="1169"/>
      <c r="L5" s="1169"/>
      <c r="M5" s="1170"/>
      <c r="N5" s="1166"/>
    </row>
    <row r="6" customFormat="false" ht="14.25" hidden="false" customHeight="true" outlineLevel="0" collapsed="false">
      <c r="A6" s="1171"/>
      <c r="B6" s="1172"/>
      <c r="C6" s="1165"/>
      <c r="D6" s="1171"/>
      <c r="E6" s="1173" t="s">
        <v>1588</v>
      </c>
      <c r="F6" s="1173"/>
      <c r="G6" s="1173"/>
      <c r="H6" s="1173"/>
      <c r="I6" s="1173"/>
      <c r="J6" s="1173"/>
      <c r="K6" s="1173"/>
      <c r="L6" s="1173"/>
      <c r="M6" s="1173"/>
      <c r="N6" s="1174" t="s">
        <v>1589</v>
      </c>
    </row>
    <row r="7" customFormat="false" ht="12" hidden="false" customHeight="true" outlineLevel="0" collapsed="false">
      <c r="A7" s="1175" t="s">
        <v>1107</v>
      </c>
      <c r="B7" s="1175"/>
      <c r="C7" s="1176"/>
      <c r="D7" s="1175"/>
      <c r="E7" s="1175" t="s">
        <v>1590</v>
      </c>
      <c r="F7" s="1175"/>
      <c r="G7" s="1176"/>
      <c r="H7" s="1177"/>
      <c r="I7" s="1165"/>
      <c r="J7" s="1172"/>
      <c r="K7" s="1175" t="s">
        <v>1591</v>
      </c>
      <c r="L7" s="1165"/>
      <c r="M7" s="1172"/>
      <c r="N7" s="1174" t="s">
        <v>1592</v>
      </c>
    </row>
    <row r="8" customFormat="false" ht="12" hidden="false" customHeight="true" outlineLevel="0" collapsed="false">
      <c r="A8" s="1175" t="s">
        <v>1593</v>
      </c>
      <c r="B8" s="1175"/>
      <c r="C8" s="1175" t="s">
        <v>1594</v>
      </c>
      <c r="D8" s="1175"/>
      <c r="E8" s="1175" t="s">
        <v>1595</v>
      </c>
      <c r="F8" s="1175"/>
      <c r="G8" s="1175" t="s">
        <v>1596</v>
      </c>
      <c r="H8" s="1175"/>
      <c r="I8" s="1175" t="s">
        <v>1596</v>
      </c>
      <c r="J8" s="1175"/>
      <c r="K8" s="1175" t="s">
        <v>1597</v>
      </c>
      <c r="L8" s="1175" t="s">
        <v>1598</v>
      </c>
      <c r="M8" s="1175"/>
      <c r="N8" s="1174" t="s">
        <v>1599</v>
      </c>
    </row>
    <row r="9" customFormat="false" ht="12" hidden="false" customHeight="true" outlineLevel="0" collapsed="false">
      <c r="A9" s="1178"/>
      <c r="B9" s="1175"/>
      <c r="C9" s="1175" t="s">
        <v>1600</v>
      </c>
      <c r="D9" s="1175"/>
      <c r="E9" s="1175" t="s">
        <v>1601</v>
      </c>
      <c r="F9" s="1175"/>
      <c r="G9" s="1175" t="s">
        <v>1602</v>
      </c>
      <c r="H9" s="1175"/>
      <c r="I9" s="1175" t="s">
        <v>1603</v>
      </c>
      <c r="J9" s="1175"/>
      <c r="K9" s="1175" t="s">
        <v>1604</v>
      </c>
      <c r="L9" s="1175" t="s">
        <v>1605</v>
      </c>
      <c r="M9" s="1175"/>
      <c r="N9" s="1174" t="s">
        <v>1606</v>
      </c>
    </row>
    <row r="10" customFormat="false" ht="12" hidden="false" customHeight="true" outlineLevel="0" collapsed="false">
      <c r="A10" s="1175" t="s">
        <v>1607</v>
      </c>
      <c r="B10" s="1175"/>
      <c r="C10" s="1175" t="s">
        <v>519</v>
      </c>
      <c r="D10" s="1175"/>
      <c r="E10" s="1175" t="s">
        <v>1608</v>
      </c>
      <c r="F10" s="1175"/>
      <c r="G10" s="1175" t="s">
        <v>1609</v>
      </c>
      <c r="H10" s="1175"/>
      <c r="I10" s="1175" t="s">
        <v>1610</v>
      </c>
      <c r="J10" s="1175"/>
      <c r="K10" s="1175" t="s">
        <v>1611</v>
      </c>
      <c r="L10" s="1175" t="s">
        <v>1612</v>
      </c>
      <c r="M10" s="1175"/>
      <c r="N10" s="1174" t="s">
        <v>1613</v>
      </c>
    </row>
    <row r="11" customFormat="false" ht="12" hidden="false" customHeight="true" outlineLevel="0" collapsed="false">
      <c r="A11" s="1175" t="s">
        <v>1593</v>
      </c>
      <c r="B11" s="1175"/>
      <c r="C11" s="1165"/>
      <c r="D11" s="1172"/>
      <c r="E11" s="1175" t="s">
        <v>1614</v>
      </c>
      <c r="F11" s="1175"/>
      <c r="G11" s="1176"/>
      <c r="H11" s="1175"/>
      <c r="I11" s="1165"/>
      <c r="J11" s="1172"/>
      <c r="K11" s="1172"/>
      <c r="L11" s="1165"/>
      <c r="M11" s="1172"/>
      <c r="N11" s="1174" t="s">
        <v>1615</v>
      </c>
    </row>
    <row r="12" customFormat="false" ht="13.5" hidden="false" customHeight="true" outlineLevel="0" collapsed="false">
      <c r="A12" s="1178"/>
      <c r="B12" s="1175"/>
      <c r="C12" s="1165"/>
      <c r="D12" s="1172"/>
      <c r="E12" s="1165"/>
      <c r="F12" s="1172"/>
      <c r="G12" s="1179" t="s">
        <v>1616</v>
      </c>
      <c r="H12" s="1179"/>
      <c r="I12" s="1179"/>
      <c r="J12" s="1179"/>
      <c r="K12" s="1179"/>
      <c r="L12" s="1165"/>
      <c r="M12" s="1180"/>
      <c r="N12" s="1165"/>
    </row>
    <row r="13" customFormat="false" ht="12" hidden="false" customHeight="true" outlineLevel="0" collapsed="false">
      <c r="A13" s="1175" t="s">
        <v>1412</v>
      </c>
      <c r="B13" s="1175"/>
      <c r="C13" s="1181"/>
      <c r="D13" s="1181" t="s">
        <v>1617</v>
      </c>
      <c r="E13" s="1182" t="s">
        <v>1482</v>
      </c>
      <c r="F13" s="1181" t="s">
        <v>1617</v>
      </c>
      <c r="G13" s="1182" t="s">
        <v>1482</v>
      </c>
      <c r="H13" s="1181" t="s">
        <v>1617</v>
      </c>
      <c r="I13" s="1182" t="s">
        <v>1482</v>
      </c>
      <c r="J13" s="1181" t="s">
        <v>1617</v>
      </c>
      <c r="K13" s="1182" t="s">
        <v>1482</v>
      </c>
      <c r="L13" s="1182" t="s">
        <v>1482</v>
      </c>
      <c r="M13" s="1181" t="s">
        <v>1617</v>
      </c>
      <c r="N13" s="1183" t="s">
        <v>1482</v>
      </c>
      <c r="P13" s="1184"/>
      <c r="Q13" s="1184"/>
      <c r="R13" s="1184"/>
    </row>
    <row r="14" customFormat="false" ht="12" hidden="false" customHeight="true" outlineLevel="0" collapsed="false">
      <c r="A14" s="1171"/>
      <c r="B14" s="1172"/>
      <c r="C14" s="1175" t="s">
        <v>349</v>
      </c>
      <c r="D14" s="1175" t="s">
        <v>1618</v>
      </c>
      <c r="E14" s="1182"/>
      <c r="F14" s="1175" t="s">
        <v>1618</v>
      </c>
      <c r="G14" s="1182"/>
      <c r="H14" s="1175" t="s">
        <v>1618</v>
      </c>
      <c r="I14" s="1182"/>
      <c r="J14" s="1175" t="s">
        <v>1618</v>
      </c>
      <c r="K14" s="1182"/>
      <c r="L14" s="1182"/>
      <c r="M14" s="1175" t="s">
        <v>1618</v>
      </c>
      <c r="N14" s="1183"/>
      <c r="R14" s="1185"/>
      <c r="S14" s="1185"/>
    </row>
    <row r="15" customFormat="false" ht="12" hidden="false" customHeight="true" outlineLevel="0" collapsed="false">
      <c r="A15" s="1171"/>
      <c r="B15" s="1172"/>
      <c r="C15" s="1175"/>
      <c r="D15" s="1175" t="s">
        <v>1604</v>
      </c>
      <c r="E15" s="1182"/>
      <c r="F15" s="1175" t="s">
        <v>1604</v>
      </c>
      <c r="G15" s="1182"/>
      <c r="H15" s="1175" t="s">
        <v>1604</v>
      </c>
      <c r="I15" s="1182"/>
      <c r="J15" s="1175" t="s">
        <v>1604</v>
      </c>
      <c r="K15" s="1182"/>
      <c r="L15" s="1182"/>
      <c r="M15" s="1175" t="s">
        <v>1604</v>
      </c>
      <c r="N15" s="1183"/>
      <c r="P15" s="1184"/>
      <c r="Q15" s="1184"/>
      <c r="R15" s="1185"/>
    </row>
    <row r="16" customFormat="false" ht="5.1" hidden="false" customHeight="true" outlineLevel="0" collapsed="false">
      <c r="A16" s="1186"/>
      <c r="B16" s="1180"/>
      <c r="C16" s="1187"/>
      <c r="D16" s="1180"/>
      <c r="E16" s="1182"/>
      <c r="F16" s="1180"/>
      <c r="G16" s="1182"/>
      <c r="H16" s="1180"/>
      <c r="I16" s="1182"/>
      <c r="J16" s="1180"/>
      <c r="K16" s="1182"/>
      <c r="L16" s="1182"/>
      <c r="M16" s="1180"/>
      <c r="N16" s="1183"/>
    </row>
    <row r="17" customFormat="false" ht="20.25" hidden="false" customHeight="true" outlineLevel="0" collapsed="false">
      <c r="A17" s="1188" t="s">
        <v>1619</v>
      </c>
      <c r="B17" s="1171"/>
      <c r="C17" s="1189" t="s">
        <v>1423</v>
      </c>
      <c r="D17" s="1190"/>
      <c r="E17" s="1190"/>
      <c r="F17" s="1171"/>
      <c r="G17" s="1171"/>
      <c r="H17" s="1171"/>
      <c r="I17" s="1171"/>
      <c r="J17" s="1171"/>
      <c r="K17" s="1171"/>
      <c r="L17" s="1171"/>
      <c r="M17" s="1171"/>
      <c r="N17" s="1171"/>
    </row>
    <row r="18" customFormat="false" ht="17.1" hidden="false" customHeight="true" outlineLevel="0" collapsed="false">
      <c r="A18" s="1191"/>
      <c r="B18" s="1192" t="s">
        <v>1620</v>
      </c>
      <c r="C18" s="1193" t="n">
        <v>308088</v>
      </c>
      <c r="D18" s="1193" t="n">
        <v>135287</v>
      </c>
      <c r="E18" s="1193" t="n">
        <v>30198</v>
      </c>
      <c r="F18" s="1193" t="n">
        <v>8110</v>
      </c>
      <c r="G18" s="1193" t="n">
        <v>4282</v>
      </c>
      <c r="H18" s="1193" t="n">
        <v>918</v>
      </c>
      <c r="I18" s="1193" t="n">
        <v>104690</v>
      </c>
      <c r="J18" s="1193" t="n">
        <v>13871</v>
      </c>
      <c r="K18" s="1193" t="n">
        <v>2245</v>
      </c>
      <c r="L18" s="1193" t="n">
        <v>114735</v>
      </c>
      <c r="M18" s="1193" t="n">
        <v>110143</v>
      </c>
      <c r="N18" s="1193" t="n">
        <v>51938</v>
      </c>
      <c r="P18" s="1194"/>
      <c r="Q18" s="1194"/>
    </row>
    <row r="19" customFormat="false" ht="12.75" hidden="false" customHeight="false" outlineLevel="0" collapsed="false">
      <c r="A19" s="1165"/>
      <c r="B19" s="1192" t="s">
        <v>1197</v>
      </c>
      <c r="C19" s="1193" t="n">
        <v>329300</v>
      </c>
      <c r="D19" s="1193" t="n">
        <v>176395</v>
      </c>
      <c r="E19" s="1193" t="n">
        <v>43338</v>
      </c>
      <c r="F19" s="1193" t="n">
        <v>9829</v>
      </c>
      <c r="G19" s="1193" t="n">
        <v>3113</v>
      </c>
      <c r="H19" s="1193" t="n">
        <v>725</v>
      </c>
      <c r="I19" s="1193" t="n">
        <v>64981</v>
      </c>
      <c r="J19" s="1193" t="n">
        <v>11837</v>
      </c>
      <c r="K19" s="1193" t="n">
        <v>2611</v>
      </c>
      <c r="L19" s="1193" t="n">
        <v>155139</v>
      </c>
      <c r="M19" s="1193" t="n">
        <v>151393</v>
      </c>
      <c r="N19" s="1193" t="n">
        <v>60118</v>
      </c>
      <c r="P19" s="1194"/>
      <c r="Q19" s="1194"/>
    </row>
    <row r="20" customFormat="false" ht="12.75" hidden="false" customHeight="false" outlineLevel="0" collapsed="false">
      <c r="A20" s="1165"/>
      <c r="B20" s="1192" t="s">
        <v>1201</v>
      </c>
      <c r="C20" s="1193" t="n">
        <v>258681</v>
      </c>
      <c r="D20" s="1193" t="n">
        <v>154197</v>
      </c>
      <c r="E20" s="1193" t="n">
        <v>41219</v>
      </c>
      <c r="F20" s="1193" t="n">
        <v>10267</v>
      </c>
      <c r="G20" s="1193" t="n">
        <v>1698</v>
      </c>
      <c r="H20" s="1193" t="n">
        <v>287</v>
      </c>
      <c r="I20" s="1193" t="n">
        <v>39971</v>
      </c>
      <c r="J20" s="1193" t="n">
        <v>9152</v>
      </c>
      <c r="K20" s="1193" t="n">
        <v>2089</v>
      </c>
      <c r="L20" s="1193" t="n">
        <v>139324</v>
      </c>
      <c r="M20" s="1193" t="n">
        <v>132402</v>
      </c>
      <c r="N20" s="1193" t="n">
        <v>34380</v>
      </c>
      <c r="P20" s="1194"/>
      <c r="Q20" s="1194"/>
    </row>
    <row r="21" customFormat="false" ht="12.75" hidden="false" customHeight="false" outlineLevel="0" collapsed="false">
      <c r="A21" s="1165"/>
      <c r="B21" s="1192" t="s">
        <v>1204</v>
      </c>
      <c r="C21" s="1193" t="n">
        <v>209894</v>
      </c>
      <c r="D21" s="1193" t="n">
        <v>116294</v>
      </c>
      <c r="E21" s="1193" t="n">
        <v>31610</v>
      </c>
      <c r="F21" s="1193" t="n">
        <v>6110</v>
      </c>
      <c r="G21" s="1193" t="n">
        <v>1229</v>
      </c>
      <c r="H21" s="1193" t="n">
        <v>161</v>
      </c>
      <c r="I21" s="1193" t="n">
        <v>21967</v>
      </c>
      <c r="J21" s="1193" t="n">
        <v>5143</v>
      </c>
      <c r="K21" s="1193" t="n">
        <v>1038</v>
      </c>
      <c r="L21" s="1193" t="n">
        <v>108280</v>
      </c>
      <c r="M21" s="1193" t="n">
        <v>103842</v>
      </c>
      <c r="N21" s="1193" t="n">
        <v>45770</v>
      </c>
      <c r="P21" s="1194"/>
      <c r="Q21" s="1194"/>
    </row>
    <row r="22" customFormat="false" ht="12.75" hidden="false" customHeight="false" outlineLevel="0" collapsed="false">
      <c r="A22" s="1165"/>
      <c r="B22" s="1192" t="s">
        <v>1211</v>
      </c>
      <c r="C22" s="1195" t="n">
        <v>169352</v>
      </c>
      <c r="D22" s="1196" t="n">
        <v>89815</v>
      </c>
      <c r="E22" s="1196" t="n">
        <v>28043</v>
      </c>
      <c r="F22" s="1196" t="n">
        <v>5558</v>
      </c>
      <c r="G22" s="1196" t="n">
        <v>722</v>
      </c>
      <c r="H22" s="1196" t="n">
        <v>121</v>
      </c>
      <c r="I22" s="1196" t="n">
        <v>13678</v>
      </c>
      <c r="J22" s="1196" t="n">
        <v>3505</v>
      </c>
      <c r="K22" s="1196" t="n">
        <v>391</v>
      </c>
      <c r="L22" s="1196" t="n">
        <v>83436</v>
      </c>
      <c r="M22" s="1196" t="n">
        <v>80240</v>
      </c>
      <c r="N22" s="1196" t="n">
        <v>43082</v>
      </c>
      <c r="P22" s="1194"/>
      <c r="Q22" s="1194"/>
    </row>
    <row r="23" customFormat="false" ht="12.75" hidden="false" customHeight="false" outlineLevel="0" collapsed="false">
      <c r="A23" s="1165"/>
      <c r="B23" s="1192" t="s">
        <v>1212</v>
      </c>
      <c r="C23" s="1195" t="n">
        <v>155637</v>
      </c>
      <c r="D23" s="1196" t="n">
        <v>81547</v>
      </c>
      <c r="E23" s="1196" t="n">
        <v>26403</v>
      </c>
      <c r="F23" s="1196" t="n">
        <v>5014</v>
      </c>
      <c r="G23" s="1196" t="n">
        <v>623</v>
      </c>
      <c r="H23" s="1196" t="n">
        <v>96</v>
      </c>
      <c r="I23" s="1196" t="n">
        <v>12165</v>
      </c>
      <c r="J23" s="1196" t="n">
        <v>3079</v>
      </c>
      <c r="K23" s="1196" t="n">
        <v>310</v>
      </c>
      <c r="L23" s="1196" t="n">
        <v>75756</v>
      </c>
      <c r="M23" s="1196" t="n">
        <v>73048</v>
      </c>
      <c r="N23" s="1196" t="n">
        <v>40380</v>
      </c>
      <c r="P23" s="1194"/>
      <c r="Q23" s="1194"/>
    </row>
    <row r="24" customFormat="false" ht="12" hidden="false" customHeight="true" outlineLevel="0" collapsed="false">
      <c r="A24" s="1165"/>
      <c r="B24" s="1197"/>
      <c r="C24" s="1196" t="s">
        <v>498</v>
      </c>
      <c r="D24" s="1196"/>
      <c r="E24" s="1196"/>
      <c r="F24" s="1198"/>
      <c r="G24" s="1198"/>
      <c r="H24" s="1198"/>
      <c r="I24" s="1198"/>
      <c r="J24" s="1198"/>
      <c r="K24" s="1198"/>
      <c r="L24" s="1193"/>
      <c r="M24" s="1193"/>
      <c r="N24" s="1193"/>
      <c r="P24" s="1194"/>
      <c r="Q24" s="1194"/>
    </row>
    <row r="25" customFormat="false" ht="12" hidden="false" customHeight="true" outlineLevel="0" collapsed="false">
      <c r="A25" s="1165"/>
      <c r="B25" s="1192" t="s">
        <v>1211</v>
      </c>
      <c r="C25" s="1195" t="n">
        <v>204942</v>
      </c>
      <c r="D25" s="1196" t="n">
        <v>111820</v>
      </c>
      <c r="E25" s="1196" t="n">
        <v>32994</v>
      </c>
      <c r="F25" s="1196" t="n">
        <v>6419</v>
      </c>
      <c r="G25" s="1196" t="n">
        <v>906</v>
      </c>
      <c r="H25" s="1196" t="n">
        <v>150</v>
      </c>
      <c r="I25" s="1196" t="n">
        <v>16495</v>
      </c>
      <c r="J25" s="1196" t="n">
        <v>4142</v>
      </c>
      <c r="K25" s="1196" t="n">
        <v>465</v>
      </c>
      <c r="L25" s="1196" t="n">
        <v>104201</v>
      </c>
      <c r="M25" s="1196" t="n">
        <v>100644</v>
      </c>
      <c r="N25" s="1196" t="n">
        <v>49881</v>
      </c>
      <c r="P25" s="1194"/>
      <c r="Q25" s="1194"/>
    </row>
    <row r="26" customFormat="false" ht="12" hidden="false" customHeight="true" outlineLevel="0" collapsed="false">
      <c r="A26" s="1165"/>
      <c r="B26" s="1192" t="s">
        <v>1212</v>
      </c>
      <c r="C26" s="1195" t="n">
        <v>188398</v>
      </c>
      <c r="D26" s="1196" t="n">
        <v>101791</v>
      </c>
      <c r="E26" s="1196" t="n">
        <v>31062</v>
      </c>
      <c r="F26" s="1196" t="n">
        <v>5823</v>
      </c>
      <c r="G26" s="1196" t="n">
        <v>762</v>
      </c>
      <c r="H26" s="1196" t="n">
        <v>110</v>
      </c>
      <c r="I26" s="1196" t="n">
        <v>14737</v>
      </c>
      <c r="J26" s="1196" t="n">
        <v>3633</v>
      </c>
      <c r="K26" s="1196" t="n">
        <v>376</v>
      </c>
      <c r="L26" s="1196" t="n">
        <v>94879</v>
      </c>
      <c r="M26" s="1196" t="n">
        <v>91849</v>
      </c>
      <c r="N26" s="1196" t="n">
        <v>46582</v>
      </c>
      <c r="P26" s="1194"/>
      <c r="Q26" s="1194"/>
    </row>
    <row r="27" customFormat="false" ht="15.95" hidden="false" customHeight="true" outlineLevel="0" collapsed="false">
      <c r="A27" s="1188" t="s">
        <v>1621</v>
      </c>
      <c r="B27" s="1171"/>
      <c r="C27" s="1189" t="s">
        <v>1423</v>
      </c>
      <c r="D27" s="1199"/>
      <c r="E27" s="1199"/>
      <c r="F27" s="1193"/>
      <c r="G27" s="1193"/>
      <c r="H27" s="1193"/>
      <c r="I27" s="1193"/>
      <c r="J27" s="1193"/>
      <c r="K27" s="1193"/>
      <c r="L27" s="1193"/>
      <c r="M27" s="1193"/>
      <c r="N27" s="1193"/>
      <c r="P27" s="1194"/>
      <c r="Q27" s="1194"/>
    </row>
    <row r="28" customFormat="false" ht="17.1" hidden="false" customHeight="true" outlineLevel="0" collapsed="false">
      <c r="A28" s="1191"/>
      <c r="B28" s="1192" t="s">
        <v>1620</v>
      </c>
      <c r="C28" s="1193" t="n">
        <v>8987</v>
      </c>
      <c r="D28" s="1193" t="n">
        <v>1073</v>
      </c>
      <c r="E28" s="1193" t="n">
        <v>475</v>
      </c>
      <c r="F28" s="1193" t="n">
        <v>79</v>
      </c>
      <c r="G28" s="1193" t="n">
        <v>58</v>
      </c>
      <c r="H28" s="1193" t="n">
        <v>13</v>
      </c>
      <c r="I28" s="1193" t="n">
        <v>1311</v>
      </c>
      <c r="J28" s="1193" t="n">
        <v>129</v>
      </c>
      <c r="K28" s="1193" t="n">
        <v>22</v>
      </c>
      <c r="L28" s="1193" t="n">
        <v>994</v>
      </c>
      <c r="M28" s="1193" t="n">
        <v>830</v>
      </c>
      <c r="N28" s="1193" t="n">
        <v>6127</v>
      </c>
      <c r="P28" s="1194"/>
      <c r="Q28" s="1194"/>
    </row>
    <row r="29" customFormat="false" ht="12.75" hidden="false" customHeight="false" outlineLevel="0" collapsed="false">
      <c r="A29" s="1165"/>
      <c r="B29" s="1192" t="s">
        <v>1197</v>
      </c>
      <c r="C29" s="1193" t="n">
        <v>21748</v>
      </c>
      <c r="D29" s="1193" t="n">
        <v>3578</v>
      </c>
      <c r="E29" s="1193" t="n">
        <v>1113</v>
      </c>
      <c r="F29" s="1193" t="n">
        <v>202</v>
      </c>
      <c r="G29" s="1193" t="n">
        <v>87</v>
      </c>
      <c r="H29" s="1193" t="n">
        <v>14</v>
      </c>
      <c r="I29" s="1193" t="n">
        <v>1537</v>
      </c>
      <c r="J29" s="1193" t="n">
        <v>305</v>
      </c>
      <c r="K29" s="1193" t="n">
        <v>54</v>
      </c>
      <c r="L29" s="1193" t="n">
        <v>3245</v>
      </c>
      <c r="M29" s="1193" t="n">
        <v>3003</v>
      </c>
      <c r="N29" s="1193" t="n">
        <v>15712</v>
      </c>
      <c r="P29" s="1194"/>
      <c r="Q29" s="1194"/>
    </row>
    <row r="30" customFormat="false" ht="12.75" hidden="false" customHeight="false" outlineLevel="0" collapsed="false">
      <c r="A30" s="1165"/>
      <c r="B30" s="1192" t="s">
        <v>1201</v>
      </c>
      <c r="C30" s="1193" t="n">
        <v>5438</v>
      </c>
      <c r="D30" s="1193" t="n">
        <v>1198</v>
      </c>
      <c r="E30" s="1193" t="n">
        <v>513</v>
      </c>
      <c r="F30" s="1193" t="n">
        <v>100</v>
      </c>
      <c r="G30" s="1193" t="n">
        <v>21</v>
      </c>
      <c r="H30" s="1193" t="n">
        <v>3</v>
      </c>
      <c r="I30" s="1193" t="n">
        <v>317</v>
      </c>
      <c r="J30" s="1193" t="n">
        <v>73</v>
      </c>
      <c r="K30" s="1193" t="n">
        <v>25</v>
      </c>
      <c r="L30" s="1193" t="n">
        <v>1093</v>
      </c>
      <c r="M30" s="1193" t="n">
        <v>997</v>
      </c>
      <c r="N30" s="1193" t="n">
        <v>3469</v>
      </c>
      <c r="P30" s="1194"/>
      <c r="Q30" s="1194"/>
    </row>
    <row r="31" customFormat="false" ht="12.75" hidden="false" customHeight="false" outlineLevel="0" collapsed="false">
      <c r="A31" s="1165"/>
      <c r="B31" s="1192" t="s">
        <v>1204</v>
      </c>
      <c r="C31" s="1193" t="n">
        <v>4572</v>
      </c>
      <c r="D31" s="1193" t="n">
        <v>1054</v>
      </c>
      <c r="E31" s="1193" t="n">
        <v>472</v>
      </c>
      <c r="F31" s="1193" t="n">
        <v>85</v>
      </c>
      <c r="G31" s="1193" t="n">
        <v>11</v>
      </c>
      <c r="H31" s="1193" t="n">
        <v>2</v>
      </c>
      <c r="I31" s="1193" t="n">
        <v>153</v>
      </c>
      <c r="J31" s="1193" t="n">
        <v>49</v>
      </c>
      <c r="K31" s="1193" t="n">
        <v>14</v>
      </c>
      <c r="L31" s="1193" t="n">
        <v>1017</v>
      </c>
      <c r="M31" s="1193" t="n">
        <v>904</v>
      </c>
      <c r="N31" s="1193" t="n">
        <v>2905</v>
      </c>
      <c r="P31" s="1194"/>
      <c r="Q31" s="1194"/>
    </row>
    <row r="32" customFormat="false" ht="12.75" hidden="false" customHeight="false" outlineLevel="0" collapsed="false">
      <c r="A32" s="1165"/>
      <c r="B32" s="1192" t="s">
        <v>1211</v>
      </c>
      <c r="C32" s="1195" t="n">
        <v>5774</v>
      </c>
      <c r="D32" s="1196" t="n">
        <v>998</v>
      </c>
      <c r="E32" s="1196" t="n">
        <v>375</v>
      </c>
      <c r="F32" s="1196" t="n">
        <v>88</v>
      </c>
      <c r="G32" s="1196" t="n">
        <v>7</v>
      </c>
      <c r="H32" s="1196" t="n">
        <v>1</v>
      </c>
      <c r="I32" s="1196" t="n">
        <v>142</v>
      </c>
      <c r="J32" s="1196" t="n">
        <v>50</v>
      </c>
      <c r="K32" s="1196" t="n">
        <v>0</v>
      </c>
      <c r="L32" s="1196" t="n">
        <v>1022</v>
      </c>
      <c r="M32" s="1196" t="n">
        <v>859</v>
      </c>
      <c r="N32" s="1196" t="n">
        <v>4228</v>
      </c>
      <c r="P32" s="1194"/>
      <c r="Q32" s="1194"/>
    </row>
    <row r="33" customFormat="false" ht="12.75" hidden="false" customHeight="false" outlineLevel="0" collapsed="false">
      <c r="A33" s="1165"/>
      <c r="B33" s="1192" t="s">
        <v>1212</v>
      </c>
      <c r="C33" s="1195" t="n">
        <v>5010</v>
      </c>
      <c r="D33" s="1196" t="n">
        <v>913</v>
      </c>
      <c r="E33" s="1196" t="n">
        <v>380</v>
      </c>
      <c r="F33" s="1196" t="n">
        <v>83</v>
      </c>
      <c r="G33" s="1196" t="n">
        <v>6</v>
      </c>
      <c r="H33" s="1196" t="n">
        <v>1</v>
      </c>
      <c r="I33" s="1196" t="n">
        <v>144</v>
      </c>
      <c r="J33" s="1196" t="n">
        <v>48</v>
      </c>
      <c r="K33" s="1196" t="n">
        <v>1</v>
      </c>
      <c r="L33" s="1196" t="n">
        <v>916</v>
      </c>
      <c r="M33" s="1196" t="n">
        <v>780</v>
      </c>
      <c r="N33" s="1196" t="n">
        <v>3563</v>
      </c>
      <c r="P33" s="1194"/>
      <c r="Q33" s="1194"/>
    </row>
    <row r="34" customFormat="false" ht="12" hidden="false" customHeight="true" outlineLevel="0" collapsed="false">
      <c r="A34" s="1165"/>
      <c r="B34" s="1197"/>
      <c r="C34" s="1200" t="s">
        <v>498</v>
      </c>
      <c r="D34" s="1196"/>
      <c r="E34" s="1196"/>
      <c r="F34" s="1198"/>
      <c r="G34" s="1198"/>
      <c r="H34" s="1198"/>
      <c r="I34" s="1198"/>
      <c r="J34" s="1198"/>
      <c r="K34" s="1198"/>
      <c r="L34" s="1193"/>
      <c r="M34" s="1193"/>
      <c r="N34" s="1193"/>
      <c r="P34" s="1194"/>
      <c r="Q34" s="1194"/>
    </row>
    <row r="35" customFormat="false" ht="12" hidden="false" customHeight="true" outlineLevel="0" collapsed="false">
      <c r="A35" s="1165"/>
      <c r="B35" s="1192" t="s">
        <v>1211</v>
      </c>
      <c r="C35" s="1195" t="n">
        <v>6078</v>
      </c>
      <c r="D35" s="1196" t="n">
        <v>1170</v>
      </c>
      <c r="E35" s="1196" t="n">
        <v>407</v>
      </c>
      <c r="F35" s="1196" t="n">
        <v>100</v>
      </c>
      <c r="G35" s="1196" t="n">
        <v>8</v>
      </c>
      <c r="H35" s="1196" t="n">
        <v>2</v>
      </c>
      <c r="I35" s="1196" t="n">
        <v>159</v>
      </c>
      <c r="J35" s="1196" t="n">
        <v>56</v>
      </c>
      <c r="K35" s="1196" t="n">
        <v>2</v>
      </c>
      <c r="L35" s="1196" t="n">
        <v>1191</v>
      </c>
      <c r="M35" s="1196" t="n">
        <v>1010</v>
      </c>
      <c r="N35" s="1196" t="n">
        <v>4311</v>
      </c>
      <c r="P35" s="1194"/>
      <c r="Q35" s="1194"/>
    </row>
    <row r="36" customFormat="false" ht="12" hidden="false" customHeight="true" outlineLevel="0" collapsed="false">
      <c r="A36" s="1165"/>
      <c r="B36" s="1192" t="s">
        <v>1212</v>
      </c>
      <c r="C36" s="1195" t="n">
        <v>5237</v>
      </c>
      <c r="D36" s="1196" t="n">
        <v>1013</v>
      </c>
      <c r="E36" s="1196" t="n">
        <v>409</v>
      </c>
      <c r="F36" s="1196" t="n">
        <v>90</v>
      </c>
      <c r="G36" s="1196" t="n">
        <v>7</v>
      </c>
      <c r="H36" s="1196" t="n">
        <v>2</v>
      </c>
      <c r="I36" s="1196" t="n">
        <v>155</v>
      </c>
      <c r="J36" s="1196" t="n">
        <v>53</v>
      </c>
      <c r="K36" s="1196" t="n">
        <v>1</v>
      </c>
      <c r="L36" s="1196" t="n">
        <v>1015</v>
      </c>
      <c r="M36" s="1196" t="n">
        <v>867</v>
      </c>
      <c r="N36" s="1196" t="n">
        <v>3650</v>
      </c>
      <c r="P36" s="1194"/>
      <c r="Q36" s="1194"/>
    </row>
    <row r="37" customFormat="false" ht="15.95" hidden="false" customHeight="true" outlineLevel="0" collapsed="false">
      <c r="A37" s="1188" t="s">
        <v>1622</v>
      </c>
      <c r="B37" s="1171"/>
      <c r="C37" s="1189" t="s">
        <v>1423</v>
      </c>
      <c r="D37" s="1199"/>
      <c r="E37" s="1199"/>
      <c r="F37" s="1193"/>
      <c r="G37" s="1193"/>
      <c r="H37" s="1193"/>
      <c r="I37" s="1193"/>
      <c r="J37" s="1193"/>
      <c r="K37" s="1193"/>
      <c r="L37" s="1193"/>
      <c r="M37" s="1193"/>
      <c r="N37" s="1193"/>
      <c r="P37" s="1194"/>
      <c r="Q37" s="1194"/>
    </row>
    <row r="38" customFormat="false" ht="18.95" hidden="false" customHeight="true" outlineLevel="0" collapsed="false">
      <c r="A38" s="1191"/>
      <c r="B38" s="1192" t="s">
        <v>1620</v>
      </c>
      <c r="C38" s="1193" t="n">
        <v>35492</v>
      </c>
      <c r="D38" s="1193" t="n">
        <v>10574</v>
      </c>
      <c r="E38" s="1193" t="n">
        <v>3609</v>
      </c>
      <c r="F38" s="1193" t="n">
        <v>721</v>
      </c>
      <c r="G38" s="1193" t="n">
        <v>716</v>
      </c>
      <c r="H38" s="1193" t="n">
        <v>135</v>
      </c>
      <c r="I38" s="1193" t="n">
        <v>15141</v>
      </c>
      <c r="J38" s="1193" t="n">
        <v>1923</v>
      </c>
      <c r="K38" s="1193" t="n">
        <v>167</v>
      </c>
      <c r="L38" s="1193" t="n">
        <v>8403</v>
      </c>
      <c r="M38" s="1193" t="n">
        <v>7628</v>
      </c>
      <c r="N38" s="1193" t="n">
        <v>7456</v>
      </c>
      <c r="P38" s="1194"/>
      <c r="Q38" s="1194"/>
    </row>
    <row r="39" customFormat="false" ht="12.75" hidden="false" customHeight="false" outlineLevel="0" collapsed="false">
      <c r="A39" s="1165"/>
      <c r="B39" s="1192" t="s">
        <v>1197</v>
      </c>
      <c r="C39" s="1193" t="n">
        <v>42822</v>
      </c>
      <c r="D39" s="1193" t="n">
        <v>18719</v>
      </c>
      <c r="E39" s="1193" t="n">
        <v>6886</v>
      </c>
      <c r="F39" s="1193" t="n">
        <v>1519</v>
      </c>
      <c r="G39" s="1193" t="n">
        <v>661</v>
      </c>
      <c r="H39" s="1193" t="n">
        <v>174</v>
      </c>
      <c r="I39" s="1193" t="n">
        <v>10221</v>
      </c>
      <c r="J39" s="1193" t="n">
        <v>2190</v>
      </c>
      <c r="K39" s="1193" t="n">
        <v>248</v>
      </c>
      <c r="L39" s="1193" t="n">
        <v>15317</v>
      </c>
      <c r="M39" s="1193" t="n">
        <v>14588</v>
      </c>
      <c r="N39" s="1193" t="n">
        <v>9489</v>
      </c>
      <c r="P39" s="1194"/>
      <c r="Q39" s="1194"/>
    </row>
    <row r="40" customFormat="false" ht="12.75" hidden="false" customHeight="false" outlineLevel="0" collapsed="false">
      <c r="A40" s="1165"/>
      <c r="B40" s="1192" t="s">
        <v>1201</v>
      </c>
      <c r="C40" s="1193" t="n">
        <v>22157</v>
      </c>
      <c r="D40" s="1193" t="n">
        <v>10717</v>
      </c>
      <c r="E40" s="1193" t="n">
        <v>4156</v>
      </c>
      <c r="F40" s="1193" t="n">
        <v>918</v>
      </c>
      <c r="G40" s="1193" t="n">
        <v>238</v>
      </c>
      <c r="H40" s="1193" t="n">
        <v>34</v>
      </c>
      <c r="I40" s="1193" t="n">
        <v>4498</v>
      </c>
      <c r="J40" s="1193" t="n">
        <v>1026</v>
      </c>
      <c r="K40" s="1193" t="n">
        <v>171</v>
      </c>
      <c r="L40" s="1193" t="n">
        <v>9384</v>
      </c>
      <c r="M40" s="1193" t="n">
        <v>8568</v>
      </c>
      <c r="N40" s="1193" t="n">
        <v>3710</v>
      </c>
      <c r="P40" s="1194"/>
      <c r="Q40" s="1194"/>
    </row>
    <row r="41" customFormat="false" ht="12.75" hidden="false" customHeight="false" outlineLevel="0" collapsed="false">
      <c r="A41" s="1165"/>
      <c r="B41" s="1192" t="s">
        <v>1204</v>
      </c>
      <c r="C41" s="1193" t="n">
        <v>16175</v>
      </c>
      <c r="D41" s="1193" t="n">
        <v>7254</v>
      </c>
      <c r="E41" s="1193" t="n">
        <v>3066</v>
      </c>
      <c r="F41" s="1193" t="n">
        <v>586</v>
      </c>
      <c r="G41" s="1193" t="n">
        <v>157</v>
      </c>
      <c r="H41" s="1193" t="n">
        <v>28</v>
      </c>
      <c r="I41" s="1193" t="n">
        <v>2441</v>
      </c>
      <c r="J41" s="1193" t="n">
        <v>500</v>
      </c>
      <c r="K41" s="1193" t="n">
        <v>45</v>
      </c>
      <c r="L41" s="1193" t="n">
        <v>6746</v>
      </c>
      <c r="M41" s="1193" t="n">
        <v>6095</v>
      </c>
      <c r="N41" s="1193" t="n">
        <v>3720</v>
      </c>
      <c r="P41" s="1194"/>
      <c r="Q41" s="1194"/>
    </row>
    <row r="42" customFormat="false" ht="12.75" hidden="false" customHeight="false" outlineLevel="0" collapsed="false">
      <c r="A42" s="1165"/>
      <c r="B42" s="1192" t="s">
        <v>1211</v>
      </c>
      <c r="C42" s="1195" t="n">
        <v>11978</v>
      </c>
      <c r="D42" s="1196" t="n">
        <v>5829</v>
      </c>
      <c r="E42" s="1196" t="n">
        <v>2205</v>
      </c>
      <c r="F42" s="1196" t="n">
        <v>519</v>
      </c>
      <c r="G42" s="1196" t="n">
        <v>89</v>
      </c>
      <c r="H42" s="1196" t="n">
        <v>14</v>
      </c>
      <c r="I42" s="1196" t="n">
        <v>1260</v>
      </c>
      <c r="J42" s="1196" t="n">
        <v>342</v>
      </c>
      <c r="K42" s="1196" t="n">
        <v>35</v>
      </c>
      <c r="L42" s="1196" t="n">
        <v>5361</v>
      </c>
      <c r="M42" s="1196" t="n">
        <v>4919</v>
      </c>
      <c r="N42" s="1196" t="n">
        <v>3028</v>
      </c>
      <c r="P42" s="1194"/>
      <c r="Q42" s="1194"/>
    </row>
    <row r="43" customFormat="false" ht="12.75" hidden="false" customHeight="false" outlineLevel="0" collapsed="false">
      <c r="A43" s="1165"/>
      <c r="B43" s="1192" t="s">
        <v>1212</v>
      </c>
      <c r="C43" s="1195" t="n">
        <v>11291</v>
      </c>
      <c r="D43" s="1196" t="n">
        <v>5456</v>
      </c>
      <c r="E43" s="1196" t="n">
        <v>2120</v>
      </c>
      <c r="F43" s="1196" t="n">
        <v>470</v>
      </c>
      <c r="G43" s="1196" t="n">
        <v>70</v>
      </c>
      <c r="H43" s="1196" t="n">
        <v>18</v>
      </c>
      <c r="I43" s="1196" t="n">
        <v>1140</v>
      </c>
      <c r="J43" s="1196" t="n">
        <v>291</v>
      </c>
      <c r="K43" s="1196" t="n">
        <v>19</v>
      </c>
      <c r="L43" s="1196" t="n">
        <v>5066</v>
      </c>
      <c r="M43" s="1196" t="n">
        <v>4658</v>
      </c>
      <c r="N43" s="1196" t="n">
        <v>2876</v>
      </c>
      <c r="P43" s="1194"/>
      <c r="Q43" s="1194"/>
    </row>
    <row r="44" customFormat="false" ht="12" hidden="false" customHeight="true" outlineLevel="0" collapsed="false">
      <c r="A44" s="1165"/>
      <c r="B44" s="1197"/>
      <c r="C44" s="1196" t="s">
        <v>498</v>
      </c>
      <c r="D44" s="1196"/>
      <c r="E44" s="1196"/>
      <c r="F44" s="1198"/>
      <c r="G44" s="1198"/>
      <c r="H44" s="1198"/>
      <c r="I44" s="1198"/>
      <c r="J44" s="1198"/>
      <c r="K44" s="1198"/>
      <c r="L44" s="1193"/>
      <c r="M44" s="1193"/>
      <c r="N44" s="1193"/>
      <c r="P44" s="1194"/>
      <c r="Q44" s="1194"/>
    </row>
    <row r="45" customFormat="false" ht="12" hidden="false" customHeight="true" outlineLevel="0" collapsed="false">
      <c r="A45" s="1165"/>
      <c r="B45" s="1192" t="s">
        <v>1211</v>
      </c>
      <c r="C45" s="1195" t="n">
        <v>14575</v>
      </c>
      <c r="D45" s="1196" t="n">
        <v>7407</v>
      </c>
      <c r="E45" s="1196" t="n">
        <v>2595</v>
      </c>
      <c r="F45" s="1196" t="n">
        <v>610</v>
      </c>
      <c r="G45" s="1196" t="n">
        <v>113</v>
      </c>
      <c r="H45" s="1196" t="n">
        <v>18</v>
      </c>
      <c r="I45" s="1196" t="n">
        <v>1590</v>
      </c>
      <c r="J45" s="1196" t="n">
        <v>446</v>
      </c>
      <c r="K45" s="1196" t="n">
        <v>39</v>
      </c>
      <c r="L45" s="1196" t="n">
        <v>6809</v>
      </c>
      <c r="M45" s="1196" t="n">
        <v>6294</v>
      </c>
      <c r="N45" s="1196" t="n">
        <v>3429</v>
      </c>
      <c r="P45" s="1194"/>
      <c r="Q45" s="1194"/>
    </row>
    <row r="46" customFormat="false" ht="12" hidden="false" customHeight="true" outlineLevel="0" collapsed="false">
      <c r="A46" s="1165"/>
      <c r="B46" s="1192" t="s">
        <v>1212</v>
      </c>
      <c r="C46" s="1195" t="n">
        <v>13584</v>
      </c>
      <c r="D46" s="1196" t="n">
        <v>6822</v>
      </c>
      <c r="E46" s="1196" t="n">
        <v>2483</v>
      </c>
      <c r="F46" s="1196" t="n">
        <v>560</v>
      </c>
      <c r="G46" s="1196" t="n">
        <v>98</v>
      </c>
      <c r="H46" s="1196" t="n">
        <v>22</v>
      </c>
      <c r="I46" s="1196" t="n">
        <v>1422</v>
      </c>
      <c r="J46" s="1196" t="n">
        <v>369</v>
      </c>
      <c r="K46" s="1196" t="n">
        <v>23</v>
      </c>
      <c r="L46" s="1196" t="n">
        <v>6321</v>
      </c>
      <c r="M46" s="1196" t="n">
        <v>5848</v>
      </c>
      <c r="N46" s="1196" t="n">
        <v>3237</v>
      </c>
      <c r="P46" s="1194"/>
      <c r="Q46" s="1194"/>
    </row>
    <row r="47" customFormat="false" ht="15.95" hidden="false" customHeight="true" outlineLevel="0" collapsed="false">
      <c r="A47" s="1188" t="s">
        <v>1623</v>
      </c>
      <c r="B47" s="1171"/>
      <c r="C47" s="1189" t="s">
        <v>1423</v>
      </c>
      <c r="D47" s="1199"/>
      <c r="E47" s="1199"/>
      <c r="F47" s="1193"/>
      <c r="G47" s="1193"/>
      <c r="H47" s="1193"/>
      <c r="I47" s="1193"/>
      <c r="J47" s="1193"/>
      <c r="K47" s="1193"/>
      <c r="L47" s="1193"/>
      <c r="M47" s="1193"/>
      <c r="N47" s="1193"/>
      <c r="P47" s="1194"/>
      <c r="Q47" s="1194"/>
    </row>
    <row r="48" customFormat="false" ht="18.95" hidden="false" customHeight="true" outlineLevel="0" collapsed="false">
      <c r="A48" s="1191"/>
      <c r="B48" s="1192" t="s">
        <v>1620</v>
      </c>
      <c r="C48" s="1193" t="n">
        <v>243405</v>
      </c>
      <c r="D48" s="1193" t="n">
        <v>121124</v>
      </c>
      <c r="E48" s="1193" t="n">
        <v>24280</v>
      </c>
      <c r="F48" s="1193" t="n">
        <v>7152</v>
      </c>
      <c r="G48" s="1193" t="n">
        <v>3268</v>
      </c>
      <c r="H48" s="1193" t="n">
        <v>756</v>
      </c>
      <c r="I48" s="1193" t="n">
        <v>77611</v>
      </c>
      <c r="J48" s="1193" t="n">
        <v>11602</v>
      </c>
      <c r="K48" s="1193" t="n">
        <v>2001</v>
      </c>
      <c r="L48" s="1193" t="n">
        <v>103117</v>
      </c>
      <c r="M48" s="1193" t="n">
        <v>99613</v>
      </c>
      <c r="N48" s="1193" t="n">
        <v>33128</v>
      </c>
      <c r="P48" s="1194"/>
      <c r="Q48" s="1194"/>
    </row>
    <row r="49" customFormat="false" ht="12.75" hidden="false" customHeight="false" outlineLevel="0" collapsed="false">
      <c r="A49" s="1165"/>
      <c r="B49" s="1192" t="s">
        <v>1201</v>
      </c>
      <c r="C49" s="1193" t="n">
        <v>202896</v>
      </c>
      <c r="D49" s="1193" t="n">
        <v>129899</v>
      </c>
      <c r="E49" s="1193" t="n">
        <v>29918</v>
      </c>
      <c r="F49" s="1193" t="n">
        <v>8265</v>
      </c>
      <c r="G49" s="1193" t="n">
        <v>1246</v>
      </c>
      <c r="H49" s="1193" t="n">
        <v>229</v>
      </c>
      <c r="I49" s="1193" t="n">
        <v>28751</v>
      </c>
      <c r="J49" s="1193" t="n">
        <v>7372</v>
      </c>
      <c r="K49" s="1193" t="n">
        <v>1667</v>
      </c>
      <c r="L49" s="1193" t="n">
        <v>117943</v>
      </c>
      <c r="M49" s="1193" t="n">
        <v>112366</v>
      </c>
      <c r="N49" s="1193" t="n">
        <v>23371</v>
      </c>
      <c r="P49" s="1194"/>
      <c r="Q49" s="1194"/>
    </row>
    <row r="50" customFormat="false" ht="12.75" hidden="false" customHeight="false" outlineLevel="0" collapsed="false">
      <c r="A50" s="1165"/>
      <c r="B50" s="1192" t="s">
        <v>1204</v>
      </c>
      <c r="C50" s="1193" t="n">
        <v>161919</v>
      </c>
      <c r="D50" s="1193" t="n">
        <v>95567</v>
      </c>
      <c r="E50" s="1193" t="n">
        <v>21454</v>
      </c>
      <c r="F50" s="1193" t="n">
        <v>4650</v>
      </c>
      <c r="G50" s="1193" t="n">
        <v>850</v>
      </c>
      <c r="H50" s="1193" t="n">
        <v>121</v>
      </c>
      <c r="I50" s="1193" t="n">
        <v>15357</v>
      </c>
      <c r="J50" s="1193" t="n">
        <v>4062</v>
      </c>
      <c r="K50" s="1193" t="n">
        <v>795</v>
      </c>
      <c r="L50" s="1193" t="n">
        <v>89281</v>
      </c>
      <c r="M50" s="1193" t="n">
        <v>85939</v>
      </c>
      <c r="N50" s="1193" t="n">
        <v>34182</v>
      </c>
      <c r="P50" s="1194"/>
      <c r="Q50" s="1194"/>
    </row>
    <row r="51" customFormat="false" ht="12.75" hidden="false" customHeight="false" outlineLevel="0" collapsed="false">
      <c r="A51" s="1165"/>
      <c r="B51" s="1192" t="s">
        <v>1211</v>
      </c>
      <c r="C51" s="1195" t="n">
        <v>127039</v>
      </c>
      <c r="D51" s="1196" t="n">
        <v>71151</v>
      </c>
      <c r="E51" s="1196" t="n">
        <v>18774</v>
      </c>
      <c r="F51" s="1196" t="n">
        <v>4152</v>
      </c>
      <c r="G51" s="1196" t="n">
        <v>504</v>
      </c>
      <c r="H51" s="1196" t="n">
        <v>93</v>
      </c>
      <c r="I51" s="1196" t="n">
        <v>9491</v>
      </c>
      <c r="J51" s="1196" t="n">
        <v>2661</v>
      </c>
      <c r="K51" s="1196" t="n">
        <v>288</v>
      </c>
      <c r="L51" s="1196" t="n">
        <v>66255</v>
      </c>
      <c r="M51" s="1196" t="n">
        <v>63957</v>
      </c>
      <c r="N51" s="1196" t="n">
        <v>31727</v>
      </c>
      <c r="P51" s="1194"/>
      <c r="Q51" s="1194"/>
    </row>
    <row r="52" customFormat="false" ht="12.75" hidden="false" customHeight="false" outlineLevel="0" collapsed="false">
      <c r="A52" s="1165"/>
      <c r="B52" s="1192" t="s">
        <v>1212</v>
      </c>
      <c r="C52" s="1195" t="n">
        <v>116361</v>
      </c>
      <c r="D52" s="1196" t="n">
        <v>64225</v>
      </c>
      <c r="E52" s="1196" t="n">
        <v>17335</v>
      </c>
      <c r="F52" s="1196" t="n">
        <v>3667</v>
      </c>
      <c r="G52" s="1196" t="n">
        <v>444</v>
      </c>
      <c r="H52" s="1196" t="n">
        <v>68</v>
      </c>
      <c r="I52" s="1196" t="n">
        <v>8439</v>
      </c>
      <c r="J52" s="1196" t="n">
        <v>2358</v>
      </c>
      <c r="K52" s="1196" t="n">
        <v>223</v>
      </c>
      <c r="L52" s="1196" t="n">
        <v>59807</v>
      </c>
      <c r="M52" s="1196" t="n">
        <v>57909</v>
      </c>
      <c r="N52" s="1196" t="n">
        <v>30113</v>
      </c>
      <c r="P52" s="1194"/>
      <c r="Q52" s="1194"/>
    </row>
    <row r="53" customFormat="false" ht="12" hidden="false" customHeight="true" outlineLevel="0" collapsed="false">
      <c r="A53" s="1165"/>
      <c r="B53" s="1192"/>
      <c r="C53" s="1195" t="s">
        <v>498</v>
      </c>
      <c r="D53" s="1196"/>
      <c r="E53" s="1196"/>
      <c r="F53" s="1198"/>
      <c r="G53" s="1198"/>
      <c r="H53" s="1198"/>
      <c r="I53" s="1198"/>
      <c r="J53" s="1198"/>
      <c r="K53" s="1198"/>
      <c r="L53" s="1193"/>
      <c r="M53" s="1193"/>
      <c r="N53" s="1193"/>
      <c r="P53" s="1194"/>
      <c r="Q53" s="1194"/>
    </row>
    <row r="54" customFormat="false" ht="12" hidden="false" customHeight="true" outlineLevel="0" collapsed="false">
      <c r="A54" s="1165"/>
      <c r="B54" s="1192" t="s">
        <v>1211</v>
      </c>
      <c r="C54" s="1195" t="n">
        <v>155331</v>
      </c>
      <c r="D54" s="1196" t="n">
        <v>89350</v>
      </c>
      <c r="E54" s="1196" t="n">
        <v>22126</v>
      </c>
      <c r="F54" s="1196" t="n">
        <v>4789</v>
      </c>
      <c r="G54" s="1196" t="n">
        <v>626</v>
      </c>
      <c r="H54" s="1196" t="n">
        <v>117</v>
      </c>
      <c r="I54" s="1196" t="n">
        <v>11394</v>
      </c>
      <c r="J54" s="1196" t="n">
        <v>3120</v>
      </c>
      <c r="K54" s="1196" t="n">
        <v>346</v>
      </c>
      <c r="L54" s="1196" t="n">
        <v>83523</v>
      </c>
      <c r="M54" s="1196" t="n">
        <v>80978</v>
      </c>
      <c r="N54" s="1196" t="n">
        <v>37316</v>
      </c>
      <c r="P54" s="1194"/>
      <c r="Q54" s="1194"/>
    </row>
    <row r="55" customFormat="false" ht="12" hidden="false" customHeight="true" outlineLevel="0" collapsed="false">
      <c r="A55" s="1165"/>
      <c r="B55" s="1192" t="s">
        <v>1212</v>
      </c>
      <c r="C55" s="1195" t="n">
        <v>142452</v>
      </c>
      <c r="D55" s="1196" t="n">
        <v>81100</v>
      </c>
      <c r="E55" s="1196" t="n">
        <v>20447</v>
      </c>
      <c r="F55" s="1196" t="n">
        <v>4258</v>
      </c>
      <c r="G55" s="1196" t="n">
        <v>525</v>
      </c>
      <c r="H55" s="1196" t="n">
        <v>77</v>
      </c>
      <c r="I55" s="1196" t="n">
        <v>10214</v>
      </c>
      <c r="J55" s="1196" t="n">
        <v>2776</v>
      </c>
      <c r="K55" s="1196" t="n">
        <v>273</v>
      </c>
      <c r="L55" s="1196" t="n">
        <v>75830</v>
      </c>
      <c r="M55" s="1196" t="n">
        <v>73716</v>
      </c>
      <c r="N55" s="1196" t="n">
        <v>35163</v>
      </c>
      <c r="P55" s="1194"/>
      <c r="Q55" s="1194"/>
    </row>
    <row r="56" customFormat="false" ht="15.95" hidden="false" customHeight="true" outlineLevel="0" collapsed="false">
      <c r="A56" s="1188" t="s">
        <v>1624</v>
      </c>
      <c r="B56" s="1171"/>
      <c r="C56" s="1189" t="s">
        <v>1423</v>
      </c>
      <c r="D56" s="1199"/>
      <c r="E56" s="1199"/>
      <c r="F56" s="1193"/>
      <c r="G56" s="1193"/>
      <c r="H56" s="1193"/>
      <c r="I56" s="1193"/>
      <c r="J56" s="1193"/>
      <c r="K56" s="1193"/>
      <c r="L56" s="1193"/>
      <c r="M56" s="1193"/>
      <c r="N56" s="1193"/>
      <c r="P56" s="1194"/>
      <c r="Q56" s="1194"/>
    </row>
    <row r="57" customFormat="false" ht="18.95" hidden="false" customHeight="true" outlineLevel="0" collapsed="false">
      <c r="A57" s="1191"/>
      <c r="B57" s="1192" t="s">
        <v>1620</v>
      </c>
      <c r="C57" s="1193" t="n">
        <v>442</v>
      </c>
      <c r="D57" s="1193" t="n">
        <v>15</v>
      </c>
      <c r="E57" s="1193" t="n">
        <v>18</v>
      </c>
      <c r="F57" s="1193" t="n">
        <v>1</v>
      </c>
      <c r="G57" s="1193" t="n">
        <v>5</v>
      </c>
      <c r="H57" s="1193" t="n">
        <v>0</v>
      </c>
      <c r="I57" s="1193" t="n">
        <v>50</v>
      </c>
      <c r="J57" s="1193" t="n">
        <v>2</v>
      </c>
      <c r="K57" s="1193" t="n">
        <v>1</v>
      </c>
      <c r="L57" s="1193" t="n">
        <v>13</v>
      </c>
      <c r="M57" s="1193" t="n">
        <v>11</v>
      </c>
      <c r="N57" s="1193" t="n">
        <v>355</v>
      </c>
      <c r="P57" s="1194"/>
      <c r="Q57" s="1194"/>
    </row>
    <row r="58" customFormat="false" ht="12.75" hidden="false" customHeight="false" outlineLevel="0" collapsed="false">
      <c r="A58" s="1165"/>
      <c r="B58" s="1192" t="s">
        <v>1197</v>
      </c>
      <c r="C58" s="1193" t="n">
        <v>940</v>
      </c>
      <c r="D58" s="1193" t="n">
        <v>73</v>
      </c>
      <c r="E58" s="1193" t="n">
        <v>58</v>
      </c>
      <c r="F58" s="1193" t="n">
        <v>8</v>
      </c>
      <c r="G58" s="1193" t="n">
        <v>3</v>
      </c>
      <c r="H58" s="1193" t="n">
        <v>0</v>
      </c>
      <c r="I58" s="1193" t="n">
        <v>97</v>
      </c>
      <c r="J58" s="1193" t="n">
        <v>5</v>
      </c>
      <c r="K58" s="1193" t="n">
        <v>1</v>
      </c>
      <c r="L58" s="1193" t="n">
        <v>66</v>
      </c>
      <c r="M58" s="1193" t="n">
        <v>59</v>
      </c>
      <c r="N58" s="1193" t="n">
        <v>715</v>
      </c>
      <c r="P58" s="1194"/>
      <c r="Q58" s="1194"/>
    </row>
    <row r="59" customFormat="false" ht="12.75" hidden="false" customHeight="false" outlineLevel="0" collapsed="false">
      <c r="A59" s="1165"/>
      <c r="B59" s="1192" t="s">
        <v>1201</v>
      </c>
      <c r="C59" s="1193" t="n">
        <v>194</v>
      </c>
      <c r="D59" s="1193" t="n">
        <v>33</v>
      </c>
      <c r="E59" s="1193" t="n">
        <v>34</v>
      </c>
      <c r="F59" s="1193" t="n">
        <v>3</v>
      </c>
      <c r="G59" s="1193" t="n">
        <v>1</v>
      </c>
      <c r="H59" s="1193" t="n">
        <v>0</v>
      </c>
      <c r="I59" s="1193" t="n">
        <v>16</v>
      </c>
      <c r="J59" s="1193" t="n">
        <v>3</v>
      </c>
      <c r="K59" s="1193" t="n">
        <v>0</v>
      </c>
      <c r="L59" s="1193" t="n">
        <v>28</v>
      </c>
      <c r="M59" s="1193" t="n">
        <v>27</v>
      </c>
      <c r="N59" s="1193" t="n">
        <v>115</v>
      </c>
      <c r="P59" s="1194"/>
      <c r="Q59" s="1194"/>
    </row>
    <row r="60" customFormat="false" ht="12.75" hidden="false" customHeight="false" outlineLevel="0" collapsed="false">
      <c r="A60" s="1165"/>
      <c r="B60" s="1192" t="s">
        <v>1204</v>
      </c>
      <c r="C60" s="1201" t="n">
        <v>198</v>
      </c>
      <c r="D60" s="1193" t="n">
        <v>41</v>
      </c>
      <c r="E60" s="1193" t="n">
        <v>29</v>
      </c>
      <c r="F60" s="1193" t="n">
        <v>6</v>
      </c>
      <c r="G60" s="1193" t="n">
        <v>0</v>
      </c>
      <c r="H60" s="1193" t="n">
        <v>0</v>
      </c>
      <c r="I60" s="1193" t="n">
        <v>8</v>
      </c>
      <c r="J60" s="1193" t="n">
        <v>1</v>
      </c>
      <c r="K60" s="1193" t="n">
        <v>0</v>
      </c>
      <c r="L60" s="1193" t="n">
        <v>40</v>
      </c>
      <c r="M60" s="1193" t="n">
        <v>34</v>
      </c>
      <c r="N60" s="1193" t="n">
        <v>121</v>
      </c>
      <c r="P60" s="1194"/>
      <c r="Q60" s="1194"/>
    </row>
    <row r="61" customFormat="false" ht="12.75" hidden="false" customHeight="false" outlineLevel="0" collapsed="false">
      <c r="A61" s="1165"/>
      <c r="B61" s="1192" t="s">
        <v>1211</v>
      </c>
      <c r="C61" s="1195" t="n">
        <v>224</v>
      </c>
      <c r="D61" s="1196" t="n">
        <v>43</v>
      </c>
      <c r="E61" s="1196" t="n">
        <v>33</v>
      </c>
      <c r="F61" s="1196" t="n">
        <v>2</v>
      </c>
      <c r="G61" s="1196" t="n">
        <v>1</v>
      </c>
      <c r="H61" s="1196" t="n">
        <v>0</v>
      </c>
      <c r="I61" s="1196" t="n">
        <v>9</v>
      </c>
      <c r="J61" s="1196" t="n">
        <v>3</v>
      </c>
      <c r="K61" s="1196" t="n">
        <v>0</v>
      </c>
      <c r="L61" s="1196" t="n">
        <v>47</v>
      </c>
      <c r="M61" s="1196" t="n">
        <v>38</v>
      </c>
      <c r="N61" s="1196" t="n">
        <v>134</v>
      </c>
      <c r="P61" s="1194"/>
      <c r="Q61" s="1194"/>
    </row>
    <row r="62" customFormat="false" ht="12.75" hidden="false" customHeight="false" outlineLevel="0" collapsed="false">
      <c r="A62" s="1165"/>
      <c r="B62" s="1192" t="s">
        <v>1212</v>
      </c>
      <c r="C62" s="1195" t="n">
        <v>209</v>
      </c>
      <c r="D62" s="1196" t="n">
        <v>39</v>
      </c>
      <c r="E62" s="1196" t="n">
        <v>29</v>
      </c>
      <c r="F62" s="1196" t="n">
        <v>3</v>
      </c>
      <c r="G62" s="1196" t="n">
        <v>2</v>
      </c>
      <c r="H62" s="1196" t="n">
        <v>0</v>
      </c>
      <c r="I62" s="1196" t="n">
        <v>10</v>
      </c>
      <c r="J62" s="1196" t="n">
        <v>2</v>
      </c>
      <c r="K62" s="1196" t="n">
        <v>0</v>
      </c>
      <c r="L62" s="1196" t="n">
        <v>39</v>
      </c>
      <c r="M62" s="1196" t="n">
        <v>34</v>
      </c>
      <c r="N62" s="1196" t="n">
        <v>129</v>
      </c>
      <c r="P62" s="1194"/>
      <c r="Q62" s="1194"/>
    </row>
    <row r="63" customFormat="false" ht="12" hidden="false" customHeight="true" outlineLevel="0" collapsed="false">
      <c r="A63" s="1165"/>
      <c r="B63" s="1192"/>
      <c r="C63" s="1195" t="s">
        <v>498</v>
      </c>
      <c r="D63" s="1196"/>
      <c r="E63" s="1196"/>
      <c r="F63" s="1198"/>
      <c r="G63" s="1198"/>
      <c r="H63" s="1198"/>
      <c r="I63" s="1198"/>
      <c r="J63" s="1198"/>
      <c r="K63" s="1198"/>
      <c r="L63" s="1193"/>
      <c r="M63" s="1193"/>
      <c r="N63" s="1193"/>
      <c r="P63" s="1194"/>
      <c r="Q63" s="1194"/>
    </row>
    <row r="64" customFormat="false" ht="12" hidden="false" customHeight="true" outlineLevel="0" collapsed="false">
      <c r="A64" s="1165"/>
      <c r="B64" s="1192" t="s">
        <v>1211</v>
      </c>
      <c r="C64" s="1195" t="n">
        <v>241</v>
      </c>
      <c r="D64" s="1196" t="n">
        <v>47</v>
      </c>
      <c r="E64" s="1196" t="n">
        <v>38</v>
      </c>
      <c r="F64" s="1196" t="n">
        <v>3</v>
      </c>
      <c r="G64" s="1196" t="n">
        <v>1</v>
      </c>
      <c r="H64" s="1196" t="n">
        <v>0</v>
      </c>
      <c r="I64" s="1196" t="n">
        <v>10</v>
      </c>
      <c r="J64" s="1196" t="n">
        <v>4</v>
      </c>
      <c r="K64" s="1196" t="n">
        <v>0</v>
      </c>
      <c r="L64" s="1196" t="n">
        <v>49</v>
      </c>
      <c r="M64" s="1196" t="n">
        <v>40</v>
      </c>
      <c r="N64" s="1196" t="n">
        <v>143</v>
      </c>
      <c r="P64" s="1194"/>
      <c r="Q64" s="1194"/>
    </row>
    <row r="65" customFormat="false" ht="12" hidden="false" customHeight="true" outlineLevel="0" collapsed="false">
      <c r="A65" s="1165"/>
      <c r="B65" s="1192" t="s">
        <v>1212</v>
      </c>
      <c r="C65" s="1195" t="n">
        <v>222</v>
      </c>
      <c r="D65" s="1196" t="n">
        <v>41</v>
      </c>
      <c r="E65" s="1196" t="n">
        <v>30</v>
      </c>
      <c r="F65" s="1196" t="n">
        <v>3</v>
      </c>
      <c r="G65" s="1196" t="n">
        <v>2</v>
      </c>
      <c r="H65" s="1196" t="n">
        <v>0</v>
      </c>
      <c r="I65" s="1196" t="n">
        <v>10</v>
      </c>
      <c r="J65" s="1196" t="n">
        <v>2</v>
      </c>
      <c r="K65" s="1196" t="n">
        <v>0</v>
      </c>
      <c r="L65" s="1196" t="n">
        <v>41</v>
      </c>
      <c r="M65" s="1196" t="n">
        <v>36</v>
      </c>
      <c r="N65" s="1196" t="n">
        <v>139</v>
      </c>
      <c r="P65" s="1194"/>
      <c r="Q65" s="1194"/>
    </row>
    <row r="66" customFormat="false" ht="15.95" hidden="false" customHeight="true" outlineLevel="0" collapsed="false">
      <c r="A66" s="1188" t="s">
        <v>1625</v>
      </c>
      <c r="B66" s="1171"/>
      <c r="C66" s="1189" t="s">
        <v>1423</v>
      </c>
      <c r="D66" s="1199"/>
      <c r="E66" s="1199"/>
      <c r="F66" s="1193"/>
      <c r="G66" s="1193"/>
      <c r="H66" s="1193"/>
      <c r="I66" s="1193"/>
      <c r="J66" s="1193"/>
      <c r="K66" s="1193"/>
      <c r="L66" s="1193"/>
      <c r="M66" s="1193"/>
      <c r="N66" s="1193"/>
      <c r="P66" s="1194"/>
      <c r="Q66" s="1194"/>
    </row>
    <row r="67" customFormat="false" ht="18.95" hidden="false" customHeight="true" outlineLevel="0" collapsed="false">
      <c r="A67" s="1191"/>
      <c r="B67" s="1192" t="s">
        <v>1620</v>
      </c>
      <c r="C67" s="1193" t="n">
        <v>2832</v>
      </c>
      <c r="D67" s="1193" t="n">
        <v>122</v>
      </c>
      <c r="E67" s="1193" t="n">
        <v>223</v>
      </c>
      <c r="F67" s="1193" t="n">
        <v>7</v>
      </c>
      <c r="G67" s="1193" t="n">
        <v>41</v>
      </c>
      <c r="H67" s="1193" t="n">
        <v>0</v>
      </c>
      <c r="I67" s="1193" t="n">
        <v>1483</v>
      </c>
      <c r="J67" s="1193" t="n">
        <v>12</v>
      </c>
      <c r="K67" s="1193" t="n">
        <v>4</v>
      </c>
      <c r="L67" s="1193" t="n">
        <v>119</v>
      </c>
      <c r="M67" s="1193" t="n">
        <v>99</v>
      </c>
      <c r="N67" s="1193" t="n">
        <v>962</v>
      </c>
      <c r="P67" s="1194"/>
      <c r="Q67" s="1194"/>
    </row>
    <row r="68" customFormat="false" ht="12.75" hidden="false" customHeight="false" outlineLevel="0" collapsed="false">
      <c r="A68" s="1165"/>
      <c r="B68" s="1192" t="s">
        <v>1197</v>
      </c>
      <c r="C68" s="1193" t="n">
        <v>3863</v>
      </c>
      <c r="D68" s="1193" t="n">
        <v>663</v>
      </c>
      <c r="E68" s="1193" t="n">
        <v>785</v>
      </c>
      <c r="F68" s="1193" t="n">
        <v>61</v>
      </c>
      <c r="G68" s="1193" t="n">
        <v>63</v>
      </c>
      <c r="H68" s="1193" t="n">
        <v>3</v>
      </c>
      <c r="I68" s="1193" t="n">
        <v>1475</v>
      </c>
      <c r="J68" s="1193" t="n">
        <v>61</v>
      </c>
      <c r="K68" s="1193" t="n">
        <v>12</v>
      </c>
      <c r="L68" s="1193" t="n">
        <v>556</v>
      </c>
      <c r="M68" s="1193" t="n">
        <v>526</v>
      </c>
      <c r="N68" s="1193" t="n">
        <v>972</v>
      </c>
      <c r="P68" s="1194"/>
      <c r="Q68" s="1194"/>
    </row>
    <row r="69" customFormat="false" ht="12.75" hidden="false" customHeight="false" outlineLevel="0" collapsed="false">
      <c r="A69" s="1165"/>
      <c r="B69" s="1192" t="s">
        <v>1201</v>
      </c>
      <c r="C69" s="1193" t="n">
        <v>2394</v>
      </c>
      <c r="D69" s="1193" t="n">
        <v>583</v>
      </c>
      <c r="E69" s="1193" t="n">
        <v>683</v>
      </c>
      <c r="F69" s="1193" t="n">
        <v>49</v>
      </c>
      <c r="G69" s="1193" t="n">
        <v>38</v>
      </c>
      <c r="H69" s="1193" t="n">
        <v>3</v>
      </c>
      <c r="I69" s="1193" t="n">
        <v>740</v>
      </c>
      <c r="J69" s="1193" t="n">
        <v>45</v>
      </c>
      <c r="K69" s="1193" t="n">
        <v>9</v>
      </c>
      <c r="L69" s="1193" t="n">
        <v>522</v>
      </c>
      <c r="M69" s="1193" t="n">
        <v>477</v>
      </c>
      <c r="N69" s="1193" t="n">
        <v>402</v>
      </c>
      <c r="P69" s="1194"/>
      <c r="Q69" s="1194"/>
    </row>
    <row r="70" customFormat="false" ht="12.75" hidden="false" customHeight="false" outlineLevel="0" collapsed="false">
      <c r="A70" s="1165"/>
      <c r="B70" s="1192" t="s">
        <v>1204</v>
      </c>
      <c r="C70" s="1193" t="n">
        <v>2142</v>
      </c>
      <c r="D70" s="1193" t="n">
        <v>488</v>
      </c>
      <c r="E70" s="1193" t="n">
        <v>728</v>
      </c>
      <c r="F70" s="1193" t="n">
        <v>36</v>
      </c>
      <c r="G70" s="1193" t="n">
        <v>35</v>
      </c>
      <c r="H70" s="1193" t="n">
        <v>1</v>
      </c>
      <c r="I70" s="1193" t="n">
        <v>447</v>
      </c>
      <c r="J70" s="1193" t="n">
        <v>24</v>
      </c>
      <c r="K70" s="1193" t="n">
        <v>4</v>
      </c>
      <c r="L70" s="1193" t="n">
        <v>463</v>
      </c>
      <c r="M70" s="1193" t="n">
        <v>423</v>
      </c>
      <c r="N70" s="1193" t="n">
        <v>465</v>
      </c>
      <c r="P70" s="1194"/>
      <c r="Q70" s="1194"/>
    </row>
    <row r="71" customFormat="false" ht="12.75" hidden="false" customHeight="false" outlineLevel="0" collapsed="false">
      <c r="A71" s="1165"/>
      <c r="B71" s="1192" t="s">
        <v>1211</v>
      </c>
      <c r="C71" s="1195" t="n">
        <v>1572</v>
      </c>
      <c r="D71" s="1196" t="n">
        <v>525</v>
      </c>
      <c r="E71" s="1196" t="n">
        <v>543</v>
      </c>
      <c r="F71" s="1196" t="n">
        <v>28</v>
      </c>
      <c r="G71" s="1196" t="n">
        <v>17</v>
      </c>
      <c r="H71" s="1196" t="n">
        <v>1</v>
      </c>
      <c r="I71" s="1196" t="n">
        <v>241</v>
      </c>
      <c r="J71" s="1196" t="n">
        <v>33</v>
      </c>
      <c r="K71" s="1196" t="n">
        <v>0</v>
      </c>
      <c r="L71" s="1196" t="n">
        <v>493</v>
      </c>
      <c r="M71" s="1196" t="n">
        <v>463</v>
      </c>
      <c r="N71" s="1196" t="n">
        <v>278</v>
      </c>
      <c r="P71" s="1194"/>
      <c r="Q71" s="1194"/>
    </row>
    <row r="72" customFormat="false" ht="12.75" hidden="false" customHeight="false" outlineLevel="0" collapsed="false">
      <c r="A72" s="1165"/>
      <c r="B72" s="1192" t="s">
        <v>1212</v>
      </c>
      <c r="C72" s="1195" t="n">
        <v>1471</v>
      </c>
      <c r="D72" s="1196" t="n">
        <v>508</v>
      </c>
      <c r="E72" s="1196" t="n">
        <v>513</v>
      </c>
      <c r="F72" s="1196" t="n">
        <v>30</v>
      </c>
      <c r="G72" s="1196" t="n">
        <v>13</v>
      </c>
      <c r="H72" s="1196" t="n">
        <v>1</v>
      </c>
      <c r="I72" s="1196" t="n">
        <v>209</v>
      </c>
      <c r="J72" s="1196" t="n">
        <v>27</v>
      </c>
      <c r="K72" s="1196" t="n">
        <v>2</v>
      </c>
      <c r="L72" s="1196" t="n">
        <v>477</v>
      </c>
      <c r="M72" s="1196" t="n">
        <v>448</v>
      </c>
      <c r="N72" s="1196" t="n">
        <v>257</v>
      </c>
      <c r="P72" s="1194"/>
      <c r="Q72" s="1194"/>
    </row>
    <row r="73" customFormat="false" ht="12" hidden="false" customHeight="true" outlineLevel="0" collapsed="false">
      <c r="A73" s="1165"/>
      <c r="B73" s="1192"/>
      <c r="C73" s="1195" t="s">
        <v>498</v>
      </c>
      <c r="D73" s="1196"/>
      <c r="E73" s="1196"/>
      <c r="F73" s="1198"/>
      <c r="G73" s="1198"/>
      <c r="H73" s="1198"/>
      <c r="I73" s="1198"/>
      <c r="J73" s="1198"/>
      <c r="K73" s="1198"/>
      <c r="L73" s="1193"/>
      <c r="M73" s="1193"/>
      <c r="N73" s="1193"/>
      <c r="P73" s="1194"/>
      <c r="Q73" s="1194"/>
    </row>
    <row r="74" customFormat="false" ht="12" hidden="false" customHeight="true" outlineLevel="0" collapsed="false">
      <c r="A74" s="1165"/>
      <c r="B74" s="1192" t="s">
        <v>1211</v>
      </c>
      <c r="C74" s="1195" t="n">
        <v>1909</v>
      </c>
      <c r="D74" s="1196" t="n">
        <v>648</v>
      </c>
      <c r="E74" s="1196" t="n">
        <v>621</v>
      </c>
      <c r="F74" s="1196" t="n">
        <v>35</v>
      </c>
      <c r="G74" s="1196" t="n">
        <v>25</v>
      </c>
      <c r="H74" s="1196" t="n">
        <v>1</v>
      </c>
      <c r="I74" s="1196" t="n">
        <v>315</v>
      </c>
      <c r="J74" s="1196" t="n">
        <v>43</v>
      </c>
      <c r="K74" s="1196" t="n">
        <v>0</v>
      </c>
      <c r="L74" s="1196" t="n">
        <v>605</v>
      </c>
      <c r="M74" s="1196" t="n">
        <v>569</v>
      </c>
      <c r="N74" s="1196" t="n">
        <v>343</v>
      </c>
      <c r="P74" s="1194"/>
      <c r="Q74" s="1194"/>
    </row>
    <row r="75" customFormat="false" ht="12" hidden="false" customHeight="true" outlineLevel="0" collapsed="false">
      <c r="A75" s="1165"/>
      <c r="B75" s="1192" t="s">
        <v>1212</v>
      </c>
      <c r="C75" s="1195" t="n">
        <v>1726</v>
      </c>
      <c r="D75" s="1196" t="n">
        <v>585</v>
      </c>
      <c r="E75" s="1196" t="n">
        <v>605</v>
      </c>
      <c r="F75" s="1196" t="n">
        <v>36</v>
      </c>
      <c r="G75" s="1196" t="n">
        <v>16</v>
      </c>
      <c r="H75" s="1196" t="n">
        <v>1</v>
      </c>
      <c r="I75" s="1196" t="n">
        <v>248</v>
      </c>
      <c r="J75" s="1196" t="n">
        <v>30</v>
      </c>
      <c r="K75" s="1196" t="n">
        <v>2</v>
      </c>
      <c r="L75" s="1196" t="n">
        <v>549</v>
      </c>
      <c r="M75" s="1196" t="n">
        <v>516</v>
      </c>
      <c r="N75" s="1196" t="n">
        <v>306</v>
      </c>
      <c r="P75" s="1194"/>
      <c r="Q75" s="1194"/>
    </row>
    <row r="76" customFormat="false" ht="15.95" hidden="false" customHeight="true" outlineLevel="0" collapsed="false">
      <c r="A76" s="1188" t="s">
        <v>1626</v>
      </c>
      <c r="B76" s="1171"/>
      <c r="C76" s="1189" t="s">
        <v>1423</v>
      </c>
      <c r="D76" s="1199"/>
      <c r="E76" s="1199"/>
      <c r="F76" s="1193"/>
      <c r="G76" s="1193"/>
      <c r="H76" s="1193"/>
      <c r="I76" s="1193"/>
      <c r="J76" s="1193"/>
      <c r="K76" s="1193"/>
      <c r="L76" s="1193"/>
      <c r="M76" s="1193"/>
      <c r="N76" s="1193"/>
      <c r="P76" s="1194"/>
      <c r="Q76" s="1194"/>
    </row>
    <row r="77" customFormat="false" ht="18.95" hidden="false" customHeight="true" outlineLevel="0" collapsed="false">
      <c r="A77" s="1191"/>
      <c r="B77" s="1192" t="s">
        <v>1620</v>
      </c>
      <c r="C77" s="1193" t="n">
        <v>16930</v>
      </c>
      <c r="D77" s="1193" t="n">
        <v>2379</v>
      </c>
      <c r="E77" s="1193" t="n">
        <v>1593</v>
      </c>
      <c r="F77" s="1193" t="n">
        <v>150</v>
      </c>
      <c r="G77" s="1193" t="n">
        <v>194</v>
      </c>
      <c r="H77" s="1193" t="n">
        <v>14</v>
      </c>
      <c r="I77" s="1193" t="n">
        <v>9094</v>
      </c>
      <c r="J77" s="1193" t="n">
        <v>203</v>
      </c>
      <c r="K77" s="1193" t="n">
        <v>50</v>
      </c>
      <c r="L77" s="1193" t="n">
        <v>2089</v>
      </c>
      <c r="M77" s="1193" t="n">
        <v>1962</v>
      </c>
      <c r="N77" s="1193" t="n">
        <v>3910</v>
      </c>
      <c r="P77" s="1194"/>
      <c r="Q77" s="1194"/>
    </row>
    <row r="78" customFormat="false" ht="12.75" hidden="false" customHeight="false" outlineLevel="0" collapsed="false">
      <c r="A78" s="1165"/>
      <c r="B78" s="1192" t="s">
        <v>1197</v>
      </c>
      <c r="C78" s="1193" t="n">
        <v>25106</v>
      </c>
      <c r="D78" s="1193" t="n">
        <v>8672</v>
      </c>
      <c r="E78" s="1193" t="n">
        <v>4531</v>
      </c>
      <c r="F78" s="1193" t="n">
        <v>517</v>
      </c>
      <c r="G78" s="1193" t="n">
        <v>208</v>
      </c>
      <c r="H78" s="1193" t="n">
        <v>17</v>
      </c>
      <c r="I78" s="1193" t="n">
        <v>8630</v>
      </c>
      <c r="J78" s="1193" t="n">
        <v>468</v>
      </c>
      <c r="K78" s="1193" t="n">
        <v>180</v>
      </c>
      <c r="L78" s="1193" t="n">
        <v>7665</v>
      </c>
      <c r="M78" s="1193" t="n">
        <v>7490</v>
      </c>
      <c r="N78" s="1193" t="n">
        <v>3892</v>
      </c>
      <c r="P78" s="1194"/>
      <c r="Q78" s="1194"/>
    </row>
    <row r="79" customFormat="false" ht="12" hidden="false" customHeight="true" outlineLevel="0" collapsed="false">
      <c r="A79" s="1165"/>
      <c r="B79" s="1192" t="s">
        <v>1201</v>
      </c>
      <c r="C79" s="1193" t="n">
        <v>25602</v>
      </c>
      <c r="D79" s="1193" t="n">
        <v>11767</v>
      </c>
      <c r="E79" s="1193" t="n">
        <v>5915</v>
      </c>
      <c r="F79" s="1193" t="n">
        <v>932</v>
      </c>
      <c r="G79" s="1193" t="n">
        <v>154</v>
      </c>
      <c r="H79" s="1193" t="n">
        <v>18</v>
      </c>
      <c r="I79" s="1193" t="n">
        <v>5649</v>
      </c>
      <c r="J79" s="1193" t="n">
        <v>633</v>
      </c>
      <c r="K79" s="1193" t="n">
        <v>217</v>
      </c>
      <c r="L79" s="1193" t="n">
        <v>10354</v>
      </c>
      <c r="M79" s="1193" t="n">
        <v>9967</v>
      </c>
      <c r="N79" s="1193" t="n">
        <v>3313</v>
      </c>
      <c r="P79" s="1194"/>
      <c r="Q79" s="1194"/>
    </row>
    <row r="80" customFormat="false" ht="12.75" hidden="false" customHeight="false" outlineLevel="0" collapsed="false">
      <c r="A80" s="1165"/>
      <c r="B80" s="1192" t="s">
        <v>1204</v>
      </c>
      <c r="C80" s="1193" t="n">
        <v>24888</v>
      </c>
      <c r="D80" s="1193" t="n">
        <v>11890</v>
      </c>
      <c r="E80" s="1193" t="n">
        <v>5861</v>
      </c>
      <c r="F80" s="1193" t="n">
        <v>747</v>
      </c>
      <c r="G80" s="1193" t="n">
        <v>176</v>
      </c>
      <c r="H80" s="1193" t="n">
        <v>9</v>
      </c>
      <c r="I80" s="1193" t="n">
        <v>3561</v>
      </c>
      <c r="J80" s="1193" t="n">
        <v>507</v>
      </c>
      <c r="K80" s="1193" t="n">
        <v>180</v>
      </c>
      <c r="L80" s="1193" t="n">
        <v>10733</v>
      </c>
      <c r="M80" s="1193" t="n">
        <v>10447</v>
      </c>
      <c r="N80" s="1193" t="n">
        <v>4377</v>
      </c>
      <c r="P80" s="1194"/>
      <c r="Q80" s="1194"/>
    </row>
    <row r="81" customFormat="false" ht="12.75" hidden="false" customHeight="false" outlineLevel="0" collapsed="false">
      <c r="A81" s="1165"/>
      <c r="B81" s="1192" t="s">
        <v>1211</v>
      </c>
      <c r="C81" s="1195" t="n">
        <v>22765</v>
      </c>
      <c r="D81" s="1196" t="n">
        <v>11269</v>
      </c>
      <c r="E81" s="1196" t="n">
        <v>6113</v>
      </c>
      <c r="F81" s="1196" t="n">
        <v>769</v>
      </c>
      <c r="G81" s="1196" t="n">
        <v>104</v>
      </c>
      <c r="H81" s="1196" t="n">
        <v>12</v>
      </c>
      <c r="I81" s="1196" t="n">
        <v>2535</v>
      </c>
      <c r="J81" s="1196" t="n">
        <v>416</v>
      </c>
      <c r="K81" s="1196" t="n">
        <v>68</v>
      </c>
      <c r="L81" s="1196" t="n">
        <v>10258</v>
      </c>
      <c r="M81" s="1196" t="n">
        <v>10004</v>
      </c>
      <c r="N81" s="1196" t="n">
        <v>3687</v>
      </c>
      <c r="P81" s="1194"/>
      <c r="Q81" s="1194"/>
    </row>
    <row r="82" customFormat="false" ht="12.75" hidden="false" customHeight="false" outlineLevel="0" collapsed="false">
      <c r="A82" s="1165"/>
      <c r="B82" s="1192" t="s">
        <v>1212</v>
      </c>
      <c r="C82" s="1195" t="n">
        <v>21295</v>
      </c>
      <c r="D82" s="1196" t="n">
        <v>10406</v>
      </c>
      <c r="E82" s="1196" t="n">
        <v>6026</v>
      </c>
      <c r="F82" s="1196" t="n">
        <v>761</v>
      </c>
      <c r="G82" s="1196" t="n">
        <v>88</v>
      </c>
      <c r="H82" s="1196" t="n">
        <v>8</v>
      </c>
      <c r="I82" s="1196" t="n">
        <v>2223</v>
      </c>
      <c r="J82" s="1196" t="n">
        <v>353</v>
      </c>
      <c r="K82" s="1196" t="n">
        <v>65</v>
      </c>
      <c r="L82" s="1196" t="n">
        <v>9451</v>
      </c>
      <c r="M82" s="1196" t="n">
        <v>9219</v>
      </c>
      <c r="N82" s="1196" t="n">
        <v>3442</v>
      </c>
      <c r="P82" s="1194"/>
      <c r="Q82" s="1194"/>
    </row>
    <row r="83" customFormat="false" ht="12" hidden="false" customHeight="true" outlineLevel="0" collapsed="false">
      <c r="A83" s="1165"/>
      <c r="B83" s="1197"/>
      <c r="C83" s="1196" t="s">
        <v>498</v>
      </c>
      <c r="D83" s="1196"/>
      <c r="E83" s="1196"/>
      <c r="F83" s="1198"/>
      <c r="G83" s="1198"/>
      <c r="H83" s="1198"/>
      <c r="I83" s="1198"/>
      <c r="J83" s="1198"/>
      <c r="K83" s="1198"/>
      <c r="L83" s="1193"/>
      <c r="M83" s="1193"/>
      <c r="N83" s="1193"/>
      <c r="P83" s="1194"/>
      <c r="Q83" s="1194"/>
    </row>
    <row r="84" customFormat="false" ht="12" hidden="false" customHeight="true" outlineLevel="0" collapsed="false">
      <c r="A84" s="1165"/>
      <c r="B84" s="1192" t="s">
        <v>1211</v>
      </c>
      <c r="C84" s="1195" t="n">
        <v>26808</v>
      </c>
      <c r="D84" s="1196" t="n">
        <v>13198</v>
      </c>
      <c r="E84" s="1196" t="n">
        <v>7207</v>
      </c>
      <c r="F84" s="1196" t="n">
        <v>882</v>
      </c>
      <c r="G84" s="1196" t="n">
        <v>133</v>
      </c>
      <c r="H84" s="1196" t="n">
        <v>12</v>
      </c>
      <c r="I84" s="1196" t="n">
        <v>3027</v>
      </c>
      <c r="J84" s="1196" t="n">
        <v>473</v>
      </c>
      <c r="K84" s="1196" t="n">
        <v>78</v>
      </c>
      <c r="L84" s="1196" t="n">
        <v>12024</v>
      </c>
      <c r="M84" s="1196" t="n">
        <v>11753</v>
      </c>
      <c r="N84" s="1196" t="n">
        <v>4339</v>
      </c>
      <c r="P84" s="1194"/>
      <c r="Q84" s="1194"/>
    </row>
    <row r="85" customFormat="false" ht="12" hidden="false" customHeight="true" outlineLevel="0" collapsed="false">
      <c r="A85" s="1165"/>
      <c r="B85" s="1192" t="s">
        <v>1212</v>
      </c>
      <c r="C85" s="1195" t="n">
        <v>25177</v>
      </c>
      <c r="D85" s="1196" t="n">
        <v>12230</v>
      </c>
      <c r="E85" s="1196" t="n">
        <v>7088</v>
      </c>
      <c r="F85" s="1196" t="n">
        <v>876</v>
      </c>
      <c r="G85" s="1196" t="n">
        <v>114</v>
      </c>
      <c r="H85" s="1196" t="n">
        <v>8</v>
      </c>
      <c r="I85" s="1196" t="n">
        <v>2688</v>
      </c>
      <c r="J85" s="1196" t="n">
        <v>403</v>
      </c>
      <c r="K85" s="1196" t="n">
        <v>77</v>
      </c>
      <c r="L85" s="1196" t="n">
        <v>11123</v>
      </c>
      <c r="M85" s="1196" t="n">
        <v>10866</v>
      </c>
      <c r="N85" s="1196" t="n">
        <v>4087</v>
      </c>
      <c r="P85" s="1194"/>
      <c r="Q85" s="1194"/>
    </row>
    <row r="86" customFormat="false" ht="2.1" hidden="false" customHeight="true" outlineLevel="0" collapsed="false">
      <c r="A86" s="1186"/>
      <c r="B86" s="1165"/>
      <c r="C86" s="1198"/>
      <c r="D86" s="1198"/>
      <c r="E86" s="1198"/>
      <c r="F86" s="1165"/>
      <c r="G86" s="1198"/>
      <c r="H86" s="1198"/>
      <c r="I86" s="1198"/>
      <c r="J86" s="1198"/>
      <c r="K86" s="1198"/>
      <c r="L86" s="1198"/>
      <c r="M86" s="1198"/>
      <c r="N86" s="1198"/>
    </row>
    <row r="87" customFormat="false" ht="12" hidden="false" customHeight="true" outlineLevel="0" collapsed="false">
      <c r="A87" s="1165" t="s">
        <v>1514</v>
      </c>
      <c r="B87" s="1165"/>
      <c r="C87" s="1198"/>
      <c r="D87" s="1198"/>
      <c r="E87" s="1198"/>
      <c r="F87" s="1198"/>
      <c r="G87" s="1198"/>
      <c r="H87" s="1198"/>
      <c r="I87" s="1165" t="s">
        <v>1627</v>
      </c>
      <c r="J87" s="1198"/>
      <c r="K87" s="1198"/>
      <c r="L87" s="1198"/>
      <c r="M87" s="1198"/>
      <c r="N87" s="1198"/>
    </row>
    <row r="88" customFormat="false" ht="12" hidden="false" customHeight="true" outlineLevel="0" collapsed="false">
      <c r="A88" s="1198" t="s">
        <v>1628</v>
      </c>
      <c r="B88" s="1198"/>
      <c r="C88" s="1198"/>
      <c r="D88" s="1198"/>
      <c r="E88" s="1198"/>
      <c r="F88" s="1198"/>
      <c r="G88" s="1198"/>
      <c r="H88" s="1198"/>
      <c r="I88" s="1198"/>
      <c r="J88" s="1165"/>
      <c r="K88" s="1198"/>
      <c r="L88" s="1198"/>
      <c r="M88" s="1198"/>
      <c r="N88" s="1198"/>
    </row>
    <row r="89" customFormat="false" ht="9.75" hidden="false" customHeight="true" outlineLevel="0" collapsed="false">
      <c r="A89" s="1198"/>
      <c r="B89" s="1198"/>
      <c r="C89" s="1198"/>
      <c r="D89" s="1198"/>
      <c r="E89" s="1198"/>
      <c r="F89" s="1198"/>
      <c r="G89" s="1198"/>
      <c r="H89" s="1198"/>
      <c r="I89" s="1198"/>
      <c r="J89" s="1165"/>
      <c r="K89" s="1198"/>
      <c r="L89" s="1198"/>
      <c r="M89" s="1198"/>
      <c r="N89" s="1198"/>
    </row>
    <row r="90" s="1204" customFormat="true" ht="12" hidden="false" customHeight="true" outlineLevel="0" collapsed="false">
      <c r="A90" s="1202" t="n">
        <v>78</v>
      </c>
      <c r="B90" s="1202"/>
      <c r="C90" s="1203"/>
      <c r="D90" s="1203"/>
      <c r="E90" s="1203"/>
      <c r="F90" s="1203"/>
      <c r="G90" s="1203"/>
      <c r="H90" s="1203"/>
      <c r="I90" s="1203"/>
      <c r="K90" s="1205"/>
      <c r="L90" s="1205"/>
      <c r="M90" s="1205"/>
      <c r="N90" s="1206" t="s">
        <v>130</v>
      </c>
      <c r="O90" s="1207"/>
      <c r="P90" s="1207"/>
      <c r="Q90" s="1207"/>
      <c r="R90" s="1207"/>
      <c r="S90" s="1207"/>
      <c r="T90" s="1207"/>
      <c r="U90" s="1207"/>
      <c r="V90" s="1207"/>
      <c r="W90" s="1207"/>
      <c r="X90" s="1207"/>
      <c r="Y90" s="1207"/>
      <c r="Z90" s="1207"/>
      <c r="AA90" s="1207"/>
      <c r="AB90" s="1207"/>
      <c r="AC90" s="1207"/>
      <c r="AD90" s="1207"/>
      <c r="AE90" s="1207"/>
      <c r="AF90" s="1207"/>
      <c r="AG90" s="1207"/>
      <c r="AH90" s="1207"/>
      <c r="AI90" s="1207"/>
    </row>
    <row r="91" s="1160" customFormat="true" ht="12.75" hidden="false" customHeight="false" outlineLevel="0" collapsed="false"/>
    <row r="92" s="1160" customFormat="true" ht="12.75" hidden="false" customHeight="false" outlineLevel="0" collapsed="false">
      <c r="A92" s="1208"/>
    </row>
    <row r="93" s="1160" customFormat="true" ht="12.75" hidden="false" customHeight="false" outlineLevel="0" collapsed="false">
      <c r="A93" s="1185"/>
      <c r="B93" s="1184"/>
      <c r="C93" s="1184"/>
      <c r="D93" s="1184"/>
      <c r="E93" s="1184"/>
      <c r="F93" s="1184"/>
      <c r="G93" s="1184"/>
      <c r="H93" s="1184"/>
      <c r="I93" s="1184"/>
      <c r="J93" s="1184"/>
      <c r="K93" s="1184"/>
    </row>
    <row r="94" s="1160" customFormat="true" ht="12.75" hidden="false" customHeight="false" outlineLevel="0" collapsed="false"/>
    <row r="95" s="1160" customFormat="true" ht="12.75" hidden="false" customHeight="false" outlineLevel="0" collapsed="false">
      <c r="A95" s="1185"/>
      <c r="B95" s="1185"/>
      <c r="C95" s="1194"/>
      <c r="D95" s="1194"/>
      <c r="E95" s="1194"/>
      <c r="F95" s="1194"/>
      <c r="G95" s="1194"/>
      <c r="H95" s="1194"/>
      <c r="I95" s="1194"/>
      <c r="J95" s="1194"/>
      <c r="K95" s="1194"/>
      <c r="L95" s="1194"/>
      <c r="M95" s="1194"/>
      <c r="N95" s="1194"/>
    </row>
    <row r="96" s="1160" customFormat="true" ht="12.75" hidden="false" customHeight="false" outlineLevel="0" collapsed="false">
      <c r="A96" s="1185"/>
      <c r="B96" s="1185"/>
      <c r="C96" s="1194"/>
      <c r="D96" s="1194"/>
      <c r="E96" s="1194"/>
      <c r="F96" s="1194"/>
      <c r="G96" s="1194"/>
      <c r="H96" s="1194"/>
      <c r="I96" s="1194"/>
      <c r="J96" s="1194"/>
      <c r="K96" s="1194"/>
      <c r="L96" s="1194"/>
      <c r="M96" s="1194"/>
      <c r="N96" s="1194"/>
    </row>
    <row r="97" customFormat="false" ht="12.75" hidden="false" customHeight="false" outlineLevel="0" collapsed="false">
      <c r="A97" s="1185"/>
      <c r="B97" s="1185"/>
      <c r="C97" s="1194"/>
      <c r="D97" s="1194"/>
      <c r="E97" s="1194"/>
      <c r="F97" s="1194"/>
      <c r="G97" s="1194"/>
      <c r="H97" s="1194"/>
      <c r="I97" s="1194"/>
      <c r="J97" s="1194"/>
      <c r="K97" s="1194"/>
      <c r="L97" s="1194"/>
      <c r="M97" s="1194"/>
      <c r="N97" s="1194"/>
    </row>
    <row r="98" customFormat="false" ht="12.75" hidden="false" customHeight="false" outlineLevel="0" collapsed="false">
      <c r="A98" s="1185"/>
      <c r="B98" s="1185"/>
      <c r="C98" s="1194"/>
      <c r="D98" s="1194"/>
      <c r="E98" s="1194"/>
      <c r="F98" s="1194"/>
      <c r="G98" s="1194"/>
      <c r="H98" s="1194"/>
      <c r="I98" s="1194"/>
      <c r="J98" s="1194"/>
      <c r="K98" s="1194"/>
      <c r="L98" s="1194"/>
      <c r="M98" s="1194"/>
      <c r="N98" s="1194"/>
    </row>
    <row r="99" customFormat="false" ht="12.75" hidden="false" customHeight="false" outlineLevel="0" collapsed="false">
      <c r="A99" s="1185"/>
      <c r="B99" s="1185"/>
      <c r="C99" s="1194"/>
      <c r="D99" s="1194"/>
      <c r="E99" s="1194"/>
      <c r="F99" s="1194"/>
      <c r="G99" s="1194"/>
      <c r="H99" s="1194"/>
      <c r="I99" s="1194"/>
      <c r="J99" s="1194"/>
      <c r="K99" s="1194"/>
      <c r="L99" s="1194"/>
      <c r="M99" s="1194"/>
      <c r="N99" s="1194"/>
    </row>
    <row r="100" customFormat="false" ht="12.75" hidden="false" customHeight="false" outlineLevel="0" collapsed="false">
      <c r="A100" s="1185"/>
      <c r="B100" s="1185"/>
      <c r="C100" s="1194"/>
      <c r="D100" s="1194"/>
      <c r="E100" s="1194"/>
      <c r="F100" s="1194"/>
      <c r="G100" s="1194"/>
      <c r="H100" s="1194"/>
      <c r="I100" s="1194"/>
      <c r="J100" s="1194"/>
      <c r="K100" s="1194"/>
      <c r="L100" s="1194"/>
      <c r="M100" s="1194"/>
      <c r="N100" s="1194"/>
      <c r="U100" s="1185"/>
      <c r="V100" s="1194"/>
      <c r="W100" s="1194"/>
      <c r="X100" s="1194"/>
      <c r="Y100" s="1194"/>
      <c r="Z100" s="1194"/>
      <c r="AA100" s="1194"/>
      <c r="AB100" s="1194"/>
      <c r="AC100" s="1194"/>
      <c r="AD100" s="1194"/>
      <c r="AE100" s="1194"/>
      <c r="AF100" s="1194"/>
      <c r="AG100" s="1194"/>
    </row>
    <row r="101" customFormat="false" ht="12.75" hidden="false" customHeight="false" outlineLevel="0" collapsed="false">
      <c r="A101" s="1185"/>
      <c r="B101" s="1185"/>
      <c r="C101" s="1194"/>
      <c r="D101" s="1194"/>
      <c r="E101" s="1194"/>
      <c r="F101" s="1194"/>
      <c r="G101" s="1194"/>
      <c r="H101" s="1194"/>
      <c r="I101" s="1194"/>
      <c r="J101" s="1194"/>
      <c r="K101" s="1194"/>
      <c r="L101" s="1194"/>
      <c r="M101" s="1194"/>
      <c r="N101" s="1194"/>
    </row>
    <row r="102" customFormat="false" ht="12.75" hidden="false" customHeight="false" outlineLevel="0" collapsed="false">
      <c r="A102" s="1185"/>
      <c r="B102" s="1185"/>
      <c r="C102" s="1194"/>
      <c r="D102" s="1194"/>
      <c r="E102" s="1194"/>
      <c r="F102" s="1194"/>
      <c r="G102" s="1194"/>
      <c r="H102" s="1194"/>
      <c r="I102" s="1194"/>
      <c r="J102" s="1194"/>
      <c r="K102" s="1194"/>
      <c r="L102" s="1194"/>
      <c r="M102" s="1194"/>
      <c r="N102" s="1194"/>
    </row>
    <row r="103" customFormat="false" ht="12.75" hidden="false" customHeight="false" outlineLevel="0" collapsed="false">
      <c r="A103" s="1160"/>
      <c r="B103" s="1185"/>
      <c r="C103" s="1194"/>
      <c r="D103" s="1194"/>
      <c r="E103" s="1194"/>
      <c r="F103" s="1194"/>
      <c r="G103" s="1194"/>
      <c r="H103" s="1194"/>
      <c r="I103" s="1194"/>
      <c r="J103" s="1194"/>
      <c r="K103" s="1194"/>
      <c r="L103" s="1194"/>
      <c r="M103" s="1194"/>
      <c r="N103" s="1194"/>
    </row>
    <row r="104" customFormat="false" ht="12.75" hidden="false" customHeight="false" outlineLevel="0" collapsed="false">
      <c r="A104" s="1160"/>
      <c r="B104" s="1185"/>
      <c r="C104" s="1194"/>
      <c r="D104" s="1194"/>
      <c r="E104" s="1194"/>
      <c r="F104" s="1194"/>
      <c r="G104" s="1194"/>
      <c r="H104" s="1194"/>
      <c r="I104" s="1194"/>
      <c r="J104" s="1194"/>
      <c r="K104" s="1194"/>
      <c r="L104" s="1194"/>
      <c r="M104" s="1194"/>
      <c r="N104" s="1194"/>
    </row>
    <row r="105" customFormat="false" ht="12.75" hidden="false" customHeight="false" outlineLevel="0" collapsed="false">
      <c r="A105" s="1160"/>
      <c r="B105" s="1185"/>
      <c r="C105" s="1194"/>
      <c r="D105" s="1194"/>
      <c r="E105" s="1194"/>
      <c r="F105" s="1194"/>
      <c r="G105" s="1194"/>
      <c r="H105" s="1194"/>
      <c r="I105" s="1194"/>
      <c r="J105" s="1194"/>
      <c r="K105" s="1194"/>
      <c r="L105" s="1194"/>
      <c r="M105" s="1194"/>
      <c r="N105" s="1194"/>
    </row>
    <row r="106" customFormat="false" ht="12.75" hidden="false" customHeight="false" outlineLevel="0" collapsed="false">
      <c r="A106" s="1160"/>
      <c r="B106" s="1185"/>
      <c r="C106" s="1194"/>
      <c r="D106" s="1194"/>
      <c r="E106" s="1194"/>
      <c r="F106" s="1194"/>
      <c r="G106" s="1194"/>
      <c r="H106" s="1194"/>
      <c r="I106" s="1194"/>
      <c r="J106" s="1194"/>
      <c r="K106" s="1194"/>
      <c r="L106" s="1194"/>
      <c r="M106" s="1194"/>
      <c r="N106" s="1194"/>
    </row>
    <row r="107" customFormat="false" ht="12.75" hidden="false" customHeight="false" outlineLevel="0" collapsed="false">
      <c r="A107" s="1160"/>
      <c r="B107" s="1185"/>
      <c r="C107" s="1194"/>
      <c r="D107" s="1194"/>
      <c r="E107" s="1194"/>
      <c r="F107" s="1194"/>
      <c r="G107" s="1194"/>
      <c r="H107" s="1194"/>
      <c r="I107" s="1194"/>
      <c r="J107" s="1194"/>
      <c r="K107" s="1194"/>
      <c r="L107" s="1194"/>
      <c r="M107" s="1194"/>
      <c r="N107" s="1194"/>
    </row>
    <row r="108" customFormat="false" ht="12.75" hidden="false" customHeight="false" outlineLevel="0" collapsed="false">
      <c r="A108" s="1160"/>
      <c r="B108" s="1185"/>
      <c r="C108" s="1194"/>
      <c r="D108" s="1194"/>
      <c r="E108" s="1194"/>
      <c r="F108" s="1194"/>
      <c r="G108" s="1194"/>
      <c r="H108" s="1194"/>
      <c r="I108" s="1194"/>
      <c r="J108" s="1194"/>
      <c r="K108" s="1194"/>
      <c r="L108" s="1194"/>
      <c r="M108" s="1194"/>
      <c r="N108" s="1194"/>
    </row>
    <row r="109" customFormat="false" ht="12.75" hidden="false" customHeight="false" outlineLevel="0" collapsed="false">
      <c r="A109" s="1160"/>
      <c r="B109" s="1185"/>
      <c r="C109" s="1194"/>
      <c r="D109" s="1194"/>
      <c r="E109" s="1194"/>
      <c r="F109" s="1194"/>
      <c r="G109" s="1194"/>
      <c r="H109" s="1194"/>
      <c r="I109" s="1194"/>
      <c r="J109" s="1194"/>
      <c r="K109" s="1194"/>
      <c r="L109" s="1194"/>
      <c r="M109" s="1194"/>
      <c r="N109" s="1194"/>
    </row>
    <row r="110" customFormat="false" ht="12.75" hidden="false" customHeight="false" outlineLevel="0" collapsed="false">
      <c r="A110" s="1160"/>
      <c r="B110" s="1185"/>
      <c r="C110" s="1194"/>
      <c r="D110" s="1194"/>
      <c r="E110" s="1194"/>
      <c r="F110" s="1194"/>
      <c r="G110" s="1194"/>
      <c r="H110" s="1194"/>
      <c r="I110" s="1194"/>
      <c r="J110" s="1194"/>
      <c r="K110" s="1194"/>
      <c r="L110" s="1194"/>
      <c r="M110" s="1194"/>
      <c r="N110" s="1194"/>
    </row>
    <row r="111" customFormat="false" ht="12.75" hidden="false" customHeight="false" outlineLevel="0" collapsed="false">
      <c r="A111" s="1160"/>
      <c r="B111" s="1185"/>
      <c r="C111" s="1194"/>
      <c r="D111" s="1194"/>
      <c r="E111" s="1194"/>
      <c r="F111" s="1194"/>
      <c r="G111" s="1194"/>
      <c r="H111" s="1194"/>
      <c r="I111" s="1194"/>
      <c r="J111" s="1194"/>
      <c r="K111" s="1194"/>
      <c r="L111" s="1194"/>
      <c r="M111" s="1194"/>
      <c r="N111" s="1194"/>
    </row>
    <row r="112" customFormat="false" ht="12.75" hidden="false" customHeight="false" outlineLevel="0" collapsed="false">
      <c r="A112" s="1160"/>
      <c r="B112" s="1185"/>
      <c r="C112" s="1194"/>
      <c r="D112" s="1194"/>
      <c r="E112" s="1194"/>
      <c r="F112" s="1194"/>
      <c r="G112" s="1194"/>
      <c r="H112" s="1194"/>
      <c r="I112" s="1194"/>
      <c r="J112" s="1194"/>
      <c r="K112" s="1194"/>
      <c r="L112" s="1194"/>
      <c r="M112" s="1194"/>
      <c r="N112" s="1194"/>
    </row>
    <row r="113" customFormat="false" ht="12.75" hidden="false" customHeight="false" outlineLevel="0" collapsed="false">
      <c r="A113" s="1160"/>
      <c r="B113" s="1185"/>
      <c r="C113" s="1194"/>
      <c r="D113" s="1194"/>
      <c r="E113" s="1194"/>
      <c r="F113" s="1194"/>
      <c r="G113" s="1194"/>
      <c r="H113" s="1194"/>
      <c r="I113" s="1194"/>
      <c r="J113" s="1194"/>
      <c r="K113" s="1194"/>
      <c r="L113" s="1194"/>
      <c r="M113" s="1194"/>
      <c r="N113" s="1194"/>
    </row>
    <row r="114" customFormat="false" ht="12.75" hidden="false" customHeight="false" outlineLevel="0" collapsed="false">
      <c r="A114" s="1160"/>
      <c r="B114" s="1185"/>
      <c r="C114" s="1194"/>
      <c r="D114" s="1194"/>
      <c r="E114" s="1194"/>
      <c r="F114" s="1194"/>
      <c r="G114" s="1194"/>
      <c r="H114" s="1194"/>
      <c r="I114" s="1194"/>
      <c r="J114" s="1194"/>
      <c r="K114" s="1194"/>
      <c r="L114" s="1194"/>
      <c r="M114" s="1194"/>
      <c r="N114" s="1194"/>
    </row>
    <row r="115" customFormat="false" ht="12.75" hidden="false" customHeight="false" outlineLevel="0" collapsed="false">
      <c r="A115" s="1160"/>
      <c r="B115" s="1185"/>
      <c r="C115" s="1194"/>
      <c r="D115" s="1194"/>
      <c r="E115" s="1194"/>
      <c r="F115" s="1194"/>
      <c r="G115" s="1194"/>
      <c r="H115" s="1194"/>
      <c r="I115" s="1194"/>
      <c r="J115" s="1194"/>
      <c r="K115" s="1194"/>
      <c r="L115" s="1194"/>
      <c r="M115" s="1194"/>
      <c r="N115" s="1194"/>
    </row>
    <row r="116" customFormat="false" ht="12.75" hidden="false" customHeight="false" outlineLevel="0" collapsed="false">
      <c r="A116" s="1160"/>
      <c r="B116" s="1185"/>
      <c r="C116" s="1194"/>
      <c r="D116" s="1194"/>
      <c r="E116" s="1194"/>
      <c r="F116" s="1194"/>
      <c r="G116" s="1194"/>
      <c r="H116" s="1194"/>
      <c r="I116" s="1194"/>
      <c r="J116" s="1194"/>
      <c r="K116" s="1194"/>
      <c r="L116" s="1194"/>
      <c r="M116" s="1194"/>
      <c r="N116" s="1194"/>
    </row>
    <row r="117" customFormat="false" ht="12.75" hidden="false" customHeight="false" outlineLevel="0" collapsed="false">
      <c r="A117" s="1185"/>
      <c r="B117" s="1185"/>
      <c r="C117" s="1194"/>
      <c r="D117" s="1194"/>
      <c r="E117" s="1194"/>
      <c r="F117" s="1194"/>
      <c r="G117" s="1194"/>
      <c r="H117" s="1194"/>
      <c r="I117" s="1194"/>
      <c r="J117" s="1194"/>
      <c r="K117" s="1194"/>
      <c r="L117" s="1194"/>
      <c r="M117" s="1194"/>
      <c r="N117" s="1194"/>
    </row>
    <row r="118" customFormat="false" ht="12.75" hidden="false" customHeight="false" outlineLevel="0" collapsed="false">
      <c r="A118" s="1160"/>
      <c r="B118" s="1185"/>
      <c r="C118" s="1194"/>
      <c r="D118" s="1194"/>
      <c r="E118" s="1194"/>
      <c r="F118" s="1194"/>
      <c r="G118" s="1194"/>
      <c r="H118" s="1194"/>
      <c r="I118" s="1194"/>
      <c r="J118" s="1194"/>
      <c r="K118" s="1194"/>
      <c r="L118" s="1194"/>
      <c r="M118" s="1194"/>
      <c r="N118" s="1194"/>
    </row>
    <row r="119" customFormat="false" ht="12.75" hidden="false" customHeight="false" outlineLevel="0" collapsed="false">
      <c r="A119" s="1160"/>
      <c r="B119" s="1185"/>
      <c r="C119" s="1194"/>
      <c r="D119" s="1194"/>
      <c r="E119" s="1194"/>
      <c r="F119" s="1194"/>
      <c r="G119" s="1194"/>
      <c r="H119" s="1194"/>
      <c r="I119" s="1194"/>
      <c r="J119" s="1194"/>
      <c r="K119" s="1194"/>
      <c r="L119" s="1194"/>
      <c r="M119" s="1194"/>
      <c r="N119" s="1194"/>
    </row>
    <row r="120" customFormat="false" ht="12.75" hidden="false" customHeight="false" outlineLevel="0" collapsed="false">
      <c r="A120" s="1160"/>
      <c r="B120" s="1160"/>
      <c r="C120" s="1160"/>
      <c r="D120" s="1160"/>
      <c r="E120" s="1160"/>
      <c r="F120" s="1160"/>
      <c r="G120" s="1160"/>
      <c r="H120" s="1160"/>
      <c r="I120" s="1160"/>
      <c r="J120" s="1160"/>
      <c r="K120" s="1160"/>
      <c r="L120" s="1160"/>
      <c r="M120" s="1160"/>
      <c r="N120" s="1160"/>
    </row>
  </sheetData>
  <mergeCells count="30">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 ref="E13:E16"/>
    <mergeCell ref="G13:G16"/>
    <mergeCell ref="I13:I16"/>
    <mergeCell ref="K13:K16"/>
    <mergeCell ref="L13:L16"/>
    <mergeCell ref="N13:N16"/>
  </mergeCells>
  <printOptions headings="false" gridLines="false" gridLinesSet="true" horizontalCentered="true" verticalCentered="false"/>
  <pageMargins left="0.590277777777778" right="0.39375" top="0.39375" bottom="0.590277777777778" header="0.511811023622047" footer="0.511811023622047"/>
  <pageSetup paperSize="9" scale="65"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09" width="4.99"/>
    <col collapsed="false" customWidth="true" hidden="false" outlineLevel="0" max="2" min="2" style="1209" width="34.7"/>
    <col collapsed="false" customWidth="true" hidden="false" outlineLevel="0" max="14" min="3" style="1209" width="8.7"/>
    <col collapsed="false" customWidth="true" hidden="false" outlineLevel="0" max="16" min="15" style="1210" width="4.7"/>
    <col collapsed="false" customWidth="false" hidden="false" outlineLevel="0" max="31" min="17" style="1210" width="11.42"/>
    <col collapsed="false" customWidth="false" hidden="false" outlineLevel="0" max="39" min="32" style="1211" width="11.42"/>
    <col collapsed="false" customWidth="false" hidden="false" outlineLevel="0" max="257" min="40" style="1209" width="11.42"/>
  </cols>
  <sheetData>
    <row r="1" s="1216" customFormat="true" ht="18" hidden="false" customHeight="false" outlineLevel="0" collapsed="false">
      <c r="A1" s="1212" t="s">
        <v>1167</v>
      </c>
      <c r="B1" s="1213"/>
      <c r="C1" s="1213"/>
      <c r="D1" s="1213"/>
      <c r="E1" s="1213"/>
      <c r="F1" s="1213"/>
      <c r="G1" s="1213"/>
      <c r="H1" s="1213"/>
      <c r="I1" s="1213"/>
      <c r="J1" s="1213"/>
      <c r="K1" s="1213"/>
      <c r="L1" s="1213"/>
      <c r="M1" s="1213"/>
      <c r="N1" s="1213"/>
      <c r="O1" s="1214"/>
      <c r="P1" s="1214"/>
      <c r="Q1" s="1214"/>
      <c r="R1" s="1214"/>
      <c r="S1" s="1214"/>
      <c r="T1" s="1214"/>
      <c r="U1" s="1214"/>
      <c r="V1" s="1214"/>
      <c r="W1" s="1214"/>
      <c r="X1" s="1214"/>
      <c r="Y1" s="1214"/>
      <c r="Z1" s="1214"/>
      <c r="AA1" s="1214"/>
      <c r="AB1" s="1214"/>
      <c r="AC1" s="1214"/>
      <c r="AD1" s="1214"/>
      <c r="AE1" s="1214"/>
      <c r="AF1" s="1215"/>
      <c r="AG1" s="1215"/>
      <c r="AH1" s="1215"/>
      <c r="AI1" s="1215"/>
      <c r="AJ1" s="1215"/>
      <c r="AK1" s="1215"/>
      <c r="AL1" s="1215"/>
      <c r="AM1" s="1215"/>
    </row>
    <row r="2" s="1216" customFormat="true" ht="15.75" hidden="false" customHeight="false" outlineLevel="0" collapsed="false">
      <c r="A2" s="1217" t="s">
        <v>1629</v>
      </c>
      <c r="B2" s="1217"/>
      <c r="C2" s="1217"/>
      <c r="D2" s="1217"/>
      <c r="E2" s="1217"/>
      <c r="F2" s="1218"/>
      <c r="G2" s="1218"/>
      <c r="H2" s="1218"/>
      <c r="I2" s="1218"/>
      <c r="J2" s="1218"/>
      <c r="K2" s="1218"/>
      <c r="L2" s="1218"/>
      <c r="M2" s="1218"/>
      <c r="N2" s="1218"/>
      <c r="O2" s="1214"/>
      <c r="P2" s="1214"/>
      <c r="Q2" s="1214"/>
      <c r="R2" s="1214"/>
      <c r="S2" s="1214"/>
      <c r="T2" s="1214"/>
      <c r="U2" s="1214"/>
      <c r="V2" s="1214"/>
      <c r="W2" s="1214"/>
      <c r="X2" s="1214"/>
      <c r="Y2" s="1214"/>
      <c r="Z2" s="1214"/>
      <c r="AA2" s="1214"/>
      <c r="AB2" s="1214"/>
      <c r="AC2" s="1214"/>
      <c r="AD2" s="1214"/>
      <c r="AE2" s="1214"/>
      <c r="AF2" s="1215"/>
      <c r="AG2" s="1215"/>
      <c r="AH2" s="1215"/>
      <c r="AI2" s="1215"/>
      <c r="AJ2" s="1215"/>
      <c r="AK2" s="1215"/>
      <c r="AL2" s="1215"/>
      <c r="AM2" s="1215"/>
    </row>
    <row r="3" s="1223" customFormat="true" ht="18" hidden="false" customHeight="true" outlineLevel="0" collapsed="false">
      <c r="A3" s="1219" t="s">
        <v>1630</v>
      </c>
      <c r="B3" s="1219"/>
      <c r="C3" s="1219"/>
      <c r="D3" s="1219"/>
      <c r="E3" s="1219"/>
      <c r="F3" s="1219"/>
      <c r="G3" s="1220"/>
      <c r="H3" s="1220"/>
      <c r="I3" s="1220"/>
      <c r="J3" s="1220"/>
      <c r="K3" s="1220"/>
      <c r="L3" s="1220"/>
      <c r="M3" s="1220"/>
      <c r="N3" s="1220"/>
      <c r="O3" s="1221"/>
      <c r="P3" s="1221"/>
      <c r="Q3" s="1221"/>
      <c r="R3" s="1221"/>
      <c r="S3" s="1221"/>
      <c r="T3" s="1221"/>
      <c r="U3" s="1221"/>
      <c r="V3" s="1221"/>
      <c r="W3" s="1221"/>
      <c r="X3" s="1221"/>
      <c r="Y3" s="1221"/>
      <c r="Z3" s="1221"/>
      <c r="AA3" s="1221"/>
      <c r="AB3" s="1221"/>
      <c r="AC3" s="1221"/>
      <c r="AD3" s="1221"/>
      <c r="AE3" s="1221"/>
      <c r="AF3" s="1222"/>
      <c r="AG3" s="1222"/>
      <c r="AH3" s="1222"/>
      <c r="AI3" s="1222"/>
      <c r="AJ3" s="1222"/>
      <c r="AK3" s="1222"/>
      <c r="AL3" s="1222"/>
      <c r="AM3" s="1222"/>
    </row>
    <row r="4" customFormat="false" ht="12" hidden="false" customHeight="true" outlineLevel="0" collapsed="false">
      <c r="A4" s="1224"/>
      <c r="B4" s="1225"/>
      <c r="C4" s="1224"/>
      <c r="D4" s="1225"/>
      <c r="E4" s="1226" t="s">
        <v>1588</v>
      </c>
      <c r="F4" s="1226"/>
      <c r="G4" s="1226"/>
      <c r="H4" s="1226"/>
      <c r="I4" s="1226"/>
      <c r="J4" s="1226"/>
      <c r="K4" s="1226"/>
      <c r="L4" s="1226"/>
      <c r="M4" s="1226"/>
      <c r="N4" s="1227" t="s">
        <v>1589</v>
      </c>
    </row>
    <row r="5" customFormat="false" ht="12" hidden="false" customHeight="true" outlineLevel="0" collapsed="false">
      <c r="A5" s="1228" t="s">
        <v>1107</v>
      </c>
      <c r="B5" s="1228"/>
      <c r="C5" s="1229"/>
      <c r="D5" s="1228"/>
      <c r="E5" s="1228" t="s">
        <v>1590</v>
      </c>
      <c r="F5" s="1228"/>
      <c r="G5" s="1229"/>
      <c r="H5" s="1230"/>
      <c r="I5" s="1231"/>
      <c r="J5" s="1232"/>
      <c r="K5" s="1228" t="s">
        <v>1591</v>
      </c>
      <c r="L5" s="1231"/>
      <c r="M5" s="1232"/>
      <c r="N5" s="1233" t="s">
        <v>1592</v>
      </c>
    </row>
    <row r="6" customFormat="false" ht="12" hidden="false" customHeight="true" outlineLevel="0" collapsed="false">
      <c r="A6" s="1228" t="s">
        <v>1593</v>
      </c>
      <c r="B6" s="1228"/>
      <c r="C6" s="1228" t="s">
        <v>1594</v>
      </c>
      <c r="D6" s="1228"/>
      <c r="E6" s="1228" t="s">
        <v>1595</v>
      </c>
      <c r="F6" s="1228"/>
      <c r="G6" s="1228" t="s">
        <v>1596</v>
      </c>
      <c r="H6" s="1228"/>
      <c r="I6" s="1228" t="s">
        <v>1596</v>
      </c>
      <c r="J6" s="1228"/>
      <c r="K6" s="1228" t="s">
        <v>1597</v>
      </c>
      <c r="L6" s="1228" t="s">
        <v>1598</v>
      </c>
      <c r="M6" s="1228"/>
      <c r="N6" s="1233" t="s">
        <v>1599</v>
      </c>
    </row>
    <row r="7" customFormat="false" ht="12" hidden="false" customHeight="true" outlineLevel="0" collapsed="false">
      <c r="A7" s="1228" t="s">
        <v>1631</v>
      </c>
      <c r="B7" s="1228"/>
      <c r="C7" s="1228" t="s">
        <v>1600</v>
      </c>
      <c r="D7" s="1228"/>
      <c r="E7" s="1228" t="s">
        <v>1601</v>
      </c>
      <c r="F7" s="1228"/>
      <c r="G7" s="1228" t="s">
        <v>1602</v>
      </c>
      <c r="H7" s="1228"/>
      <c r="I7" s="1228" t="s">
        <v>1603</v>
      </c>
      <c r="J7" s="1228"/>
      <c r="K7" s="1228" t="s">
        <v>1604</v>
      </c>
      <c r="L7" s="1228" t="s">
        <v>1605</v>
      </c>
      <c r="M7" s="1228"/>
      <c r="N7" s="1233" t="s">
        <v>1606</v>
      </c>
    </row>
    <row r="8" customFormat="false" ht="12" hidden="false" customHeight="true" outlineLevel="0" collapsed="false">
      <c r="A8" s="1228" t="s">
        <v>1632</v>
      </c>
      <c r="B8" s="1228"/>
      <c r="C8" s="1228" t="s">
        <v>519</v>
      </c>
      <c r="D8" s="1228"/>
      <c r="E8" s="1228" t="s">
        <v>1608</v>
      </c>
      <c r="F8" s="1228"/>
      <c r="G8" s="1228" t="s">
        <v>1609</v>
      </c>
      <c r="H8" s="1228"/>
      <c r="I8" s="1228" t="s">
        <v>1610</v>
      </c>
      <c r="J8" s="1228"/>
      <c r="K8" s="1228" t="s">
        <v>1633</v>
      </c>
      <c r="L8" s="1228" t="s">
        <v>1612</v>
      </c>
      <c r="M8" s="1228"/>
      <c r="N8" s="1233" t="s">
        <v>1613</v>
      </c>
    </row>
    <row r="9" customFormat="false" ht="12" hidden="false" customHeight="true" outlineLevel="0" collapsed="false">
      <c r="A9" s="1228" t="s">
        <v>1634</v>
      </c>
      <c r="B9" s="1228"/>
      <c r="C9" s="1231"/>
      <c r="D9" s="1232"/>
      <c r="E9" s="1228" t="s">
        <v>1614</v>
      </c>
      <c r="F9" s="1228"/>
      <c r="G9" s="1226" t="s">
        <v>1616</v>
      </c>
      <c r="H9" s="1226"/>
      <c r="I9" s="1226"/>
      <c r="J9" s="1226"/>
      <c r="K9" s="1226"/>
      <c r="L9" s="1231"/>
      <c r="M9" s="1232"/>
      <c r="N9" s="1233" t="s">
        <v>1615</v>
      </c>
    </row>
    <row r="10" customFormat="false" ht="12" hidden="false" customHeight="true" outlineLevel="0" collapsed="false">
      <c r="A10" s="1228" t="s">
        <v>1635</v>
      </c>
      <c r="B10" s="1228"/>
      <c r="C10" s="1234"/>
      <c r="D10" s="1234" t="s">
        <v>1617</v>
      </c>
      <c r="E10" s="1234"/>
      <c r="F10" s="1234" t="s">
        <v>1617</v>
      </c>
      <c r="G10" s="1234"/>
      <c r="H10" s="1234" t="s">
        <v>1617</v>
      </c>
      <c r="I10" s="1234"/>
      <c r="J10" s="1234" t="s">
        <v>1617</v>
      </c>
      <c r="K10" s="1234"/>
      <c r="L10" s="1234"/>
      <c r="M10" s="1234" t="s">
        <v>1617</v>
      </c>
      <c r="N10" s="1227"/>
    </row>
    <row r="11" customFormat="false" ht="12" hidden="false" customHeight="true" outlineLevel="0" collapsed="false">
      <c r="A11" s="1235"/>
      <c r="B11" s="1232"/>
      <c r="C11" s="1228" t="s">
        <v>349</v>
      </c>
      <c r="D11" s="1228" t="s">
        <v>1618</v>
      </c>
      <c r="E11" s="1228" t="s">
        <v>1278</v>
      </c>
      <c r="F11" s="1228" t="s">
        <v>1618</v>
      </c>
      <c r="G11" s="1228" t="s">
        <v>1278</v>
      </c>
      <c r="H11" s="1228" t="s">
        <v>1618</v>
      </c>
      <c r="I11" s="1228" t="s">
        <v>1278</v>
      </c>
      <c r="J11" s="1228" t="s">
        <v>1618</v>
      </c>
      <c r="K11" s="1228" t="s">
        <v>1278</v>
      </c>
      <c r="L11" s="1228" t="s">
        <v>1278</v>
      </c>
      <c r="M11" s="1228" t="s">
        <v>1618</v>
      </c>
      <c r="N11" s="1233" t="s">
        <v>1278</v>
      </c>
      <c r="Q11" s="1236"/>
      <c r="R11" s="1236"/>
      <c r="S11" s="1237"/>
    </row>
    <row r="12" customFormat="false" ht="12" hidden="false" customHeight="true" outlineLevel="0" collapsed="false">
      <c r="A12" s="1238"/>
      <c r="B12" s="1239"/>
      <c r="C12" s="1240"/>
      <c r="D12" s="1240" t="s">
        <v>1604</v>
      </c>
      <c r="E12" s="1240" t="s">
        <v>1418</v>
      </c>
      <c r="F12" s="1240" t="s">
        <v>1604</v>
      </c>
      <c r="G12" s="1240" t="s">
        <v>1418</v>
      </c>
      <c r="H12" s="1240" t="s">
        <v>1604</v>
      </c>
      <c r="I12" s="1240" t="s">
        <v>1418</v>
      </c>
      <c r="J12" s="1240" t="s">
        <v>1604</v>
      </c>
      <c r="K12" s="1240" t="s">
        <v>1418</v>
      </c>
      <c r="L12" s="1240" t="s">
        <v>1418</v>
      </c>
      <c r="M12" s="1240" t="s">
        <v>1604</v>
      </c>
      <c r="N12" s="1241" t="s">
        <v>1418</v>
      </c>
      <c r="Q12" s="1242"/>
      <c r="R12" s="1242"/>
    </row>
    <row r="13" customFormat="false" ht="13.5" hidden="false" customHeight="true" outlineLevel="0" collapsed="false">
      <c r="A13" s="1231"/>
      <c r="B13" s="1232"/>
      <c r="C13" s="1243" t="s">
        <v>1421</v>
      </c>
      <c r="D13" s="1233"/>
      <c r="E13" s="1233"/>
      <c r="F13" s="1233"/>
      <c r="G13" s="1233"/>
      <c r="H13" s="1233"/>
      <c r="I13" s="1233"/>
      <c r="J13" s="1233"/>
      <c r="K13" s="1233"/>
      <c r="L13" s="1233"/>
      <c r="M13" s="1233"/>
      <c r="N13" s="1233"/>
      <c r="Q13" s="1236"/>
      <c r="R13" s="1236"/>
      <c r="S13" s="1236"/>
    </row>
    <row r="14" customFormat="false" ht="12" hidden="true" customHeight="true" outlineLevel="0" collapsed="false">
      <c r="A14" s="1231"/>
      <c r="B14" s="1232"/>
      <c r="C14" s="1243" t="s">
        <v>1423</v>
      </c>
      <c r="D14" s="1233"/>
      <c r="E14" s="1233"/>
      <c r="F14" s="1233"/>
      <c r="G14" s="1233"/>
      <c r="H14" s="1233"/>
      <c r="I14" s="1233"/>
      <c r="J14" s="1233"/>
      <c r="K14" s="1233"/>
      <c r="L14" s="1233"/>
      <c r="M14" s="1233"/>
      <c r="N14" s="1233"/>
      <c r="Q14" s="1236"/>
      <c r="R14" s="1236"/>
      <c r="S14" s="1236"/>
    </row>
    <row r="15" customFormat="false" ht="15" hidden="true" customHeight="true" outlineLevel="0" collapsed="false">
      <c r="A15" s="1244" t="s">
        <v>1636</v>
      </c>
      <c r="B15" s="1245" t="s">
        <v>1619</v>
      </c>
      <c r="C15" s="1246" t="n">
        <v>251872</v>
      </c>
      <c r="D15" s="1246" t="n">
        <v>145090</v>
      </c>
      <c r="E15" s="1246" t="n">
        <v>35902</v>
      </c>
      <c r="F15" s="1246" t="n">
        <v>7602</v>
      </c>
      <c r="G15" s="1246" t="n">
        <v>1386</v>
      </c>
      <c r="H15" s="1246" t="n">
        <v>227</v>
      </c>
      <c r="I15" s="1246" t="n">
        <v>26037</v>
      </c>
      <c r="J15" s="1246" t="n">
        <v>6983</v>
      </c>
      <c r="K15" s="1246" t="n">
        <v>1305</v>
      </c>
      <c r="L15" s="1246" t="n">
        <v>133735</v>
      </c>
      <c r="M15" s="1246" t="n">
        <v>128973</v>
      </c>
      <c r="N15" s="1246" t="n">
        <v>53507</v>
      </c>
      <c r="Q15" s="1247"/>
      <c r="R15" s="1247"/>
      <c r="S15" s="1242"/>
      <c r="T15" s="1242"/>
    </row>
    <row r="16" customFormat="false" ht="12" hidden="true" customHeight="true" outlineLevel="0" collapsed="false">
      <c r="A16" s="1231"/>
      <c r="B16" s="1248" t="s">
        <v>1637</v>
      </c>
      <c r="C16" s="1246" t="n">
        <v>23236</v>
      </c>
      <c r="D16" s="1246" t="n">
        <v>14992</v>
      </c>
      <c r="E16" s="1246" t="n">
        <v>1571</v>
      </c>
      <c r="F16" s="1246" t="n">
        <v>899</v>
      </c>
      <c r="G16" s="1246" t="n">
        <v>469</v>
      </c>
      <c r="H16" s="1246" t="n">
        <v>211</v>
      </c>
      <c r="I16" s="1246" t="n">
        <v>1065</v>
      </c>
      <c r="J16" s="1246" t="n">
        <v>782</v>
      </c>
      <c r="K16" s="1246" t="n">
        <v>337</v>
      </c>
      <c r="L16" s="1246" t="n">
        <v>13120</v>
      </c>
      <c r="M16" s="1246" t="n">
        <v>12763</v>
      </c>
      <c r="N16" s="1246" t="n">
        <v>6674</v>
      </c>
      <c r="Q16" s="1247"/>
      <c r="R16" s="1247"/>
      <c r="S16" s="1242"/>
      <c r="T16" s="1242"/>
    </row>
    <row r="17" customFormat="false" ht="12" hidden="true" customHeight="true" outlineLevel="0" collapsed="false">
      <c r="A17" s="1231"/>
      <c r="B17" s="1248" t="s">
        <v>1638</v>
      </c>
      <c r="C17" s="1246" t="n">
        <v>217682</v>
      </c>
      <c r="D17" s="1246" t="n">
        <v>125919</v>
      </c>
      <c r="E17" s="1246" t="n">
        <v>32245</v>
      </c>
      <c r="F17" s="1246" t="n">
        <v>6316</v>
      </c>
      <c r="G17" s="1246" t="n">
        <v>840</v>
      </c>
      <c r="H17" s="1246" t="n">
        <v>7</v>
      </c>
      <c r="I17" s="1246" t="n">
        <v>23943</v>
      </c>
      <c r="J17" s="1246" t="n">
        <v>5916</v>
      </c>
      <c r="K17" s="1246" t="n">
        <v>929</v>
      </c>
      <c r="L17" s="1246" t="n">
        <v>116801</v>
      </c>
      <c r="M17" s="1246" t="n">
        <v>112751</v>
      </c>
      <c r="N17" s="1246" t="n">
        <v>42924</v>
      </c>
      <c r="Q17" s="1247"/>
      <c r="R17" s="1247"/>
    </row>
    <row r="18" customFormat="false" ht="12" hidden="true" customHeight="true" outlineLevel="0" collapsed="false">
      <c r="A18" s="1231"/>
      <c r="B18" s="1248" t="s">
        <v>1639</v>
      </c>
      <c r="C18" s="1246" t="n">
        <v>10954</v>
      </c>
      <c r="D18" s="1246" t="n">
        <v>4179</v>
      </c>
      <c r="E18" s="1246" t="n">
        <v>2086</v>
      </c>
      <c r="F18" s="1246" t="n">
        <v>387</v>
      </c>
      <c r="G18" s="1246" t="n">
        <v>77</v>
      </c>
      <c r="H18" s="1246" t="n">
        <v>9</v>
      </c>
      <c r="I18" s="1246" t="n">
        <v>1029</v>
      </c>
      <c r="J18" s="1246" t="n">
        <v>285</v>
      </c>
      <c r="K18" s="1246" t="n">
        <v>39</v>
      </c>
      <c r="L18" s="1246" t="n">
        <v>3814</v>
      </c>
      <c r="M18" s="1246" t="n">
        <v>3459</v>
      </c>
      <c r="N18" s="1246" t="n">
        <v>3909</v>
      </c>
      <c r="Q18" s="1247"/>
      <c r="R18" s="1247"/>
    </row>
    <row r="19" customFormat="false" ht="12" hidden="true" customHeight="true" outlineLevel="0" collapsed="false">
      <c r="A19" s="1231"/>
      <c r="B19" s="1248" t="s">
        <v>1640</v>
      </c>
      <c r="C19" s="1246" t="n">
        <v>27608</v>
      </c>
      <c r="D19" s="1246" t="n">
        <v>9746</v>
      </c>
      <c r="E19" s="1246" t="n">
        <v>10910</v>
      </c>
      <c r="F19" s="1246" t="n">
        <v>245</v>
      </c>
      <c r="G19" s="1246" t="n">
        <v>183</v>
      </c>
      <c r="H19" s="1246" t="n">
        <v>7</v>
      </c>
      <c r="I19" s="1246" t="n">
        <v>3200</v>
      </c>
      <c r="J19" s="1246" t="n">
        <v>217</v>
      </c>
      <c r="K19" s="1246" t="n">
        <v>81</v>
      </c>
      <c r="L19" s="1246" t="n">
        <v>10658</v>
      </c>
      <c r="M19" s="1246" t="n">
        <v>9196</v>
      </c>
      <c r="N19" s="1246" t="n">
        <v>2576</v>
      </c>
      <c r="Q19" s="1247"/>
      <c r="R19" s="1247"/>
    </row>
    <row r="20" customFormat="false" ht="12" hidden="true" customHeight="true" outlineLevel="0" collapsed="false">
      <c r="A20" s="1231"/>
      <c r="B20" s="1248" t="s">
        <v>1641</v>
      </c>
      <c r="C20" s="1246" t="n">
        <v>2567</v>
      </c>
      <c r="D20" s="1246" t="n">
        <v>1951</v>
      </c>
      <c r="E20" s="1246" t="n">
        <v>219</v>
      </c>
      <c r="F20" s="1246" t="n">
        <v>14</v>
      </c>
      <c r="G20" s="1246" t="n">
        <v>4</v>
      </c>
      <c r="H20" s="1246" t="n">
        <v>0</v>
      </c>
      <c r="I20" s="1246" t="n">
        <v>107</v>
      </c>
      <c r="J20" s="1246" t="n">
        <v>23</v>
      </c>
      <c r="K20" s="1246" t="n">
        <v>16</v>
      </c>
      <c r="L20" s="1246" t="n">
        <v>1927</v>
      </c>
      <c r="M20" s="1246" t="n">
        <v>1898</v>
      </c>
      <c r="N20" s="1246" t="n">
        <v>294</v>
      </c>
      <c r="Q20" s="1247"/>
      <c r="R20" s="1247"/>
    </row>
    <row r="21" customFormat="false" ht="12" hidden="true" customHeight="true" outlineLevel="0" collapsed="false">
      <c r="A21" s="1231"/>
      <c r="B21" s="1248" t="s">
        <v>1642</v>
      </c>
      <c r="C21" s="1246" t="n">
        <v>7491</v>
      </c>
      <c r="D21" s="1246" t="n">
        <v>412</v>
      </c>
      <c r="E21" s="1246" t="n">
        <v>4164</v>
      </c>
      <c r="F21" s="1246" t="n">
        <v>31</v>
      </c>
      <c r="G21" s="1246" t="n">
        <v>42</v>
      </c>
      <c r="H21" s="1246" t="n">
        <v>0</v>
      </c>
      <c r="I21" s="1246" t="n">
        <v>1741</v>
      </c>
      <c r="J21" s="1246" t="n">
        <v>19</v>
      </c>
      <c r="K21" s="1246" t="n">
        <v>4</v>
      </c>
      <c r="L21" s="1246" t="n">
        <v>707</v>
      </c>
      <c r="M21" s="1246" t="n">
        <v>358</v>
      </c>
      <c r="N21" s="1246" t="n">
        <v>833</v>
      </c>
      <c r="Q21" s="1247"/>
      <c r="R21" s="1247"/>
    </row>
    <row r="22" customFormat="false" ht="12" hidden="true" customHeight="true" outlineLevel="0" collapsed="false">
      <c r="A22" s="1231"/>
      <c r="B22" s="1248" t="s">
        <v>1643</v>
      </c>
      <c r="C22" s="1246" t="n">
        <v>20117</v>
      </c>
      <c r="D22" s="1246" t="n">
        <v>9334</v>
      </c>
      <c r="E22" s="1246" t="n">
        <v>6746</v>
      </c>
      <c r="F22" s="1246" t="n">
        <v>214</v>
      </c>
      <c r="G22" s="1246" t="n">
        <v>141</v>
      </c>
      <c r="H22" s="1246" t="n">
        <v>7</v>
      </c>
      <c r="I22" s="1246" t="n">
        <v>1459</v>
      </c>
      <c r="J22" s="1246" t="n">
        <v>198</v>
      </c>
      <c r="K22" s="1246" t="n">
        <v>77</v>
      </c>
      <c r="L22" s="1246" t="n">
        <v>9951</v>
      </c>
      <c r="M22" s="1246" t="n">
        <v>8838</v>
      </c>
      <c r="N22" s="1246" t="n">
        <v>1743</v>
      </c>
      <c r="Q22" s="1247"/>
      <c r="R22" s="1247"/>
    </row>
    <row r="23" customFormat="false" ht="12" hidden="true" customHeight="true" outlineLevel="0" collapsed="false">
      <c r="A23" s="1231"/>
      <c r="B23" s="1249" t="s">
        <v>1644</v>
      </c>
      <c r="C23" s="1246"/>
      <c r="D23" s="1246"/>
      <c r="E23" s="1246"/>
      <c r="F23" s="1246"/>
      <c r="G23" s="1246"/>
      <c r="H23" s="1246"/>
      <c r="I23" s="1246"/>
      <c r="J23" s="1246"/>
      <c r="K23" s="1246"/>
      <c r="L23" s="1246"/>
      <c r="M23" s="1246"/>
      <c r="N23" s="1246"/>
      <c r="Q23" s="1247"/>
      <c r="R23" s="1247"/>
    </row>
    <row r="24" customFormat="false" ht="12" hidden="true" customHeight="true" outlineLevel="0" collapsed="false">
      <c r="A24" s="1250"/>
      <c r="B24" s="1248" t="s">
        <v>1645</v>
      </c>
      <c r="C24" s="1246" t="n">
        <v>160408</v>
      </c>
      <c r="D24" s="1246" t="n">
        <v>134660</v>
      </c>
      <c r="E24" s="1246" t="n">
        <v>15500</v>
      </c>
      <c r="F24" s="1246" t="n">
        <v>7269</v>
      </c>
      <c r="G24" s="1246" t="n">
        <v>424</v>
      </c>
      <c r="H24" s="1246" t="n">
        <v>214</v>
      </c>
      <c r="I24" s="1246" t="n">
        <v>8734</v>
      </c>
      <c r="J24" s="1246" t="n">
        <v>6609</v>
      </c>
      <c r="K24" s="1246" t="n">
        <v>1150</v>
      </c>
      <c r="L24" s="1246" t="n">
        <v>122005</v>
      </c>
      <c r="M24" s="1246" t="n">
        <v>119418</v>
      </c>
      <c r="N24" s="1246" t="n">
        <v>12595</v>
      </c>
      <c r="Q24" s="1247"/>
      <c r="R24" s="1247"/>
    </row>
    <row r="25" customFormat="false" ht="12" hidden="true" customHeight="true" outlineLevel="0" collapsed="false">
      <c r="A25" s="1231"/>
      <c r="B25" s="1248" t="s">
        <v>1646</v>
      </c>
      <c r="C25" s="1246" t="n">
        <v>29602</v>
      </c>
      <c r="D25" s="1246" t="n">
        <v>21561</v>
      </c>
      <c r="E25" s="1246" t="n">
        <v>2196</v>
      </c>
      <c r="F25" s="1246" t="n">
        <v>1134</v>
      </c>
      <c r="G25" s="1246" t="n">
        <v>41</v>
      </c>
      <c r="H25" s="1246" t="n">
        <v>23</v>
      </c>
      <c r="I25" s="1246" t="n">
        <v>1187</v>
      </c>
      <c r="J25" s="1246" t="n">
        <v>874</v>
      </c>
      <c r="K25" s="1246" t="n">
        <v>380</v>
      </c>
      <c r="L25" s="1246" t="n">
        <v>19406</v>
      </c>
      <c r="M25" s="1246" t="n">
        <v>19150</v>
      </c>
      <c r="N25" s="1246" t="n">
        <v>6392</v>
      </c>
      <c r="Q25" s="1247"/>
      <c r="R25" s="1247"/>
    </row>
    <row r="26" customFormat="false" ht="12" hidden="true" customHeight="true" outlineLevel="0" collapsed="false">
      <c r="A26" s="1231"/>
      <c r="B26" s="1248" t="s">
        <v>1647</v>
      </c>
      <c r="C26" s="1246" t="n">
        <v>36352</v>
      </c>
      <c r="D26" s="1246" t="n">
        <v>28377</v>
      </c>
      <c r="E26" s="1246" t="n">
        <v>4696</v>
      </c>
      <c r="F26" s="1246" t="n">
        <v>1125</v>
      </c>
      <c r="G26" s="1246" t="n">
        <v>90</v>
      </c>
      <c r="H26" s="1246" t="n">
        <v>29</v>
      </c>
      <c r="I26" s="1246" t="n">
        <v>2147</v>
      </c>
      <c r="J26" s="1246" t="n">
        <v>1287</v>
      </c>
      <c r="K26" s="1246" t="n">
        <v>248</v>
      </c>
      <c r="L26" s="1246" t="n">
        <v>26881</v>
      </c>
      <c r="M26" s="1246" t="n">
        <v>25688</v>
      </c>
      <c r="N26" s="1246" t="n">
        <v>2290</v>
      </c>
      <c r="Q26" s="1247"/>
      <c r="R26" s="1247"/>
    </row>
    <row r="27" customFormat="false" ht="12" hidden="true" customHeight="true" outlineLevel="0" collapsed="false">
      <c r="A27" s="1231"/>
      <c r="B27" s="1248" t="s">
        <v>1648</v>
      </c>
      <c r="C27" s="1246" t="n">
        <v>124056</v>
      </c>
      <c r="D27" s="1246" t="n">
        <v>106283</v>
      </c>
      <c r="E27" s="1246" t="n">
        <v>10804</v>
      </c>
      <c r="F27" s="1246" t="n">
        <v>6144</v>
      </c>
      <c r="G27" s="1246" t="n">
        <v>334</v>
      </c>
      <c r="H27" s="1246" t="n">
        <v>185</v>
      </c>
      <c r="I27" s="1246" t="n">
        <v>6587</v>
      </c>
      <c r="J27" s="1246" t="n">
        <v>5322</v>
      </c>
      <c r="K27" s="1246" t="n">
        <v>902</v>
      </c>
      <c r="L27" s="1246" t="n">
        <v>95124</v>
      </c>
      <c r="M27" s="1246" t="n">
        <v>93730</v>
      </c>
      <c r="N27" s="1246" t="n">
        <v>10305</v>
      </c>
      <c r="Q27" s="1247"/>
      <c r="R27" s="1247"/>
    </row>
    <row r="28" customFormat="false" ht="15" hidden="true" customHeight="true" outlineLevel="0" collapsed="false">
      <c r="A28" s="1244" t="s">
        <v>1649</v>
      </c>
      <c r="B28" s="1245" t="s">
        <v>1619</v>
      </c>
      <c r="C28" s="1246" t="n">
        <v>250219</v>
      </c>
      <c r="D28" s="1246" t="n">
        <v>146041</v>
      </c>
      <c r="E28" s="1246" t="n">
        <v>35447</v>
      </c>
      <c r="F28" s="1246" t="n">
        <v>7781</v>
      </c>
      <c r="G28" s="1246" t="n">
        <v>1431</v>
      </c>
      <c r="H28" s="1246" t="n">
        <v>231</v>
      </c>
      <c r="I28" s="1246" t="n">
        <v>25141</v>
      </c>
      <c r="J28" s="1246" t="n">
        <v>6778</v>
      </c>
      <c r="K28" s="1246" t="n">
        <v>1400</v>
      </c>
      <c r="L28" s="1246" t="n">
        <v>134573</v>
      </c>
      <c r="M28" s="1246" t="n">
        <v>129851</v>
      </c>
      <c r="N28" s="1246" t="n">
        <v>52227</v>
      </c>
      <c r="Q28" s="1247"/>
      <c r="R28" s="1247"/>
    </row>
    <row r="29" customFormat="false" ht="12" hidden="true" customHeight="true" outlineLevel="0" collapsed="false">
      <c r="A29" s="1231"/>
      <c r="B29" s="1248" t="s">
        <v>1637</v>
      </c>
      <c r="C29" s="1246" t="n">
        <v>23423</v>
      </c>
      <c r="D29" s="1246" t="n">
        <v>14826</v>
      </c>
      <c r="E29" s="1246" t="n">
        <v>1588</v>
      </c>
      <c r="F29" s="1246" t="n">
        <v>916</v>
      </c>
      <c r="G29" s="1246" t="n">
        <v>452</v>
      </c>
      <c r="H29" s="1246" t="n">
        <v>207</v>
      </c>
      <c r="I29" s="1246" t="n">
        <v>978</v>
      </c>
      <c r="J29" s="1246" t="n">
        <v>716</v>
      </c>
      <c r="K29" s="1246" t="n">
        <v>330</v>
      </c>
      <c r="L29" s="1246" t="n">
        <v>12988</v>
      </c>
      <c r="M29" s="1246" t="n">
        <v>12657</v>
      </c>
      <c r="N29" s="1246" t="n">
        <v>7087</v>
      </c>
      <c r="Q29" s="1247"/>
      <c r="R29" s="1247"/>
    </row>
    <row r="30" customFormat="false" ht="12" hidden="true" customHeight="true" outlineLevel="0" collapsed="false">
      <c r="A30" s="1231"/>
      <c r="B30" s="1248" t="s">
        <v>1638</v>
      </c>
      <c r="C30" s="1246" t="n">
        <v>215463</v>
      </c>
      <c r="D30" s="1246" t="n">
        <v>126820</v>
      </c>
      <c r="E30" s="1246" t="n">
        <v>31802</v>
      </c>
      <c r="F30" s="1246" t="n">
        <v>6483</v>
      </c>
      <c r="G30" s="1246" t="n">
        <v>878</v>
      </c>
      <c r="H30" s="1246" t="n">
        <v>13</v>
      </c>
      <c r="I30" s="1246" t="n">
        <v>23147</v>
      </c>
      <c r="J30" s="1246" t="n">
        <v>5723</v>
      </c>
      <c r="K30" s="1246" t="n">
        <v>1019</v>
      </c>
      <c r="L30" s="1246" t="n">
        <v>117563</v>
      </c>
      <c r="M30" s="1246" t="n">
        <v>113582</v>
      </c>
      <c r="N30" s="1246" t="n">
        <v>41054</v>
      </c>
      <c r="Q30" s="1247"/>
      <c r="R30" s="1247"/>
    </row>
    <row r="31" customFormat="false" ht="12" hidden="true" customHeight="true" outlineLevel="0" collapsed="false">
      <c r="A31" s="1231"/>
      <c r="B31" s="1248" t="s">
        <v>1639</v>
      </c>
      <c r="C31" s="1246" t="n">
        <v>11333</v>
      </c>
      <c r="D31" s="1246" t="n">
        <v>4395</v>
      </c>
      <c r="E31" s="1246" t="n">
        <v>2057</v>
      </c>
      <c r="F31" s="1246" t="n">
        <v>382</v>
      </c>
      <c r="G31" s="1246" t="n">
        <v>101</v>
      </c>
      <c r="H31" s="1246" t="n">
        <v>11</v>
      </c>
      <c r="I31" s="1246" t="n">
        <v>1016</v>
      </c>
      <c r="J31" s="1246" t="n">
        <v>339</v>
      </c>
      <c r="K31" s="1246" t="n">
        <v>51</v>
      </c>
      <c r="L31" s="1246" t="n">
        <v>4022</v>
      </c>
      <c r="M31" s="1246" t="n">
        <v>3612</v>
      </c>
      <c r="N31" s="1246" t="n">
        <v>4086</v>
      </c>
      <c r="Q31" s="1247"/>
      <c r="R31" s="1247"/>
    </row>
    <row r="32" customFormat="false" ht="12" hidden="true" customHeight="true" outlineLevel="0" collapsed="false">
      <c r="A32" s="1231"/>
      <c r="B32" s="1248" t="s">
        <v>1640</v>
      </c>
      <c r="C32" s="1246" t="n">
        <v>27973</v>
      </c>
      <c r="D32" s="1246" t="n">
        <v>9626</v>
      </c>
      <c r="E32" s="1246" t="n">
        <v>10900</v>
      </c>
      <c r="F32" s="1246" t="n">
        <v>216</v>
      </c>
      <c r="G32" s="1246" t="n">
        <v>228</v>
      </c>
      <c r="H32" s="1246" t="n">
        <v>6</v>
      </c>
      <c r="I32" s="1246" t="n">
        <v>3173</v>
      </c>
      <c r="J32" s="1246" t="n">
        <v>201</v>
      </c>
      <c r="K32" s="1246" t="n">
        <v>71</v>
      </c>
      <c r="L32" s="1246" t="n">
        <v>10546</v>
      </c>
      <c r="M32" s="1246" t="n">
        <v>9132</v>
      </c>
      <c r="N32" s="1246" t="n">
        <v>3055</v>
      </c>
      <c r="Q32" s="1247"/>
      <c r="R32" s="1247"/>
    </row>
    <row r="33" customFormat="false" ht="12" hidden="true" customHeight="true" outlineLevel="0" collapsed="false">
      <c r="A33" s="1231"/>
      <c r="B33" s="1248" t="s">
        <v>1641</v>
      </c>
      <c r="C33" s="1246" t="n">
        <v>2599</v>
      </c>
      <c r="D33" s="1246" t="n">
        <v>1936</v>
      </c>
      <c r="E33" s="1246" t="n">
        <v>214</v>
      </c>
      <c r="F33" s="1246" t="n">
        <v>14</v>
      </c>
      <c r="G33" s="1246" t="n">
        <v>4</v>
      </c>
      <c r="H33" s="1246" t="n">
        <v>0</v>
      </c>
      <c r="I33" s="1246" t="n">
        <v>85</v>
      </c>
      <c r="J33" s="1246" t="n">
        <v>16</v>
      </c>
      <c r="K33" s="1246" t="n">
        <v>20</v>
      </c>
      <c r="L33" s="1246" t="n">
        <v>1918</v>
      </c>
      <c r="M33" s="1246" t="n">
        <v>1886</v>
      </c>
      <c r="N33" s="1246" t="n">
        <v>358</v>
      </c>
      <c r="Q33" s="1247"/>
      <c r="R33" s="1247"/>
    </row>
    <row r="34" customFormat="false" ht="12" hidden="true" customHeight="true" outlineLevel="0" collapsed="false">
      <c r="A34" s="1231"/>
      <c r="B34" s="1248" t="s">
        <v>1642</v>
      </c>
      <c r="C34" s="1246" t="n">
        <v>7776</v>
      </c>
      <c r="D34" s="1246" t="n">
        <v>428</v>
      </c>
      <c r="E34" s="1246" t="n">
        <v>4192</v>
      </c>
      <c r="F34" s="1246" t="n">
        <v>20</v>
      </c>
      <c r="G34" s="1246" t="n">
        <v>57</v>
      </c>
      <c r="H34" s="1246" t="n">
        <v>1</v>
      </c>
      <c r="I34" s="1246" t="n">
        <v>1744</v>
      </c>
      <c r="J34" s="1246" t="n">
        <v>28</v>
      </c>
      <c r="K34" s="1246" t="n">
        <v>3</v>
      </c>
      <c r="L34" s="1246" t="n">
        <v>749</v>
      </c>
      <c r="M34" s="1246" t="n">
        <v>376</v>
      </c>
      <c r="N34" s="1246" t="n">
        <v>1031</v>
      </c>
      <c r="Q34" s="1247"/>
      <c r="R34" s="1247"/>
    </row>
    <row r="35" customFormat="false" ht="12" hidden="true" customHeight="true" outlineLevel="0" collapsed="false">
      <c r="A35" s="1231"/>
      <c r="B35" s="1248" t="s">
        <v>1643</v>
      </c>
      <c r="C35" s="1246" t="n">
        <v>20197</v>
      </c>
      <c r="D35" s="1246" t="n">
        <v>9198</v>
      </c>
      <c r="E35" s="1246" t="n">
        <v>6708</v>
      </c>
      <c r="F35" s="1246" t="n">
        <v>196</v>
      </c>
      <c r="G35" s="1246" t="n">
        <v>171</v>
      </c>
      <c r="H35" s="1246" t="n">
        <v>5</v>
      </c>
      <c r="I35" s="1246" t="n">
        <v>1429</v>
      </c>
      <c r="J35" s="1246" t="n">
        <v>173</v>
      </c>
      <c r="K35" s="1246" t="n">
        <v>68</v>
      </c>
      <c r="L35" s="1246" t="n">
        <v>9797</v>
      </c>
      <c r="M35" s="1246" t="n">
        <v>8756</v>
      </c>
      <c r="N35" s="1246" t="n">
        <v>2024</v>
      </c>
      <c r="Q35" s="1247"/>
      <c r="R35" s="1247"/>
    </row>
    <row r="36" customFormat="false" ht="12" hidden="true" customHeight="true" outlineLevel="0" collapsed="false">
      <c r="A36" s="1231"/>
      <c r="B36" s="1249" t="s">
        <v>1644</v>
      </c>
      <c r="C36" s="1246"/>
      <c r="D36" s="1246"/>
      <c r="E36" s="1246"/>
      <c r="F36" s="1246"/>
      <c r="G36" s="1246"/>
      <c r="H36" s="1246"/>
      <c r="I36" s="1246"/>
      <c r="J36" s="1246"/>
      <c r="K36" s="1246"/>
      <c r="L36" s="1246"/>
      <c r="M36" s="1246"/>
      <c r="N36" s="1246"/>
      <c r="Q36" s="1247"/>
      <c r="R36" s="1247"/>
    </row>
    <row r="37" customFormat="false" ht="12" hidden="true" customHeight="true" outlineLevel="0" collapsed="false">
      <c r="A37" s="1250"/>
      <c r="B37" s="1248" t="s">
        <v>1645</v>
      </c>
      <c r="C37" s="1246" t="n">
        <v>160750</v>
      </c>
      <c r="D37" s="1246" t="n">
        <v>135366</v>
      </c>
      <c r="E37" s="1246" t="n">
        <v>15206</v>
      </c>
      <c r="F37" s="1246" t="n">
        <v>7448</v>
      </c>
      <c r="G37" s="1246" t="n">
        <v>407</v>
      </c>
      <c r="H37" s="1246" t="n">
        <v>215</v>
      </c>
      <c r="I37" s="1246" t="n">
        <v>8372</v>
      </c>
      <c r="J37" s="1246" t="n">
        <v>6403</v>
      </c>
      <c r="K37" s="1246" t="n">
        <v>1237</v>
      </c>
      <c r="L37" s="1246" t="n">
        <v>122661</v>
      </c>
      <c r="M37" s="1246" t="n">
        <v>120063</v>
      </c>
      <c r="N37" s="1246" t="n">
        <v>12867</v>
      </c>
      <c r="Q37" s="1247"/>
      <c r="R37" s="1247"/>
    </row>
    <row r="38" customFormat="false" ht="12" hidden="true" customHeight="true" outlineLevel="0" collapsed="false">
      <c r="A38" s="1231"/>
      <c r="B38" s="1248" t="s">
        <v>1646</v>
      </c>
      <c r="C38" s="1246" t="n">
        <v>30505</v>
      </c>
      <c r="D38" s="1246" t="n">
        <v>22035</v>
      </c>
      <c r="E38" s="1246" t="n">
        <v>2289</v>
      </c>
      <c r="F38" s="1246" t="n">
        <v>1227</v>
      </c>
      <c r="G38" s="1246" t="n">
        <v>41</v>
      </c>
      <c r="H38" s="1246" t="n">
        <v>27</v>
      </c>
      <c r="I38" s="1246" t="n">
        <v>1150</v>
      </c>
      <c r="J38" s="1246" t="n">
        <v>871</v>
      </c>
      <c r="K38" s="1246" t="n">
        <v>378</v>
      </c>
      <c r="L38" s="1246" t="n">
        <v>19757</v>
      </c>
      <c r="M38" s="1246" t="n">
        <v>19532</v>
      </c>
      <c r="N38" s="1246" t="n">
        <v>6890</v>
      </c>
      <c r="Q38" s="1247"/>
      <c r="R38" s="1247"/>
    </row>
    <row r="39" customFormat="false" ht="12" hidden="true" customHeight="true" outlineLevel="0" collapsed="false">
      <c r="A39" s="1231"/>
      <c r="B39" s="1248" t="s">
        <v>1647</v>
      </c>
      <c r="C39" s="1246" t="n">
        <v>35508</v>
      </c>
      <c r="D39" s="1246" t="n">
        <v>27817</v>
      </c>
      <c r="E39" s="1246" t="n">
        <v>4459</v>
      </c>
      <c r="F39" s="1246" t="n">
        <v>1111</v>
      </c>
      <c r="G39" s="1246" t="n">
        <v>100</v>
      </c>
      <c r="H39" s="1246" t="n">
        <v>27</v>
      </c>
      <c r="I39" s="1246" t="n">
        <v>2051</v>
      </c>
      <c r="J39" s="1246" t="n">
        <v>1230</v>
      </c>
      <c r="K39" s="1246" t="n">
        <v>240</v>
      </c>
      <c r="L39" s="1246" t="n">
        <v>26445</v>
      </c>
      <c r="M39" s="1246" t="n">
        <v>25209</v>
      </c>
      <c r="N39" s="1246" t="n">
        <v>2213</v>
      </c>
      <c r="Q39" s="1247"/>
      <c r="R39" s="1247"/>
    </row>
    <row r="40" customFormat="false" ht="12" hidden="true" customHeight="true" outlineLevel="0" collapsed="false">
      <c r="A40" s="1231"/>
      <c r="B40" s="1248" t="s">
        <v>1648</v>
      </c>
      <c r="C40" s="1246" t="n">
        <v>125242</v>
      </c>
      <c r="D40" s="1246" t="n">
        <v>107549</v>
      </c>
      <c r="E40" s="1246" t="n">
        <v>10747</v>
      </c>
      <c r="F40" s="1246" t="n">
        <v>6337</v>
      </c>
      <c r="G40" s="1246" t="n">
        <v>307</v>
      </c>
      <c r="H40" s="1246" t="n">
        <v>188</v>
      </c>
      <c r="I40" s="1246" t="n">
        <v>6321</v>
      </c>
      <c r="J40" s="1246" t="n">
        <v>5173</v>
      </c>
      <c r="K40" s="1246" t="n">
        <v>997</v>
      </c>
      <c r="L40" s="1246" t="n">
        <v>96216</v>
      </c>
      <c r="M40" s="1246" t="n">
        <v>94854</v>
      </c>
      <c r="N40" s="1246" t="n">
        <v>10654</v>
      </c>
      <c r="Q40" s="1247"/>
      <c r="R40" s="1247"/>
    </row>
    <row r="41" customFormat="false" ht="15" hidden="true" customHeight="true" outlineLevel="0" collapsed="false">
      <c r="A41" s="1244" t="s">
        <v>1650</v>
      </c>
      <c r="B41" s="1245" t="s">
        <v>1619</v>
      </c>
      <c r="C41" s="1246" t="n">
        <v>237422</v>
      </c>
      <c r="D41" s="1246" t="n">
        <v>137935</v>
      </c>
      <c r="E41" s="1246" t="n">
        <v>32367</v>
      </c>
      <c r="F41" s="1246" t="n">
        <v>7185</v>
      </c>
      <c r="G41" s="1246" t="n">
        <v>1383</v>
      </c>
      <c r="H41" s="1246" t="n">
        <v>210</v>
      </c>
      <c r="I41" s="1246" t="n">
        <v>23651</v>
      </c>
      <c r="J41" s="1246" t="n">
        <v>5428</v>
      </c>
      <c r="K41" s="1246" t="n">
        <v>1234</v>
      </c>
      <c r="L41" s="1246" t="n">
        <v>128327</v>
      </c>
      <c r="M41" s="1246" t="n">
        <v>123878</v>
      </c>
      <c r="N41" s="1246" t="n">
        <v>50460</v>
      </c>
      <c r="Q41" s="1247"/>
      <c r="R41" s="1247"/>
    </row>
    <row r="42" customFormat="false" ht="12" hidden="true" customHeight="true" outlineLevel="0" collapsed="false">
      <c r="A42" s="1231"/>
      <c r="B42" s="1248" t="s">
        <v>1637</v>
      </c>
      <c r="C42" s="1246" t="n">
        <v>23000</v>
      </c>
      <c r="D42" s="1246" t="n">
        <v>14316</v>
      </c>
      <c r="E42" s="1246" t="n">
        <v>1407</v>
      </c>
      <c r="F42" s="1246" t="n">
        <v>853</v>
      </c>
      <c r="G42" s="1246" t="n">
        <v>467</v>
      </c>
      <c r="H42" s="1246" t="n">
        <v>200</v>
      </c>
      <c r="I42" s="1246" t="n">
        <v>907</v>
      </c>
      <c r="J42" s="1246" t="n">
        <v>610</v>
      </c>
      <c r="K42" s="1246" t="n">
        <v>321</v>
      </c>
      <c r="L42" s="1246" t="n">
        <v>12668</v>
      </c>
      <c r="M42" s="1246" t="n">
        <v>12332</v>
      </c>
      <c r="N42" s="1246" t="n">
        <v>7230</v>
      </c>
      <c r="Q42" s="1247"/>
      <c r="R42" s="1247"/>
    </row>
    <row r="43" customFormat="false" ht="12" hidden="true" customHeight="true" outlineLevel="0" collapsed="false">
      <c r="A43" s="1231"/>
      <c r="B43" s="1248" t="s">
        <v>1638</v>
      </c>
      <c r="C43" s="1246" t="n">
        <v>203542</v>
      </c>
      <c r="D43" s="1246" t="n">
        <v>119418</v>
      </c>
      <c r="E43" s="1246" t="n">
        <v>29026</v>
      </c>
      <c r="F43" s="1246" t="n">
        <v>5971</v>
      </c>
      <c r="G43" s="1246" t="n">
        <v>827</v>
      </c>
      <c r="H43" s="1246" t="n">
        <v>9</v>
      </c>
      <c r="I43" s="1246" t="n">
        <v>21843</v>
      </c>
      <c r="J43" s="1246" t="n">
        <v>4552</v>
      </c>
      <c r="K43" s="1246" t="n">
        <v>858</v>
      </c>
      <c r="L43" s="1246" t="n">
        <v>111748</v>
      </c>
      <c r="M43" s="1246" t="n">
        <v>108028</v>
      </c>
      <c r="N43" s="1246" t="n">
        <v>39240</v>
      </c>
      <c r="Q43" s="1247"/>
      <c r="R43" s="1247"/>
    </row>
    <row r="44" customFormat="false" ht="12" hidden="true" customHeight="true" outlineLevel="0" collapsed="false">
      <c r="A44" s="1231"/>
      <c r="B44" s="1248" t="s">
        <v>1639</v>
      </c>
      <c r="C44" s="1246" t="n">
        <v>10880</v>
      </c>
      <c r="D44" s="1246" t="n">
        <v>4201</v>
      </c>
      <c r="E44" s="1246" t="n">
        <v>1934</v>
      </c>
      <c r="F44" s="1246" t="n">
        <v>361</v>
      </c>
      <c r="G44" s="1246" t="n">
        <v>89</v>
      </c>
      <c r="H44" s="1246" t="n">
        <v>1</v>
      </c>
      <c r="I44" s="1246" t="n">
        <v>901</v>
      </c>
      <c r="J44" s="1246" t="n">
        <v>266</v>
      </c>
      <c r="K44" s="1246" t="n">
        <v>55</v>
      </c>
      <c r="L44" s="1246" t="n">
        <v>3911</v>
      </c>
      <c r="M44" s="1246" t="n">
        <v>3518</v>
      </c>
      <c r="N44" s="1246" t="n">
        <v>3990</v>
      </c>
      <c r="Q44" s="1247"/>
      <c r="R44" s="1247"/>
    </row>
    <row r="45" customFormat="false" ht="12" hidden="true" customHeight="true" outlineLevel="0" collapsed="false">
      <c r="A45" s="1231"/>
      <c r="B45" s="1248" t="s">
        <v>1640</v>
      </c>
      <c r="C45" s="1246" t="n">
        <v>27835</v>
      </c>
      <c r="D45" s="1246" t="n">
        <v>10040</v>
      </c>
      <c r="E45" s="1246" t="n">
        <v>9916</v>
      </c>
      <c r="F45" s="1246" t="n">
        <v>173</v>
      </c>
      <c r="G45" s="1246" t="n">
        <v>223</v>
      </c>
      <c r="H45" s="1246" t="n">
        <v>4</v>
      </c>
      <c r="I45" s="1246" t="n">
        <v>3255</v>
      </c>
      <c r="J45" s="1246" t="n">
        <v>208</v>
      </c>
      <c r="K45" s="1246" t="n">
        <v>74</v>
      </c>
      <c r="L45" s="1246" t="n">
        <v>10930</v>
      </c>
      <c r="M45" s="1246" t="n">
        <v>9581</v>
      </c>
      <c r="N45" s="1246" t="n">
        <v>3437</v>
      </c>
      <c r="Q45" s="1247"/>
      <c r="R45" s="1247"/>
    </row>
    <row r="46" customFormat="false" ht="12" hidden="true" customHeight="true" outlineLevel="0" collapsed="false">
      <c r="A46" s="1231"/>
      <c r="B46" s="1248" t="s">
        <v>1641</v>
      </c>
      <c r="C46" s="1246" t="n">
        <v>2921</v>
      </c>
      <c r="D46" s="1246" t="n">
        <v>2165</v>
      </c>
      <c r="E46" s="1246" t="n">
        <v>236</v>
      </c>
      <c r="F46" s="1246" t="n">
        <v>14</v>
      </c>
      <c r="G46" s="1246" t="n">
        <v>2</v>
      </c>
      <c r="H46" s="1246" t="n">
        <v>0</v>
      </c>
      <c r="I46" s="1246" t="n">
        <v>80</v>
      </c>
      <c r="J46" s="1246" t="n">
        <v>11</v>
      </c>
      <c r="K46" s="1246" t="n">
        <v>19</v>
      </c>
      <c r="L46" s="1246" t="n">
        <v>2160</v>
      </c>
      <c r="M46" s="1246" t="n">
        <v>2121</v>
      </c>
      <c r="N46" s="1246" t="n">
        <v>424</v>
      </c>
      <c r="Q46" s="1247"/>
      <c r="R46" s="1247"/>
    </row>
    <row r="47" customFormat="false" ht="12" hidden="true" customHeight="true" outlineLevel="0" collapsed="false">
      <c r="A47" s="1231"/>
      <c r="B47" s="1248" t="s">
        <v>1642</v>
      </c>
      <c r="C47" s="1246" t="n">
        <v>7624</v>
      </c>
      <c r="D47" s="1246" t="n">
        <v>396</v>
      </c>
      <c r="E47" s="1246" t="n">
        <v>3941</v>
      </c>
      <c r="F47" s="1246" t="n">
        <v>16</v>
      </c>
      <c r="G47" s="1246" t="n">
        <v>44</v>
      </c>
      <c r="H47" s="1246" t="n">
        <v>0</v>
      </c>
      <c r="I47" s="1246" t="n">
        <v>1772</v>
      </c>
      <c r="J47" s="1246" t="n">
        <v>21</v>
      </c>
      <c r="K47" s="1246" t="n">
        <v>2</v>
      </c>
      <c r="L47" s="1246" t="n">
        <v>688</v>
      </c>
      <c r="M47" s="1246" t="n">
        <v>357</v>
      </c>
      <c r="N47" s="1246" t="n">
        <v>1177</v>
      </c>
      <c r="Q47" s="1247"/>
      <c r="R47" s="1247"/>
    </row>
    <row r="48" customFormat="false" ht="12" hidden="true" customHeight="true" outlineLevel="0" collapsed="false">
      <c r="A48" s="1231"/>
      <c r="B48" s="1248" t="s">
        <v>1643</v>
      </c>
      <c r="C48" s="1246" t="n">
        <v>20211</v>
      </c>
      <c r="D48" s="1246" t="n">
        <v>9644</v>
      </c>
      <c r="E48" s="1246" t="n">
        <v>5975</v>
      </c>
      <c r="F48" s="1246" t="n">
        <v>157</v>
      </c>
      <c r="G48" s="1246" t="n">
        <v>179</v>
      </c>
      <c r="H48" s="1246" t="n">
        <v>4</v>
      </c>
      <c r="I48" s="1246" t="n">
        <v>1483</v>
      </c>
      <c r="J48" s="1246" t="n">
        <v>187</v>
      </c>
      <c r="K48" s="1246" t="n">
        <v>72</v>
      </c>
      <c r="L48" s="1246" t="n">
        <v>10242</v>
      </c>
      <c r="M48" s="1246" t="n">
        <v>9224</v>
      </c>
      <c r="N48" s="1246" t="n">
        <v>2260</v>
      </c>
      <c r="Q48" s="1247"/>
      <c r="R48" s="1247"/>
    </row>
    <row r="49" customFormat="false" ht="12" hidden="true" customHeight="true" outlineLevel="0" collapsed="false">
      <c r="A49" s="1231"/>
      <c r="B49" s="1249" t="s">
        <v>1644</v>
      </c>
      <c r="C49" s="1246"/>
      <c r="D49" s="1246"/>
      <c r="E49" s="1246"/>
      <c r="F49" s="1246"/>
      <c r="G49" s="1246"/>
      <c r="H49" s="1246"/>
      <c r="I49" s="1246"/>
      <c r="J49" s="1246"/>
      <c r="K49" s="1246"/>
      <c r="L49" s="1246"/>
      <c r="M49" s="1246"/>
      <c r="N49" s="1246"/>
      <c r="Q49" s="1247"/>
      <c r="R49" s="1247"/>
    </row>
    <row r="50" customFormat="false" ht="12" hidden="true" customHeight="true" outlineLevel="0" collapsed="false">
      <c r="A50" s="1250"/>
      <c r="B50" s="1248" t="s">
        <v>1645</v>
      </c>
      <c r="C50" s="1246" t="n">
        <v>151235</v>
      </c>
      <c r="D50" s="1246" t="n">
        <v>126241</v>
      </c>
      <c r="E50" s="1246" t="n">
        <v>13757</v>
      </c>
      <c r="F50" s="1246" t="n">
        <v>6897</v>
      </c>
      <c r="G50" s="1246" t="n">
        <v>412</v>
      </c>
      <c r="H50" s="1246" t="n">
        <v>195</v>
      </c>
      <c r="I50" s="1246" t="n">
        <v>7519</v>
      </c>
      <c r="J50" s="1246" t="n">
        <v>5076</v>
      </c>
      <c r="K50" s="1246" t="n">
        <v>1051</v>
      </c>
      <c r="L50" s="1246" t="n">
        <v>115453</v>
      </c>
      <c r="M50" s="1246" t="n">
        <v>113022</v>
      </c>
      <c r="N50" s="1246" t="n">
        <v>13043</v>
      </c>
      <c r="Q50" s="1247"/>
      <c r="R50" s="1247"/>
    </row>
    <row r="51" customFormat="false" ht="12" hidden="true" customHeight="true" outlineLevel="0" collapsed="false">
      <c r="A51" s="1231"/>
      <c r="B51" s="1248" t="s">
        <v>1646</v>
      </c>
      <c r="C51" s="1246" t="n">
        <v>29401</v>
      </c>
      <c r="D51" s="1246" t="n">
        <v>20939</v>
      </c>
      <c r="E51" s="1246" t="n">
        <v>1987</v>
      </c>
      <c r="F51" s="1246" t="n">
        <v>1101</v>
      </c>
      <c r="G51" s="1246" t="n">
        <v>53</v>
      </c>
      <c r="H51" s="1246" t="n">
        <v>31</v>
      </c>
      <c r="I51" s="1246" t="n">
        <v>1066</v>
      </c>
      <c r="J51" s="1246" t="n">
        <v>744</v>
      </c>
      <c r="K51" s="1246" t="n">
        <v>314</v>
      </c>
      <c r="L51" s="1246" t="n">
        <v>19003</v>
      </c>
      <c r="M51" s="1246" t="n">
        <v>18749</v>
      </c>
      <c r="N51" s="1246" t="n">
        <v>6978</v>
      </c>
      <c r="Q51" s="1247"/>
      <c r="R51" s="1247"/>
    </row>
    <row r="52" customFormat="false" ht="12" hidden="true" customHeight="true" outlineLevel="0" collapsed="false">
      <c r="A52" s="1231"/>
      <c r="B52" s="1248" t="s">
        <v>1647</v>
      </c>
      <c r="C52" s="1246" t="n">
        <v>31812</v>
      </c>
      <c r="D52" s="1246" t="n">
        <v>24465</v>
      </c>
      <c r="E52" s="1246" t="n">
        <v>4086</v>
      </c>
      <c r="F52" s="1246" t="n">
        <v>993</v>
      </c>
      <c r="G52" s="1246" t="n">
        <v>89</v>
      </c>
      <c r="H52" s="1246" t="n">
        <v>26</v>
      </c>
      <c r="I52" s="1246" t="n">
        <v>1790</v>
      </c>
      <c r="J52" s="1246" t="n">
        <v>961</v>
      </c>
      <c r="K52" s="1246" t="n">
        <v>188</v>
      </c>
      <c r="L52" s="1246" t="n">
        <v>23477</v>
      </c>
      <c r="M52" s="1246" t="n">
        <v>22297</v>
      </c>
      <c r="N52" s="1246" t="n">
        <v>2182</v>
      </c>
      <c r="Q52" s="1247"/>
      <c r="R52" s="1247"/>
    </row>
    <row r="53" customFormat="false" ht="12" hidden="true" customHeight="true" outlineLevel="0" collapsed="false">
      <c r="A53" s="1231"/>
      <c r="B53" s="1248" t="s">
        <v>1648</v>
      </c>
      <c r="C53" s="1246" t="n">
        <v>119423</v>
      </c>
      <c r="D53" s="1246" t="n">
        <v>101776</v>
      </c>
      <c r="E53" s="1246" t="n">
        <v>9671</v>
      </c>
      <c r="F53" s="1246" t="n">
        <v>5904</v>
      </c>
      <c r="G53" s="1246" t="n">
        <v>323</v>
      </c>
      <c r="H53" s="1246" t="n">
        <v>169</v>
      </c>
      <c r="I53" s="1246" t="n">
        <v>5729</v>
      </c>
      <c r="J53" s="1246" t="n">
        <v>4115</v>
      </c>
      <c r="K53" s="1246" t="n">
        <v>863</v>
      </c>
      <c r="L53" s="1246" t="n">
        <v>91976</v>
      </c>
      <c r="M53" s="1246" t="n">
        <v>90725</v>
      </c>
      <c r="N53" s="1246" t="n">
        <v>10861</v>
      </c>
      <c r="Q53" s="1247"/>
      <c r="R53" s="1247"/>
    </row>
    <row r="54" customFormat="false" ht="15" hidden="true" customHeight="true" outlineLevel="0" collapsed="false">
      <c r="A54" s="1244" t="s">
        <v>1205</v>
      </c>
      <c r="B54" s="1251" t="s">
        <v>1619</v>
      </c>
      <c r="C54" s="1252" t="n">
        <v>209894</v>
      </c>
      <c r="D54" s="1252" t="n">
        <v>116294</v>
      </c>
      <c r="E54" s="1252" t="n">
        <v>31610</v>
      </c>
      <c r="F54" s="1252" t="n">
        <v>6110</v>
      </c>
      <c r="G54" s="1252" t="n">
        <v>1229</v>
      </c>
      <c r="H54" s="1252" t="n">
        <v>161</v>
      </c>
      <c r="I54" s="1252" t="n">
        <v>21967</v>
      </c>
      <c r="J54" s="1252" t="n">
        <v>5143</v>
      </c>
      <c r="K54" s="1252" t="n">
        <v>1038</v>
      </c>
      <c r="L54" s="1252" t="n">
        <v>108280</v>
      </c>
      <c r="M54" s="1252" t="n">
        <v>103842</v>
      </c>
      <c r="N54" s="1252" t="n">
        <v>45770</v>
      </c>
      <c r="Q54" s="1247"/>
      <c r="R54" s="1247"/>
      <c r="S54" s="1242"/>
      <c r="T54" s="1242"/>
    </row>
    <row r="55" customFormat="false" ht="12" hidden="true" customHeight="true" outlineLevel="0" collapsed="false">
      <c r="A55" s="1231"/>
      <c r="B55" s="1248" t="s">
        <v>1637</v>
      </c>
      <c r="C55" s="1246" t="n">
        <v>19449</v>
      </c>
      <c r="D55" s="1246" t="n">
        <v>11787</v>
      </c>
      <c r="E55" s="1246" t="n">
        <v>1228</v>
      </c>
      <c r="F55" s="1246" t="n">
        <v>737</v>
      </c>
      <c r="G55" s="1246" t="n">
        <v>369</v>
      </c>
      <c r="H55" s="1246" t="n">
        <v>156</v>
      </c>
      <c r="I55" s="1246" t="n">
        <v>776</v>
      </c>
      <c r="J55" s="1246" t="n">
        <v>554</v>
      </c>
      <c r="K55" s="1246" t="n">
        <v>214</v>
      </c>
      <c r="L55" s="1246" t="n">
        <v>10468</v>
      </c>
      <c r="M55" s="1246" t="n">
        <v>10126</v>
      </c>
      <c r="N55" s="1246" t="n">
        <v>6394</v>
      </c>
      <c r="Q55" s="1247"/>
      <c r="R55" s="1247"/>
      <c r="S55" s="1242"/>
      <c r="T55" s="1242"/>
    </row>
    <row r="56" customFormat="false" ht="12" hidden="true" customHeight="true" outlineLevel="0" collapsed="false">
      <c r="A56" s="1231"/>
      <c r="B56" s="1248" t="s">
        <v>1638</v>
      </c>
      <c r="C56" s="1246" t="n">
        <v>179094</v>
      </c>
      <c r="D56" s="1246" t="n">
        <v>100427</v>
      </c>
      <c r="E56" s="1246" t="n">
        <v>28411</v>
      </c>
      <c r="F56" s="1246" t="n">
        <v>5014</v>
      </c>
      <c r="G56" s="1246" t="n">
        <v>795</v>
      </c>
      <c r="H56" s="1246" t="n">
        <v>4</v>
      </c>
      <c r="I56" s="1246" t="n">
        <v>20391</v>
      </c>
      <c r="J56" s="1246" t="n">
        <v>4350</v>
      </c>
      <c r="K56" s="1246" t="n">
        <v>780</v>
      </c>
      <c r="L56" s="1246" t="n">
        <v>93977</v>
      </c>
      <c r="M56" s="1246" t="n">
        <v>90279</v>
      </c>
      <c r="N56" s="1246" t="n">
        <v>34740</v>
      </c>
      <c r="Q56" s="1247"/>
      <c r="R56" s="1247"/>
    </row>
    <row r="57" customFormat="false" ht="12" hidden="true" customHeight="true" outlineLevel="0" collapsed="false">
      <c r="A57" s="1231"/>
      <c r="B57" s="1248" t="s">
        <v>1639</v>
      </c>
      <c r="C57" s="1246" t="n">
        <v>11351</v>
      </c>
      <c r="D57" s="1246" t="n">
        <v>4080</v>
      </c>
      <c r="E57" s="1246" t="n">
        <v>1971</v>
      </c>
      <c r="F57" s="1246" t="n">
        <v>359</v>
      </c>
      <c r="G57" s="1246" t="n">
        <v>65</v>
      </c>
      <c r="H57" s="1246" t="n">
        <v>1</v>
      </c>
      <c r="I57" s="1246" t="n">
        <v>800</v>
      </c>
      <c r="J57" s="1246" t="n">
        <v>239</v>
      </c>
      <c r="K57" s="1246" t="n">
        <v>44</v>
      </c>
      <c r="L57" s="1246" t="n">
        <v>3835</v>
      </c>
      <c r="M57" s="1246" t="n">
        <v>3437</v>
      </c>
      <c r="N57" s="1246" t="n">
        <v>4636</v>
      </c>
      <c r="Q57" s="1247"/>
      <c r="R57" s="1247"/>
    </row>
    <row r="58" customFormat="false" ht="12" hidden="true" customHeight="true" outlineLevel="0" collapsed="false">
      <c r="A58" s="1231"/>
      <c r="B58" s="1248" t="s">
        <v>1640</v>
      </c>
      <c r="C58" s="1246" t="n">
        <v>27191</v>
      </c>
      <c r="D58" s="1246" t="n">
        <v>8367</v>
      </c>
      <c r="E58" s="1246" t="n">
        <v>10195</v>
      </c>
      <c r="F58" s="1246" t="n">
        <v>151</v>
      </c>
      <c r="G58" s="1246" t="n">
        <v>185</v>
      </c>
      <c r="H58" s="1246" t="n">
        <v>3</v>
      </c>
      <c r="I58" s="1246" t="n">
        <v>3481</v>
      </c>
      <c r="J58" s="1246" t="n">
        <v>155</v>
      </c>
      <c r="K58" s="1246" t="n">
        <v>61</v>
      </c>
      <c r="L58" s="1246" t="n">
        <v>9306</v>
      </c>
      <c r="M58" s="1246" t="n">
        <v>7997</v>
      </c>
      <c r="N58" s="1246" t="n">
        <v>3963</v>
      </c>
      <c r="Q58" s="1247"/>
      <c r="R58" s="1247"/>
    </row>
    <row r="59" customFormat="false" ht="12" hidden="true" customHeight="true" outlineLevel="0" collapsed="false">
      <c r="A59" s="1231"/>
      <c r="B59" s="1248" t="s">
        <v>1641</v>
      </c>
      <c r="C59" s="1246" t="n">
        <v>2774</v>
      </c>
      <c r="D59" s="1246" t="n">
        <v>1901</v>
      </c>
      <c r="E59" s="1246" t="n">
        <v>200</v>
      </c>
      <c r="F59" s="1246" t="n">
        <v>13</v>
      </c>
      <c r="G59" s="1246" t="n">
        <v>1</v>
      </c>
      <c r="H59" s="1246" t="n">
        <v>0</v>
      </c>
      <c r="I59" s="1246" t="n">
        <v>104</v>
      </c>
      <c r="J59" s="1246" t="n">
        <v>15</v>
      </c>
      <c r="K59" s="1246" t="n">
        <v>15</v>
      </c>
      <c r="L59" s="1246" t="n">
        <v>1893</v>
      </c>
      <c r="M59" s="1246" t="n">
        <v>1858</v>
      </c>
      <c r="N59" s="1246" t="n">
        <v>561</v>
      </c>
      <c r="Q59" s="1247"/>
      <c r="R59" s="1247"/>
    </row>
    <row r="60" customFormat="false" ht="12" hidden="true" customHeight="true" outlineLevel="0" collapsed="false">
      <c r="A60" s="1231"/>
      <c r="B60" s="1248" t="s">
        <v>1642</v>
      </c>
      <c r="C60" s="1246" t="n">
        <v>8398</v>
      </c>
      <c r="D60" s="1246" t="n">
        <v>447</v>
      </c>
      <c r="E60" s="1246" t="n">
        <v>4194</v>
      </c>
      <c r="F60" s="1246" t="n">
        <v>16</v>
      </c>
      <c r="G60" s="1246" t="n">
        <v>55</v>
      </c>
      <c r="H60" s="1246" t="n">
        <v>1</v>
      </c>
      <c r="I60" s="1246" t="n">
        <v>1964</v>
      </c>
      <c r="J60" s="1246" t="n">
        <v>17</v>
      </c>
      <c r="K60" s="1246" t="n">
        <v>3</v>
      </c>
      <c r="L60" s="1246" t="n">
        <v>746</v>
      </c>
      <c r="M60" s="1246" t="n">
        <v>410</v>
      </c>
      <c r="N60" s="1246" t="n">
        <v>1436</v>
      </c>
      <c r="Q60" s="1247"/>
      <c r="R60" s="1247"/>
    </row>
    <row r="61" customFormat="false" ht="12" hidden="true" customHeight="true" outlineLevel="0" collapsed="false">
      <c r="A61" s="1231"/>
      <c r="B61" s="1248" t="s">
        <v>1643</v>
      </c>
      <c r="C61" s="1246" t="n">
        <v>18793</v>
      </c>
      <c r="D61" s="1246" t="n">
        <v>7920</v>
      </c>
      <c r="E61" s="1246" t="n">
        <v>6001</v>
      </c>
      <c r="F61" s="1246" t="n">
        <v>135</v>
      </c>
      <c r="G61" s="1246" t="n">
        <v>130</v>
      </c>
      <c r="H61" s="1246" t="n">
        <v>2</v>
      </c>
      <c r="I61" s="1246" t="n">
        <v>1517</v>
      </c>
      <c r="J61" s="1246" t="n">
        <v>138</v>
      </c>
      <c r="K61" s="1246" t="n">
        <v>58</v>
      </c>
      <c r="L61" s="1246" t="n">
        <v>8560</v>
      </c>
      <c r="M61" s="1246" t="n">
        <v>7587</v>
      </c>
      <c r="N61" s="1246" t="n">
        <v>2527</v>
      </c>
      <c r="Q61" s="1247"/>
      <c r="R61" s="1247"/>
    </row>
    <row r="62" customFormat="false" ht="12" hidden="true" customHeight="true" outlineLevel="0" collapsed="false">
      <c r="A62" s="1231"/>
      <c r="B62" s="1249" t="s">
        <v>1644</v>
      </c>
      <c r="C62" s="1246"/>
      <c r="D62" s="1246"/>
      <c r="E62" s="1246"/>
      <c r="F62" s="1246"/>
      <c r="G62" s="1246"/>
      <c r="H62" s="1246"/>
      <c r="I62" s="1246"/>
      <c r="J62" s="1246"/>
      <c r="K62" s="1246"/>
      <c r="L62" s="1246"/>
      <c r="M62" s="1246"/>
      <c r="N62" s="1246"/>
      <c r="Q62" s="1247"/>
      <c r="R62" s="1247"/>
    </row>
    <row r="63" customFormat="false" ht="12" hidden="true" customHeight="true" outlineLevel="0" collapsed="false">
      <c r="A63" s="1250"/>
      <c r="B63" s="1248" t="s">
        <v>1645</v>
      </c>
      <c r="C63" s="1246" t="n">
        <v>129526</v>
      </c>
      <c r="D63" s="1246" t="n">
        <v>106973</v>
      </c>
      <c r="E63" s="1246" t="n">
        <v>12728</v>
      </c>
      <c r="F63" s="1246" t="n">
        <v>5876</v>
      </c>
      <c r="G63" s="1246" t="n">
        <v>334</v>
      </c>
      <c r="H63" s="1246" t="n">
        <v>153</v>
      </c>
      <c r="I63" s="1246" t="n">
        <v>6717</v>
      </c>
      <c r="J63" s="1246" t="n">
        <v>4912</v>
      </c>
      <c r="K63" s="1246" t="n">
        <v>887</v>
      </c>
      <c r="L63" s="1246" t="n">
        <v>97691</v>
      </c>
      <c r="M63" s="1246" t="n">
        <v>95145</v>
      </c>
      <c r="N63" s="1246" t="n">
        <v>11169</v>
      </c>
      <c r="Q63" s="1247"/>
      <c r="R63" s="1247"/>
    </row>
    <row r="64" customFormat="false" ht="12" hidden="true" customHeight="true" outlineLevel="0" collapsed="false">
      <c r="A64" s="1231"/>
      <c r="B64" s="1248" t="s">
        <v>1646</v>
      </c>
      <c r="C64" s="1246" t="n">
        <v>23654</v>
      </c>
      <c r="D64" s="1246" t="n">
        <v>16815</v>
      </c>
      <c r="E64" s="1246" t="n">
        <v>1672</v>
      </c>
      <c r="F64" s="1246" t="n">
        <v>905</v>
      </c>
      <c r="G64" s="1246" t="n">
        <v>26</v>
      </c>
      <c r="H64" s="1246" t="n">
        <v>12</v>
      </c>
      <c r="I64" s="1246" t="n">
        <v>873</v>
      </c>
      <c r="J64" s="1246" t="n">
        <v>645</v>
      </c>
      <c r="K64" s="1246" t="n">
        <v>252</v>
      </c>
      <c r="L64" s="1246" t="n">
        <v>15244</v>
      </c>
      <c r="M64" s="1246" t="n">
        <v>15001</v>
      </c>
      <c r="N64" s="1246" t="n">
        <v>5587</v>
      </c>
      <c r="Q64" s="1247"/>
      <c r="R64" s="1247"/>
    </row>
    <row r="65" customFormat="false" ht="12" hidden="true" customHeight="true" outlineLevel="0" collapsed="false">
      <c r="A65" s="1231"/>
      <c r="B65" s="1248" t="s">
        <v>1647</v>
      </c>
      <c r="C65" s="1246" t="n">
        <v>26808</v>
      </c>
      <c r="D65" s="1246" t="n">
        <v>19824</v>
      </c>
      <c r="E65" s="1246" t="n">
        <v>3800</v>
      </c>
      <c r="F65" s="1246" t="n">
        <v>835</v>
      </c>
      <c r="G65" s="1246" t="n">
        <v>90</v>
      </c>
      <c r="H65" s="1246" t="n">
        <v>28</v>
      </c>
      <c r="I65" s="1246" t="n">
        <v>1579</v>
      </c>
      <c r="J65" s="1246" t="n">
        <v>871</v>
      </c>
      <c r="K65" s="1246" t="n">
        <v>159</v>
      </c>
      <c r="L65" s="1246" t="n">
        <v>19137</v>
      </c>
      <c r="M65" s="1246" t="n">
        <v>17931</v>
      </c>
      <c r="N65" s="1246" t="n">
        <v>2043</v>
      </c>
      <c r="Q65" s="1247"/>
      <c r="R65" s="1247"/>
    </row>
    <row r="66" customFormat="false" ht="12" hidden="true" customHeight="true" outlineLevel="0" collapsed="false">
      <c r="A66" s="1231"/>
      <c r="B66" s="1248" t="s">
        <v>1648</v>
      </c>
      <c r="C66" s="1246" t="n">
        <v>102718</v>
      </c>
      <c r="D66" s="1246" t="n">
        <v>87149</v>
      </c>
      <c r="E66" s="1246" t="n">
        <v>8928</v>
      </c>
      <c r="F66" s="1246" t="n">
        <v>5041</v>
      </c>
      <c r="G66" s="1246" t="n">
        <v>244</v>
      </c>
      <c r="H66" s="1246" t="n">
        <v>125</v>
      </c>
      <c r="I66" s="1246" t="n">
        <v>5138</v>
      </c>
      <c r="J66" s="1246" t="n">
        <v>4041</v>
      </c>
      <c r="K66" s="1246" t="n">
        <v>728</v>
      </c>
      <c r="L66" s="1246" t="n">
        <v>78554</v>
      </c>
      <c r="M66" s="1246" t="n">
        <v>77214</v>
      </c>
      <c r="N66" s="1246" t="n">
        <v>9126</v>
      </c>
      <c r="Q66" s="1247"/>
      <c r="R66" s="1247"/>
    </row>
    <row r="67" customFormat="false" ht="15" hidden="true" customHeight="true" outlineLevel="0" collapsed="false">
      <c r="A67" s="1244" t="s">
        <v>1651</v>
      </c>
      <c r="B67" s="1251" t="s">
        <v>1619</v>
      </c>
      <c r="C67" s="1252" t="n">
        <v>201584</v>
      </c>
      <c r="D67" s="1252" t="n">
        <v>110844</v>
      </c>
      <c r="E67" s="1252" t="n">
        <v>32050</v>
      </c>
      <c r="F67" s="1252" t="n">
        <v>6653</v>
      </c>
      <c r="G67" s="1252" t="n">
        <v>1130</v>
      </c>
      <c r="H67" s="1252" t="n">
        <v>153</v>
      </c>
      <c r="I67" s="1252" t="n">
        <v>20664</v>
      </c>
      <c r="J67" s="1252" t="n">
        <v>5164</v>
      </c>
      <c r="K67" s="1252" t="n">
        <v>972</v>
      </c>
      <c r="L67" s="1252" t="n">
        <v>102375</v>
      </c>
      <c r="M67" s="1252" t="n">
        <v>97902</v>
      </c>
      <c r="N67" s="1252" t="n">
        <v>44393</v>
      </c>
      <c r="Q67" s="1247"/>
      <c r="R67" s="1247"/>
    </row>
    <row r="68" customFormat="false" ht="12" hidden="true" customHeight="true" outlineLevel="0" collapsed="false">
      <c r="A68" s="1231"/>
      <c r="B68" s="1248" t="s">
        <v>1637</v>
      </c>
      <c r="C68" s="1246" t="n">
        <v>18305</v>
      </c>
      <c r="D68" s="1246" t="n">
        <v>10950</v>
      </c>
      <c r="E68" s="1246" t="n">
        <v>1313</v>
      </c>
      <c r="F68" s="1246" t="n">
        <v>776</v>
      </c>
      <c r="G68" s="1246" t="n">
        <v>304</v>
      </c>
      <c r="H68" s="1246" t="n">
        <v>134</v>
      </c>
      <c r="I68" s="1246" t="n">
        <v>754</v>
      </c>
      <c r="J68" s="1246" t="n">
        <v>547</v>
      </c>
      <c r="K68" s="1246" t="n">
        <v>193</v>
      </c>
      <c r="L68" s="1246" t="n">
        <v>9606</v>
      </c>
      <c r="M68" s="1246" t="n">
        <v>9300</v>
      </c>
      <c r="N68" s="1246" t="n">
        <v>6135</v>
      </c>
      <c r="Q68" s="1247"/>
      <c r="R68" s="1247"/>
    </row>
    <row r="69" customFormat="false" ht="12" hidden="true" customHeight="true" outlineLevel="0" collapsed="false">
      <c r="A69" s="1231"/>
      <c r="B69" s="1248" t="s">
        <v>1638</v>
      </c>
      <c r="C69" s="1246" t="n">
        <v>171037</v>
      </c>
      <c r="D69" s="1246" t="n">
        <v>95433</v>
      </c>
      <c r="E69" s="1246" t="n">
        <v>28788</v>
      </c>
      <c r="F69" s="1246" t="n">
        <v>5486</v>
      </c>
      <c r="G69" s="1246" t="n">
        <v>744</v>
      </c>
      <c r="H69" s="1246" t="n">
        <v>10</v>
      </c>
      <c r="I69" s="1246" t="n">
        <v>19081</v>
      </c>
      <c r="J69" s="1246" t="n">
        <v>4338</v>
      </c>
      <c r="K69" s="1246" t="n">
        <v>735</v>
      </c>
      <c r="L69" s="1246" t="n">
        <v>88669</v>
      </c>
      <c r="M69" s="1246" t="n">
        <v>84864</v>
      </c>
      <c r="N69" s="1246" t="n">
        <v>33020</v>
      </c>
      <c r="Q69" s="1247"/>
      <c r="R69" s="1247"/>
    </row>
    <row r="70" customFormat="false" ht="12" hidden="true" customHeight="true" outlineLevel="0" collapsed="false">
      <c r="A70" s="1231"/>
      <c r="B70" s="1248" t="s">
        <v>1639</v>
      </c>
      <c r="C70" s="1246" t="n">
        <v>12242</v>
      </c>
      <c r="D70" s="1246" t="n">
        <v>4461</v>
      </c>
      <c r="E70" s="1246" t="n">
        <v>1949</v>
      </c>
      <c r="F70" s="1246" t="n">
        <v>391</v>
      </c>
      <c r="G70" s="1246" t="n">
        <v>82</v>
      </c>
      <c r="H70" s="1246" t="n">
        <v>9</v>
      </c>
      <c r="I70" s="1246" t="n">
        <v>829</v>
      </c>
      <c r="J70" s="1246" t="n">
        <v>279</v>
      </c>
      <c r="K70" s="1246" t="n">
        <v>44</v>
      </c>
      <c r="L70" s="1246" t="n">
        <v>4100</v>
      </c>
      <c r="M70" s="1246" t="n">
        <v>3738</v>
      </c>
      <c r="N70" s="1246" t="n">
        <v>5238</v>
      </c>
      <c r="Q70" s="1247"/>
      <c r="R70" s="1247"/>
    </row>
    <row r="71" customFormat="false" ht="12" hidden="true" customHeight="true" outlineLevel="0" collapsed="false">
      <c r="A71" s="1231"/>
      <c r="B71" s="1248" t="s">
        <v>1640</v>
      </c>
      <c r="C71" s="1246" t="n">
        <v>27056</v>
      </c>
      <c r="D71" s="1246" t="n">
        <v>7881</v>
      </c>
      <c r="E71" s="1246" t="n">
        <v>10312</v>
      </c>
      <c r="F71" s="1246" t="n">
        <v>153</v>
      </c>
      <c r="G71" s="1246" t="n">
        <v>192</v>
      </c>
      <c r="H71" s="1246" t="n">
        <v>3</v>
      </c>
      <c r="I71" s="1246" t="n">
        <v>3148</v>
      </c>
      <c r="J71" s="1246" t="n">
        <v>167</v>
      </c>
      <c r="K71" s="1246" t="n">
        <v>47</v>
      </c>
      <c r="L71" s="1246" t="n">
        <v>8859</v>
      </c>
      <c r="M71" s="1246" t="n">
        <v>7511</v>
      </c>
      <c r="N71" s="1246" t="n">
        <v>4498</v>
      </c>
      <c r="Q71" s="1247"/>
      <c r="R71" s="1247"/>
    </row>
    <row r="72" customFormat="false" ht="12" hidden="true" customHeight="true" outlineLevel="0" collapsed="false">
      <c r="A72" s="1231"/>
      <c r="B72" s="1248" t="s">
        <v>1641</v>
      </c>
      <c r="C72" s="1246" t="n">
        <v>2749</v>
      </c>
      <c r="D72" s="1246" t="n">
        <v>1753</v>
      </c>
      <c r="E72" s="1246" t="n">
        <v>228</v>
      </c>
      <c r="F72" s="1246" t="n">
        <v>12</v>
      </c>
      <c r="G72" s="1246" t="n">
        <v>4</v>
      </c>
      <c r="H72" s="1246" t="n">
        <v>0</v>
      </c>
      <c r="I72" s="1246" t="n">
        <v>91</v>
      </c>
      <c r="J72" s="1246" t="n">
        <v>15</v>
      </c>
      <c r="K72" s="1246" t="n">
        <v>12</v>
      </c>
      <c r="L72" s="1246" t="n">
        <v>1753</v>
      </c>
      <c r="M72" s="1246" t="n">
        <v>1714</v>
      </c>
      <c r="N72" s="1246" t="n">
        <v>661</v>
      </c>
      <c r="Q72" s="1247"/>
      <c r="R72" s="1247"/>
    </row>
    <row r="73" customFormat="false" ht="12" hidden="true" customHeight="true" outlineLevel="0" collapsed="false">
      <c r="A73" s="1231"/>
      <c r="B73" s="1248" t="s">
        <v>1642</v>
      </c>
      <c r="C73" s="1246" t="n">
        <v>8474</v>
      </c>
      <c r="D73" s="1246" t="n">
        <v>406</v>
      </c>
      <c r="E73" s="1246" t="n">
        <v>4235</v>
      </c>
      <c r="F73" s="1246" t="n">
        <v>9</v>
      </c>
      <c r="G73" s="1246" t="n">
        <v>57</v>
      </c>
      <c r="H73" s="1246" t="n">
        <v>0</v>
      </c>
      <c r="I73" s="1246" t="n">
        <v>1720</v>
      </c>
      <c r="J73" s="1246" t="n">
        <v>17</v>
      </c>
      <c r="K73" s="1246" t="n">
        <v>3</v>
      </c>
      <c r="L73" s="1246" t="n">
        <v>729</v>
      </c>
      <c r="M73" s="1246" t="n">
        <v>377</v>
      </c>
      <c r="N73" s="1246" t="n">
        <v>1730</v>
      </c>
      <c r="Q73" s="1247"/>
      <c r="R73" s="1247"/>
    </row>
    <row r="74" customFormat="false" ht="12" hidden="true" customHeight="true" outlineLevel="0" collapsed="false">
      <c r="A74" s="1231"/>
      <c r="B74" s="1248" t="s">
        <v>1643</v>
      </c>
      <c r="C74" s="1246" t="n">
        <v>18582</v>
      </c>
      <c r="D74" s="1246" t="n">
        <v>7475</v>
      </c>
      <c r="E74" s="1246" t="n">
        <v>6077</v>
      </c>
      <c r="F74" s="1246" t="n">
        <v>144</v>
      </c>
      <c r="G74" s="1246" t="n">
        <v>135</v>
      </c>
      <c r="H74" s="1246" t="n">
        <v>3</v>
      </c>
      <c r="I74" s="1246" t="n">
        <v>1428</v>
      </c>
      <c r="J74" s="1246" t="n">
        <v>150</v>
      </c>
      <c r="K74" s="1246" t="n">
        <v>44</v>
      </c>
      <c r="L74" s="1246" t="n">
        <v>8130</v>
      </c>
      <c r="M74" s="1246" t="n">
        <v>7134</v>
      </c>
      <c r="N74" s="1246" t="n">
        <v>2768</v>
      </c>
      <c r="Q74" s="1247"/>
      <c r="R74" s="1247"/>
    </row>
    <row r="75" customFormat="false" ht="12" hidden="true" customHeight="true" outlineLevel="0" collapsed="false">
      <c r="A75" s="1231"/>
      <c r="B75" s="1249" t="s">
        <v>1644</v>
      </c>
      <c r="C75" s="1246"/>
      <c r="D75" s="1246"/>
      <c r="E75" s="1246"/>
      <c r="F75" s="1246"/>
      <c r="G75" s="1246"/>
      <c r="H75" s="1246"/>
      <c r="I75" s="1246"/>
      <c r="J75" s="1246"/>
      <c r="K75" s="1246"/>
      <c r="L75" s="1246"/>
      <c r="M75" s="1246"/>
      <c r="N75" s="1246"/>
      <c r="Q75" s="1247"/>
      <c r="R75" s="1247"/>
    </row>
    <row r="76" customFormat="false" ht="12" hidden="true" customHeight="true" outlineLevel="0" collapsed="false">
      <c r="A76" s="1250"/>
      <c r="B76" s="1248" t="s">
        <v>1645</v>
      </c>
      <c r="C76" s="1246" t="n">
        <v>123835</v>
      </c>
      <c r="D76" s="1246" t="n">
        <v>101891</v>
      </c>
      <c r="E76" s="1246" t="n">
        <v>13219</v>
      </c>
      <c r="F76" s="1246" t="n">
        <v>6440</v>
      </c>
      <c r="G76" s="1246" t="n">
        <v>304</v>
      </c>
      <c r="H76" s="1246" t="n">
        <v>145</v>
      </c>
      <c r="I76" s="1246" t="n">
        <v>6621</v>
      </c>
      <c r="J76" s="1246" t="n">
        <v>4883</v>
      </c>
      <c r="K76" s="1246" t="n">
        <v>844</v>
      </c>
      <c r="L76" s="1246" t="n">
        <v>92136</v>
      </c>
      <c r="M76" s="1246" t="n">
        <v>89579</v>
      </c>
      <c r="N76" s="1246" t="n">
        <v>10711</v>
      </c>
      <c r="Q76" s="1247"/>
      <c r="R76" s="1247"/>
    </row>
    <row r="77" customFormat="false" ht="12" hidden="true" customHeight="true" outlineLevel="0" collapsed="false">
      <c r="A77" s="1231"/>
      <c r="B77" s="1248" t="s">
        <v>1646</v>
      </c>
      <c r="C77" s="1246" t="n">
        <v>21693</v>
      </c>
      <c r="D77" s="1246" t="n">
        <v>15289</v>
      </c>
      <c r="E77" s="1246" t="n">
        <v>1682</v>
      </c>
      <c r="F77" s="1246" t="n">
        <v>929</v>
      </c>
      <c r="G77" s="1246" t="n">
        <v>27</v>
      </c>
      <c r="H77" s="1246" t="n">
        <v>19</v>
      </c>
      <c r="I77" s="1246" t="n">
        <v>783</v>
      </c>
      <c r="J77" s="1246" t="n">
        <v>599</v>
      </c>
      <c r="K77" s="1246" t="n">
        <v>210</v>
      </c>
      <c r="L77" s="1246" t="n">
        <v>13742</v>
      </c>
      <c r="M77" s="1246" t="n">
        <v>13532</v>
      </c>
      <c r="N77" s="1246" t="n">
        <v>5249</v>
      </c>
      <c r="Q77" s="1247"/>
      <c r="R77" s="1247"/>
    </row>
    <row r="78" customFormat="false" ht="12" hidden="true" customHeight="true" outlineLevel="0" collapsed="false">
      <c r="A78" s="1231"/>
      <c r="B78" s="1248" t="s">
        <v>1647</v>
      </c>
      <c r="C78" s="1246" t="n">
        <v>26953</v>
      </c>
      <c r="D78" s="1246" t="n">
        <v>19783</v>
      </c>
      <c r="E78" s="1246" t="n">
        <v>3984</v>
      </c>
      <c r="F78" s="1246" t="n">
        <v>951</v>
      </c>
      <c r="G78" s="1246" t="n">
        <v>73</v>
      </c>
      <c r="H78" s="1246" t="n">
        <v>17</v>
      </c>
      <c r="I78" s="1246" t="n">
        <v>1680</v>
      </c>
      <c r="J78" s="1246" t="n">
        <v>945</v>
      </c>
      <c r="K78" s="1246" t="n">
        <v>141</v>
      </c>
      <c r="L78" s="1246" t="n">
        <v>18957</v>
      </c>
      <c r="M78" s="1246" t="n">
        <v>17729</v>
      </c>
      <c r="N78" s="1246" t="n">
        <v>2118</v>
      </c>
      <c r="Q78" s="1247"/>
      <c r="R78" s="1247"/>
    </row>
    <row r="79" customFormat="false" ht="12" hidden="true" customHeight="true" outlineLevel="0" collapsed="false">
      <c r="A79" s="1231"/>
      <c r="B79" s="1248" t="s">
        <v>1648</v>
      </c>
      <c r="C79" s="1246" t="n">
        <v>96882</v>
      </c>
      <c r="D79" s="1246" t="n">
        <v>82108</v>
      </c>
      <c r="E79" s="1246" t="n">
        <v>9235</v>
      </c>
      <c r="F79" s="1246" t="n">
        <v>5489</v>
      </c>
      <c r="G79" s="1246" t="n">
        <v>231</v>
      </c>
      <c r="H79" s="1246" t="n">
        <v>128</v>
      </c>
      <c r="I79" s="1246" t="n">
        <v>4941</v>
      </c>
      <c r="J79" s="1246" t="n">
        <v>3938</v>
      </c>
      <c r="K79" s="1246" t="n">
        <v>703</v>
      </c>
      <c r="L79" s="1246" t="n">
        <v>73179</v>
      </c>
      <c r="M79" s="1246" t="n">
        <v>71850</v>
      </c>
      <c r="N79" s="1246" t="n">
        <v>8593</v>
      </c>
      <c r="Q79" s="1247"/>
      <c r="R79" s="1247"/>
    </row>
    <row r="80" customFormat="false" ht="15" hidden="true" customHeight="true" outlineLevel="0" collapsed="false">
      <c r="A80" s="1244" t="s">
        <v>1652</v>
      </c>
      <c r="B80" s="1251" t="s">
        <v>1619</v>
      </c>
      <c r="C80" s="1252" t="n">
        <v>196835</v>
      </c>
      <c r="D80" s="1252" t="n">
        <v>106865</v>
      </c>
      <c r="E80" s="1252" t="n">
        <v>31739</v>
      </c>
      <c r="F80" s="1252" t="n">
        <v>6395</v>
      </c>
      <c r="G80" s="1252" t="n">
        <v>1079</v>
      </c>
      <c r="H80" s="1252" t="n">
        <v>183</v>
      </c>
      <c r="I80" s="1252" t="n">
        <v>20043</v>
      </c>
      <c r="J80" s="1252" t="n">
        <v>5122</v>
      </c>
      <c r="K80" s="1252" t="n">
        <v>822</v>
      </c>
      <c r="L80" s="1252" t="n">
        <v>98627</v>
      </c>
      <c r="M80" s="1252" t="n">
        <v>94343</v>
      </c>
      <c r="N80" s="1252" t="n">
        <v>44525</v>
      </c>
      <c r="Q80" s="1247"/>
      <c r="R80" s="1247"/>
    </row>
    <row r="81" customFormat="false" ht="12" hidden="true" customHeight="true" outlineLevel="0" collapsed="false">
      <c r="A81" s="1231"/>
      <c r="B81" s="1248" t="s">
        <v>1637</v>
      </c>
      <c r="C81" s="1246" t="n">
        <v>17718</v>
      </c>
      <c r="D81" s="1246" t="n">
        <v>10450</v>
      </c>
      <c r="E81" s="1246" t="n">
        <v>1191</v>
      </c>
      <c r="F81" s="1246" t="n">
        <v>706</v>
      </c>
      <c r="G81" s="1246" t="n">
        <v>329</v>
      </c>
      <c r="H81" s="1246" t="n">
        <v>159</v>
      </c>
      <c r="I81" s="1246" t="n">
        <v>715</v>
      </c>
      <c r="J81" s="1246" t="n">
        <v>502</v>
      </c>
      <c r="K81" s="1246" t="n">
        <v>192</v>
      </c>
      <c r="L81" s="1246" t="n">
        <v>9231</v>
      </c>
      <c r="M81" s="1246" t="n">
        <v>8891</v>
      </c>
      <c r="N81" s="1246" t="n">
        <v>6060</v>
      </c>
      <c r="Q81" s="1247"/>
      <c r="R81" s="1247"/>
    </row>
    <row r="82" customFormat="false" ht="12" hidden="true" customHeight="true" outlineLevel="0" collapsed="false">
      <c r="A82" s="1231"/>
      <c r="B82" s="1248" t="s">
        <v>1638</v>
      </c>
      <c r="C82" s="1246" t="n">
        <v>165757</v>
      </c>
      <c r="D82" s="1246" t="n">
        <v>91846</v>
      </c>
      <c r="E82" s="1246" t="n">
        <v>28536</v>
      </c>
      <c r="F82" s="1246" t="n">
        <v>5248</v>
      </c>
      <c r="G82" s="1246" t="n">
        <v>694</v>
      </c>
      <c r="H82" s="1246" t="n">
        <v>18</v>
      </c>
      <c r="I82" s="1246" t="n">
        <v>18428</v>
      </c>
      <c r="J82" s="1246" t="n">
        <v>4317</v>
      </c>
      <c r="K82" s="1246" t="n">
        <v>599</v>
      </c>
      <c r="L82" s="1246" t="n">
        <v>85203</v>
      </c>
      <c r="M82" s="1246" t="n">
        <v>81664</v>
      </c>
      <c r="N82" s="1246" t="n">
        <v>32297</v>
      </c>
      <c r="Q82" s="1247"/>
      <c r="R82" s="1247"/>
    </row>
    <row r="83" customFormat="false" ht="12" hidden="true" customHeight="true" outlineLevel="0" collapsed="false">
      <c r="A83" s="1231"/>
      <c r="B83" s="1248" t="s">
        <v>1639</v>
      </c>
      <c r="C83" s="1246" t="n">
        <v>13360</v>
      </c>
      <c r="D83" s="1246" t="n">
        <v>4569</v>
      </c>
      <c r="E83" s="1246" t="n">
        <v>2012</v>
      </c>
      <c r="F83" s="1246" t="n">
        <v>441</v>
      </c>
      <c r="G83" s="1246" t="n">
        <v>56</v>
      </c>
      <c r="H83" s="1246" t="n">
        <v>6</v>
      </c>
      <c r="I83" s="1246" t="n">
        <v>900</v>
      </c>
      <c r="J83" s="1246" t="n">
        <v>303</v>
      </c>
      <c r="K83" s="1246" t="n">
        <v>31</v>
      </c>
      <c r="L83" s="1246" t="n">
        <v>4193</v>
      </c>
      <c r="M83" s="1246" t="n">
        <v>3788</v>
      </c>
      <c r="N83" s="1246" t="n">
        <v>6168</v>
      </c>
      <c r="Q83" s="1247"/>
      <c r="R83" s="1247"/>
    </row>
    <row r="84" customFormat="false" ht="12" hidden="true" customHeight="true" outlineLevel="0" collapsed="false">
      <c r="A84" s="1231"/>
      <c r="B84" s="1248" t="s">
        <v>1640</v>
      </c>
      <c r="C84" s="1246" t="n">
        <v>27638</v>
      </c>
      <c r="D84" s="1246" t="n">
        <v>7549</v>
      </c>
      <c r="E84" s="1246" t="n">
        <v>10359</v>
      </c>
      <c r="F84" s="1246" t="n">
        <v>138</v>
      </c>
      <c r="G84" s="1246" t="n">
        <v>212</v>
      </c>
      <c r="H84" s="1246" t="n">
        <v>7</v>
      </c>
      <c r="I84" s="1246" t="n">
        <v>3328</v>
      </c>
      <c r="J84" s="1246" t="n">
        <v>158</v>
      </c>
      <c r="K84" s="1246" t="n">
        <v>43</v>
      </c>
      <c r="L84" s="1246" t="n">
        <v>8467</v>
      </c>
      <c r="M84" s="1246" t="n">
        <v>7203</v>
      </c>
      <c r="N84" s="1246" t="n">
        <v>5229</v>
      </c>
      <c r="Q84" s="1247"/>
      <c r="R84" s="1247"/>
    </row>
    <row r="85" customFormat="false" ht="12" hidden="true" customHeight="true" outlineLevel="0" collapsed="false">
      <c r="A85" s="1231"/>
      <c r="B85" s="1248" t="s">
        <v>1641</v>
      </c>
      <c r="C85" s="1246" t="n">
        <v>2701</v>
      </c>
      <c r="D85" s="1246" t="n">
        <v>1618</v>
      </c>
      <c r="E85" s="1246" t="n">
        <v>194</v>
      </c>
      <c r="F85" s="1246" t="n">
        <v>12</v>
      </c>
      <c r="G85" s="1246" t="n">
        <v>0</v>
      </c>
      <c r="H85" s="1246" t="n">
        <v>0</v>
      </c>
      <c r="I85" s="1246" t="n">
        <v>94</v>
      </c>
      <c r="J85" s="1246" t="n">
        <v>10</v>
      </c>
      <c r="K85" s="1246" t="n">
        <v>11</v>
      </c>
      <c r="L85" s="1246" t="n">
        <v>1618</v>
      </c>
      <c r="M85" s="1246" t="n">
        <v>1585</v>
      </c>
      <c r="N85" s="1246" t="n">
        <v>784</v>
      </c>
      <c r="Q85" s="1247"/>
      <c r="R85" s="1247"/>
    </row>
    <row r="86" customFormat="false" ht="12" hidden="true" customHeight="true" outlineLevel="0" collapsed="false">
      <c r="A86" s="1231"/>
      <c r="B86" s="1248" t="s">
        <v>1642</v>
      </c>
      <c r="C86" s="1246" t="n">
        <v>8956</v>
      </c>
      <c r="D86" s="1246" t="n">
        <v>412</v>
      </c>
      <c r="E86" s="1246" t="n">
        <v>4284</v>
      </c>
      <c r="F86" s="1246" t="n">
        <v>12</v>
      </c>
      <c r="G86" s="1246" t="n">
        <v>63</v>
      </c>
      <c r="H86" s="1246" t="n">
        <v>0</v>
      </c>
      <c r="I86" s="1246" t="n">
        <v>1889</v>
      </c>
      <c r="J86" s="1246" t="n">
        <v>13</v>
      </c>
      <c r="K86" s="1246" t="n">
        <v>1</v>
      </c>
      <c r="L86" s="1246" t="n">
        <v>721</v>
      </c>
      <c r="M86" s="1246" t="n">
        <v>386</v>
      </c>
      <c r="N86" s="1246" t="n">
        <v>1998</v>
      </c>
      <c r="Q86" s="1247"/>
      <c r="R86" s="1247"/>
    </row>
    <row r="87" customFormat="false" ht="12" hidden="true" customHeight="true" outlineLevel="0" collapsed="false">
      <c r="A87" s="1231"/>
      <c r="B87" s="1248" t="s">
        <v>1643</v>
      </c>
      <c r="C87" s="1246" t="n">
        <v>18682</v>
      </c>
      <c r="D87" s="1246" t="n">
        <v>7137</v>
      </c>
      <c r="E87" s="1246" t="n">
        <v>6075</v>
      </c>
      <c r="F87" s="1246" t="n">
        <v>126</v>
      </c>
      <c r="G87" s="1246" t="n">
        <v>149</v>
      </c>
      <c r="H87" s="1246" t="n">
        <v>7</v>
      </c>
      <c r="I87" s="1246" t="n">
        <v>1439</v>
      </c>
      <c r="J87" s="1246" t="n">
        <v>145</v>
      </c>
      <c r="K87" s="1246" t="n">
        <v>42</v>
      </c>
      <c r="L87" s="1246" t="n">
        <v>7746</v>
      </c>
      <c r="M87" s="1246" t="n">
        <v>6817</v>
      </c>
      <c r="N87" s="1246" t="n">
        <v>3231</v>
      </c>
      <c r="Q87" s="1247"/>
      <c r="R87" s="1247"/>
    </row>
    <row r="88" customFormat="false" ht="12" hidden="true" customHeight="true" outlineLevel="0" collapsed="false">
      <c r="A88" s="1231"/>
      <c r="B88" s="1249" t="s">
        <v>1644</v>
      </c>
      <c r="C88" s="1246"/>
      <c r="D88" s="1246"/>
      <c r="E88" s="1246"/>
      <c r="F88" s="1246"/>
      <c r="G88" s="1246"/>
      <c r="H88" s="1246"/>
      <c r="I88" s="1246"/>
      <c r="J88" s="1246"/>
      <c r="K88" s="1246"/>
      <c r="L88" s="1246"/>
      <c r="M88" s="1246"/>
      <c r="N88" s="1246"/>
      <c r="Q88" s="1247"/>
      <c r="R88" s="1247"/>
    </row>
    <row r="89" customFormat="false" ht="12" hidden="true" customHeight="true" outlineLevel="0" collapsed="false">
      <c r="A89" s="1250"/>
      <c r="B89" s="1248" t="s">
        <v>1645</v>
      </c>
      <c r="C89" s="1246" t="n">
        <v>119062</v>
      </c>
      <c r="D89" s="1246" t="n">
        <v>98011</v>
      </c>
      <c r="E89" s="1246" t="n">
        <v>12770</v>
      </c>
      <c r="F89" s="1246" t="n">
        <v>6187</v>
      </c>
      <c r="G89" s="1246" t="n">
        <v>305</v>
      </c>
      <c r="H89" s="1246" t="n">
        <v>172</v>
      </c>
      <c r="I89" s="1246" t="n">
        <v>6425</v>
      </c>
      <c r="J89" s="1246" t="n">
        <v>4881</v>
      </c>
      <c r="K89" s="1246" t="n">
        <v>715</v>
      </c>
      <c r="L89" s="1246" t="n">
        <v>88448</v>
      </c>
      <c r="M89" s="1246" t="n">
        <v>86056</v>
      </c>
      <c r="N89" s="1246" t="n">
        <v>10399</v>
      </c>
      <c r="Q89" s="1247"/>
      <c r="R89" s="1247"/>
    </row>
    <row r="90" customFormat="false" ht="12" hidden="true" customHeight="true" outlineLevel="0" collapsed="false">
      <c r="A90" s="1231"/>
      <c r="B90" s="1248" t="s">
        <v>1646</v>
      </c>
      <c r="C90" s="1246" t="n">
        <v>20728</v>
      </c>
      <c r="D90" s="1246" t="n">
        <v>14457</v>
      </c>
      <c r="E90" s="1246" t="n">
        <v>1560</v>
      </c>
      <c r="F90" s="1246" t="n">
        <v>883</v>
      </c>
      <c r="G90" s="1246" t="n">
        <v>28</v>
      </c>
      <c r="H90" s="1246" t="n">
        <v>18</v>
      </c>
      <c r="I90" s="1246" t="n">
        <v>787</v>
      </c>
      <c r="J90" s="1246" t="n">
        <v>582</v>
      </c>
      <c r="K90" s="1246" t="n">
        <v>202</v>
      </c>
      <c r="L90" s="1246" t="n">
        <v>12989</v>
      </c>
      <c r="M90" s="1246" t="n">
        <v>12772</v>
      </c>
      <c r="N90" s="1246" t="n">
        <v>5162</v>
      </c>
      <c r="Q90" s="1247"/>
      <c r="R90" s="1247"/>
    </row>
    <row r="91" customFormat="false" ht="12" hidden="true" customHeight="true" outlineLevel="0" collapsed="false">
      <c r="A91" s="1231"/>
      <c r="B91" s="1248" t="s">
        <v>1647</v>
      </c>
      <c r="C91" s="1246" t="n">
        <v>26334</v>
      </c>
      <c r="D91" s="1246" t="n">
        <v>19471</v>
      </c>
      <c r="E91" s="1246" t="n">
        <v>3878</v>
      </c>
      <c r="F91" s="1246" t="n">
        <v>959</v>
      </c>
      <c r="G91" s="1246" t="n">
        <v>84</v>
      </c>
      <c r="H91" s="1246" t="n">
        <v>31</v>
      </c>
      <c r="I91" s="1246" t="n">
        <v>1545</v>
      </c>
      <c r="J91" s="1246" t="n">
        <v>886</v>
      </c>
      <c r="K91" s="1246" t="n">
        <v>107</v>
      </c>
      <c r="L91" s="1246" t="n">
        <v>18607</v>
      </c>
      <c r="M91" s="1246" t="n">
        <v>17488</v>
      </c>
      <c r="N91" s="1246" t="n">
        <v>2113</v>
      </c>
      <c r="Q91" s="1247"/>
      <c r="R91" s="1247"/>
    </row>
    <row r="92" customFormat="false" ht="12" hidden="true" customHeight="true" outlineLevel="0" collapsed="false">
      <c r="A92" s="1231"/>
      <c r="B92" s="1248" t="s">
        <v>1648</v>
      </c>
      <c r="C92" s="1246" t="n">
        <v>92728</v>
      </c>
      <c r="D92" s="1246" t="n">
        <v>78540</v>
      </c>
      <c r="E92" s="1246" t="n">
        <v>8892</v>
      </c>
      <c r="F92" s="1246" t="n">
        <v>5228</v>
      </c>
      <c r="G92" s="1246" t="n">
        <v>221</v>
      </c>
      <c r="H92" s="1246" t="n">
        <v>141</v>
      </c>
      <c r="I92" s="1246" t="n">
        <v>4880</v>
      </c>
      <c r="J92" s="1246" t="n">
        <v>3995</v>
      </c>
      <c r="K92" s="1246" t="n">
        <v>608</v>
      </c>
      <c r="L92" s="1246" t="n">
        <v>69841</v>
      </c>
      <c r="M92" s="1246" t="n">
        <v>68568</v>
      </c>
      <c r="N92" s="1246" t="n">
        <v>8286</v>
      </c>
      <c r="Q92" s="1247"/>
      <c r="R92" s="1247"/>
    </row>
    <row r="93" customFormat="false" ht="15" hidden="true" customHeight="true" outlineLevel="0" collapsed="false">
      <c r="A93" s="1244" t="s">
        <v>1206</v>
      </c>
      <c r="B93" s="1251" t="s">
        <v>1619</v>
      </c>
      <c r="C93" s="1252" t="n">
        <v>195278</v>
      </c>
      <c r="D93" s="1252" t="n">
        <v>105510</v>
      </c>
      <c r="E93" s="1252" t="n">
        <v>31045</v>
      </c>
      <c r="F93" s="1252" t="n">
        <v>6371</v>
      </c>
      <c r="G93" s="1252" t="n">
        <v>1120</v>
      </c>
      <c r="H93" s="1252" t="n">
        <v>161</v>
      </c>
      <c r="I93" s="1252" t="n">
        <v>20146</v>
      </c>
      <c r="J93" s="1252" t="n">
        <v>5014</v>
      </c>
      <c r="K93" s="1252" t="n">
        <v>813</v>
      </c>
      <c r="L93" s="1252" t="n">
        <v>97469</v>
      </c>
      <c r="M93" s="1252" t="n">
        <v>93151</v>
      </c>
      <c r="N93" s="1252" t="n">
        <v>44685</v>
      </c>
      <c r="Q93" s="1247"/>
      <c r="R93" s="1247"/>
    </row>
    <row r="94" customFormat="false" ht="12" hidden="true" customHeight="true" outlineLevel="0" collapsed="false">
      <c r="A94" s="1231"/>
      <c r="B94" s="1248" t="s">
        <v>1637</v>
      </c>
      <c r="C94" s="1246" t="n">
        <v>16839</v>
      </c>
      <c r="D94" s="1246" t="n">
        <v>9609</v>
      </c>
      <c r="E94" s="1246" t="n">
        <v>1128</v>
      </c>
      <c r="F94" s="1246" t="n">
        <v>651</v>
      </c>
      <c r="G94" s="1246" t="n">
        <v>348</v>
      </c>
      <c r="H94" s="1246" t="n">
        <v>145</v>
      </c>
      <c r="I94" s="1246" t="n">
        <v>752</v>
      </c>
      <c r="J94" s="1246" t="n">
        <v>540</v>
      </c>
      <c r="K94" s="1246" t="n">
        <v>177</v>
      </c>
      <c r="L94" s="1246" t="n">
        <v>8448</v>
      </c>
      <c r="M94" s="1246" t="n">
        <v>8096</v>
      </c>
      <c r="N94" s="1246" t="n">
        <v>5986</v>
      </c>
      <c r="Q94" s="1247"/>
      <c r="R94" s="1247"/>
    </row>
    <row r="95" customFormat="false" ht="12" hidden="true" customHeight="true" outlineLevel="0" collapsed="false">
      <c r="A95" s="1231"/>
      <c r="B95" s="1248" t="s">
        <v>1638</v>
      </c>
      <c r="C95" s="1246" t="n">
        <v>164354</v>
      </c>
      <c r="D95" s="1246" t="n">
        <v>91132</v>
      </c>
      <c r="E95" s="1246" t="n">
        <v>27911</v>
      </c>
      <c r="F95" s="1246" t="n">
        <v>5260</v>
      </c>
      <c r="G95" s="1246" t="n">
        <v>706</v>
      </c>
      <c r="H95" s="1246" t="n">
        <v>11</v>
      </c>
      <c r="I95" s="1246" t="n">
        <v>18536</v>
      </c>
      <c r="J95" s="1246" t="n">
        <v>4170</v>
      </c>
      <c r="K95" s="1246" t="n">
        <v>596</v>
      </c>
      <c r="L95" s="1246" t="n">
        <v>84645</v>
      </c>
      <c r="M95" s="1246" t="n">
        <v>81095</v>
      </c>
      <c r="N95" s="1246" t="n">
        <v>31960</v>
      </c>
      <c r="Q95" s="1247"/>
      <c r="R95" s="1247"/>
    </row>
    <row r="96" customFormat="false" ht="12" hidden="true" customHeight="true" outlineLevel="0" collapsed="false">
      <c r="A96" s="1231"/>
      <c r="B96" s="1248" t="s">
        <v>1639</v>
      </c>
      <c r="C96" s="1246" t="n">
        <v>14085</v>
      </c>
      <c r="D96" s="1246" t="n">
        <v>4769</v>
      </c>
      <c r="E96" s="1246" t="n">
        <v>2006</v>
      </c>
      <c r="F96" s="1246" t="n">
        <v>460</v>
      </c>
      <c r="G96" s="1246" t="n">
        <v>66</v>
      </c>
      <c r="H96" s="1246" t="n">
        <v>5</v>
      </c>
      <c r="I96" s="1246" t="n">
        <v>858</v>
      </c>
      <c r="J96" s="1246" t="n">
        <v>304</v>
      </c>
      <c r="K96" s="1246" t="n">
        <v>40</v>
      </c>
      <c r="L96" s="1246" t="n">
        <v>4376</v>
      </c>
      <c r="M96" s="1246" t="n">
        <v>3960</v>
      </c>
      <c r="N96" s="1246" t="n">
        <v>6739</v>
      </c>
      <c r="Q96" s="1247"/>
      <c r="R96" s="1247"/>
    </row>
    <row r="97" customFormat="false" ht="12" hidden="true" customHeight="true" outlineLevel="0" collapsed="false">
      <c r="A97" s="1231"/>
      <c r="B97" s="1248" t="s">
        <v>1640</v>
      </c>
      <c r="C97" s="1246" t="n">
        <v>27281</v>
      </c>
      <c r="D97" s="1246" t="n">
        <v>6979</v>
      </c>
      <c r="E97" s="1246" t="n">
        <v>10029</v>
      </c>
      <c r="F97" s="1246" t="n">
        <v>165</v>
      </c>
      <c r="G97" s="1246" t="n">
        <v>220</v>
      </c>
      <c r="H97" s="1246" t="n">
        <v>5</v>
      </c>
      <c r="I97" s="1246" t="n">
        <v>3395</v>
      </c>
      <c r="J97" s="1246" t="n">
        <v>153</v>
      </c>
      <c r="K97" s="1246" t="n">
        <v>47</v>
      </c>
      <c r="L97" s="1246" t="n">
        <v>7885</v>
      </c>
      <c r="M97" s="1246" t="n">
        <v>6609</v>
      </c>
      <c r="N97" s="1246" t="n">
        <v>5705</v>
      </c>
      <c r="Q97" s="1247"/>
      <c r="R97" s="1247"/>
    </row>
    <row r="98" customFormat="false" ht="12" hidden="true" customHeight="true" outlineLevel="0" collapsed="false">
      <c r="A98" s="1231"/>
      <c r="B98" s="1248" t="s">
        <v>1641</v>
      </c>
      <c r="C98" s="1246" t="n">
        <v>2703</v>
      </c>
      <c r="D98" s="1246" t="n">
        <v>1530</v>
      </c>
      <c r="E98" s="1246" t="n">
        <v>192</v>
      </c>
      <c r="F98" s="1246" t="n">
        <v>16</v>
      </c>
      <c r="G98" s="1246" t="n">
        <v>4</v>
      </c>
      <c r="H98" s="1246" t="n">
        <v>0</v>
      </c>
      <c r="I98" s="1246" t="n">
        <v>89</v>
      </c>
      <c r="J98" s="1246" t="n">
        <v>11</v>
      </c>
      <c r="K98" s="1246" t="n">
        <v>9</v>
      </c>
      <c r="L98" s="1246" t="n">
        <v>1537</v>
      </c>
      <c r="M98" s="1246" t="n">
        <v>1494</v>
      </c>
      <c r="N98" s="1246" t="n">
        <v>872</v>
      </c>
      <c r="Q98" s="1247"/>
      <c r="R98" s="1247"/>
    </row>
    <row r="99" customFormat="false" ht="12" hidden="true" customHeight="true" outlineLevel="0" collapsed="false">
      <c r="A99" s="1231"/>
      <c r="B99" s="1248" t="s">
        <v>1642</v>
      </c>
      <c r="C99" s="1246" t="n">
        <v>9302</v>
      </c>
      <c r="D99" s="1246" t="n">
        <v>411</v>
      </c>
      <c r="E99" s="1246" t="n">
        <v>4372</v>
      </c>
      <c r="F99" s="1246" t="n">
        <v>8</v>
      </c>
      <c r="G99" s="1246" t="n">
        <v>53</v>
      </c>
      <c r="H99" s="1246" t="n">
        <v>1</v>
      </c>
      <c r="I99" s="1246" t="n">
        <v>1976</v>
      </c>
      <c r="J99" s="1246" t="n">
        <v>21</v>
      </c>
      <c r="K99" s="1246" t="n">
        <v>3</v>
      </c>
      <c r="L99" s="1246" t="n">
        <v>689</v>
      </c>
      <c r="M99" s="1246" t="n">
        <v>378</v>
      </c>
      <c r="N99" s="1246" t="n">
        <v>2209</v>
      </c>
      <c r="Q99" s="1247"/>
      <c r="R99" s="1247"/>
    </row>
    <row r="100" customFormat="false" ht="12" hidden="true" customHeight="true" outlineLevel="0" collapsed="false">
      <c r="A100" s="1231"/>
      <c r="B100" s="1248" t="s">
        <v>1643</v>
      </c>
      <c r="C100" s="1246" t="n">
        <v>17979</v>
      </c>
      <c r="D100" s="1246" t="n">
        <v>6568</v>
      </c>
      <c r="E100" s="1246" t="n">
        <v>5657</v>
      </c>
      <c r="F100" s="1246" t="n">
        <v>157</v>
      </c>
      <c r="G100" s="1246" t="n">
        <v>167</v>
      </c>
      <c r="H100" s="1246" t="n">
        <v>4</v>
      </c>
      <c r="I100" s="1246" t="n">
        <v>1419</v>
      </c>
      <c r="J100" s="1246" t="n">
        <v>132</v>
      </c>
      <c r="K100" s="1246" t="n">
        <v>44</v>
      </c>
      <c r="L100" s="1246" t="n">
        <v>7196</v>
      </c>
      <c r="M100" s="1246" t="n">
        <v>6231</v>
      </c>
      <c r="N100" s="1246" t="n">
        <v>3496</v>
      </c>
      <c r="Q100" s="1247"/>
      <c r="R100" s="1247"/>
    </row>
    <row r="101" customFormat="false" ht="12" hidden="true" customHeight="true" outlineLevel="0" collapsed="false">
      <c r="A101" s="1231"/>
      <c r="B101" s="1249" t="s">
        <v>1644</v>
      </c>
      <c r="C101" s="1246"/>
      <c r="D101" s="1246"/>
      <c r="E101" s="1246"/>
      <c r="F101" s="1246"/>
      <c r="G101" s="1246"/>
      <c r="H101" s="1246"/>
      <c r="I101" s="1246"/>
      <c r="J101" s="1246"/>
      <c r="K101" s="1246"/>
      <c r="L101" s="1246"/>
      <c r="M101" s="1246"/>
      <c r="N101" s="1246"/>
      <c r="Q101" s="1247"/>
      <c r="R101" s="1247"/>
    </row>
    <row r="102" customFormat="false" ht="12" hidden="true" customHeight="true" outlineLevel="0" collapsed="false">
      <c r="A102" s="1250"/>
      <c r="B102" s="1248" t="s">
        <v>1645</v>
      </c>
      <c r="C102" s="1246" t="n">
        <v>116953</v>
      </c>
      <c r="D102" s="1246" t="n">
        <v>96222</v>
      </c>
      <c r="E102" s="1246" t="n">
        <v>12456</v>
      </c>
      <c r="F102" s="1246" t="n">
        <v>6108</v>
      </c>
      <c r="G102" s="1246" t="n">
        <v>307</v>
      </c>
      <c r="H102" s="1246" t="n">
        <v>152</v>
      </c>
      <c r="I102" s="1246" t="n">
        <v>6302</v>
      </c>
      <c r="J102" s="1246" t="n">
        <v>4720</v>
      </c>
      <c r="K102" s="1246" t="n">
        <v>695</v>
      </c>
      <c r="L102" s="1246" t="n">
        <v>86931</v>
      </c>
      <c r="M102" s="1246" t="n">
        <v>84547</v>
      </c>
      <c r="N102" s="1246" t="n">
        <v>10262</v>
      </c>
      <c r="Q102" s="1247"/>
      <c r="R102" s="1247"/>
    </row>
    <row r="103" customFormat="false" ht="12" hidden="true" customHeight="true" outlineLevel="0" collapsed="false">
      <c r="A103" s="1231"/>
      <c r="B103" s="1248" t="s">
        <v>1646</v>
      </c>
      <c r="C103" s="1246" t="n">
        <v>19262</v>
      </c>
      <c r="D103" s="1246" t="n">
        <v>13274</v>
      </c>
      <c r="E103" s="1246" t="n">
        <v>1422</v>
      </c>
      <c r="F103" s="1246" t="n">
        <v>800</v>
      </c>
      <c r="G103" s="1246" t="n">
        <v>23</v>
      </c>
      <c r="H103" s="1246" t="n">
        <v>17</v>
      </c>
      <c r="I103" s="1246" t="n">
        <v>710</v>
      </c>
      <c r="J103" s="1246" t="n">
        <v>524</v>
      </c>
      <c r="K103" s="1246" t="n">
        <v>164</v>
      </c>
      <c r="L103" s="1246" t="n">
        <v>11963</v>
      </c>
      <c r="M103" s="1246" t="n">
        <v>11769</v>
      </c>
      <c r="N103" s="1246" t="n">
        <v>4980</v>
      </c>
      <c r="Q103" s="1247"/>
      <c r="R103" s="1247"/>
    </row>
    <row r="104" customFormat="false" ht="12" hidden="true" customHeight="true" outlineLevel="0" collapsed="false">
      <c r="A104" s="1231"/>
      <c r="B104" s="1248" t="s">
        <v>1647</v>
      </c>
      <c r="C104" s="1246" t="n">
        <v>25772</v>
      </c>
      <c r="D104" s="1246" t="n">
        <v>19065</v>
      </c>
      <c r="E104" s="1246" t="n">
        <v>3624</v>
      </c>
      <c r="F104" s="1246" t="n">
        <v>904</v>
      </c>
      <c r="G104" s="1246" t="n">
        <v>69</v>
      </c>
      <c r="H104" s="1246" t="n">
        <v>18</v>
      </c>
      <c r="I104" s="1246" t="n">
        <v>1571</v>
      </c>
      <c r="J104" s="1246" t="n">
        <v>889</v>
      </c>
      <c r="K104" s="1246" t="n">
        <v>113</v>
      </c>
      <c r="L104" s="1246" t="n">
        <v>18305</v>
      </c>
      <c r="M104" s="1246" t="n">
        <v>17141</v>
      </c>
      <c r="N104" s="1246" t="n">
        <v>2090</v>
      </c>
      <c r="Q104" s="1247"/>
      <c r="R104" s="1247"/>
    </row>
    <row r="105" customFormat="false" ht="12" hidden="true" customHeight="true" outlineLevel="0" collapsed="false">
      <c r="A105" s="1231"/>
      <c r="B105" s="1248" t="s">
        <v>1648</v>
      </c>
      <c r="C105" s="1246" t="n">
        <v>91181</v>
      </c>
      <c r="D105" s="1246" t="n">
        <v>77157</v>
      </c>
      <c r="E105" s="1246" t="n">
        <v>8832</v>
      </c>
      <c r="F105" s="1246" t="n">
        <v>5204</v>
      </c>
      <c r="G105" s="1246" t="n">
        <v>238</v>
      </c>
      <c r="H105" s="1246" t="n">
        <v>134</v>
      </c>
      <c r="I105" s="1246" t="n">
        <v>4731</v>
      </c>
      <c r="J105" s="1246" t="n">
        <v>3831</v>
      </c>
      <c r="K105" s="1246" t="n">
        <v>582</v>
      </c>
      <c r="L105" s="1246" t="n">
        <v>68626</v>
      </c>
      <c r="M105" s="1246" t="n">
        <v>67406</v>
      </c>
      <c r="N105" s="1246" t="n">
        <v>8172</v>
      </c>
      <c r="Q105" s="1247"/>
      <c r="R105" s="1247"/>
    </row>
    <row r="106" customFormat="false" ht="15" hidden="true" customHeight="true" outlineLevel="0" collapsed="false">
      <c r="A106" s="1244" t="s">
        <v>1207</v>
      </c>
      <c r="B106" s="1251" t="s">
        <v>1619</v>
      </c>
      <c r="C106" s="1252" t="n">
        <v>196484</v>
      </c>
      <c r="D106" s="1252" t="n">
        <v>107064</v>
      </c>
      <c r="E106" s="1252" t="n">
        <v>31325</v>
      </c>
      <c r="F106" s="1252" t="n">
        <v>6881</v>
      </c>
      <c r="G106" s="1252" t="n">
        <v>1019</v>
      </c>
      <c r="H106" s="1252" t="n">
        <v>184</v>
      </c>
      <c r="I106" s="1252" t="n">
        <v>17980</v>
      </c>
      <c r="J106" s="1252" t="n">
        <v>4845</v>
      </c>
      <c r="K106" s="1252" t="n">
        <v>707</v>
      </c>
      <c r="L106" s="1252" t="n">
        <v>98750</v>
      </c>
      <c r="M106" s="1252" t="n">
        <v>94447</v>
      </c>
      <c r="N106" s="1252" t="n">
        <v>46703</v>
      </c>
      <c r="Q106" s="1247"/>
      <c r="R106" s="1247"/>
    </row>
    <row r="107" customFormat="false" ht="12" hidden="true" customHeight="true" outlineLevel="0" collapsed="false">
      <c r="A107" s="1231"/>
      <c r="B107" s="1248" t="s">
        <v>1637</v>
      </c>
      <c r="C107" s="1246" t="n">
        <v>16149</v>
      </c>
      <c r="D107" s="1246" t="n">
        <v>9296</v>
      </c>
      <c r="E107" s="1246" t="n">
        <v>1109</v>
      </c>
      <c r="F107" s="1246" t="n">
        <v>678</v>
      </c>
      <c r="G107" s="1246" t="n">
        <v>346</v>
      </c>
      <c r="H107" s="1246" t="n">
        <v>172</v>
      </c>
      <c r="I107" s="1246" t="n">
        <v>640</v>
      </c>
      <c r="J107" s="1246" t="n">
        <v>490</v>
      </c>
      <c r="K107" s="1246" t="n">
        <v>136</v>
      </c>
      <c r="L107" s="1246" t="n">
        <v>8160</v>
      </c>
      <c r="M107" s="1246" t="n">
        <v>7820</v>
      </c>
      <c r="N107" s="1246" t="n">
        <v>5758</v>
      </c>
      <c r="Q107" s="1247"/>
      <c r="R107" s="1247"/>
    </row>
    <row r="108" customFormat="false" ht="12" hidden="true" customHeight="true" outlineLevel="0" collapsed="false">
      <c r="A108" s="1231"/>
      <c r="B108" s="1248" t="s">
        <v>1638</v>
      </c>
      <c r="C108" s="1246" t="n">
        <v>165404</v>
      </c>
      <c r="D108" s="1246" t="n">
        <v>93048</v>
      </c>
      <c r="E108" s="1246" t="n">
        <v>28387</v>
      </c>
      <c r="F108" s="1246" t="n">
        <v>5771</v>
      </c>
      <c r="G108" s="1246" t="n">
        <v>611</v>
      </c>
      <c r="H108" s="1246" t="n">
        <v>11</v>
      </c>
      <c r="I108" s="1246" t="n">
        <v>16624</v>
      </c>
      <c r="J108" s="1246" t="n">
        <v>4079</v>
      </c>
      <c r="K108" s="1246" t="n">
        <v>538</v>
      </c>
      <c r="L108" s="1246" t="n">
        <v>86210</v>
      </c>
      <c r="M108" s="1246" t="n">
        <v>82649</v>
      </c>
      <c r="N108" s="1246" t="n">
        <v>33034</v>
      </c>
      <c r="Q108" s="1247"/>
      <c r="R108" s="1247"/>
    </row>
    <row r="109" customFormat="false" ht="12" hidden="true" customHeight="true" outlineLevel="0" collapsed="false">
      <c r="A109" s="1231"/>
      <c r="B109" s="1248" t="s">
        <v>1639</v>
      </c>
      <c r="C109" s="1246" t="n">
        <v>14931</v>
      </c>
      <c r="D109" s="1246" t="n">
        <v>4720</v>
      </c>
      <c r="E109" s="1246" t="n">
        <v>1829</v>
      </c>
      <c r="F109" s="1246" t="n">
        <v>432</v>
      </c>
      <c r="G109" s="1246" t="n">
        <v>62</v>
      </c>
      <c r="H109" s="1246" t="n">
        <v>1</v>
      </c>
      <c r="I109" s="1246" t="n">
        <v>716</v>
      </c>
      <c r="J109" s="1246" t="n">
        <v>276</v>
      </c>
      <c r="K109" s="1246" t="n">
        <v>33</v>
      </c>
      <c r="L109" s="1246" t="n">
        <v>4380</v>
      </c>
      <c r="M109" s="1246" t="n">
        <v>3978</v>
      </c>
      <c r="N109" s="1246" t="n">
        <v>7911</v>
      </c>
      <c r="Q109" s="1247"/>
      <c r="R109" s="1247"/>
    </row>
    <row r="110" customFormat="false" ht="12" hidden="true" customHeight="true" outlineLevel="0" collapsed="false">
      <c r="A110" s="1231"/>
      <c r="B110" s="1248" t="s">
        <v>1640</v>
      </c>
      <c r="C110" s="1246" t="n">
        <v>27555</v>
      </c>
      <c r="D110" s="1246" t="n">
        <v>6738</v>
      </c>
      <c r="E110" s="1246" t="n">
        <v>10212</v>
      </c>
      <c r="F110" s="1246" t="n">
        <v>186</v>
      </c>
      <c r="G110" s="1246" t="n">
        <v>209</v>
      </c>
      <c r="H110" s="1246" t="n">
        <v>4</v>
      </c>
      <c r="I110" s="1246" t="n">
        <v>3114</v>
      </c>
      <c r="J110" s="1246" t="n">
        <v>150</v>
      </c>
      <c r="K110" s="1246" t="n">
        <v>37</v>
      </c>
      <c r="L110" s="1246" t="n">
        <v>7687</v>
      </c>
      <c r="M110" s="1246" t="n">
        <v>6361</v>
      </c>
      <c r="N110" s="1246" t="n">
        <v>6296</v>
      </c>
      <c r="Q110" s="1247"/>
      <c r="R110" s="1247"/>
    </row>
    <row r="111" s="1210" customFormat="true" ht="12" hidden="true" customHeight="true" outlineLevel="0" collapsed="false">
      <c r="A111" s="1231"/>
      <c r="B111" s="1248" t="s">
        <v>1641</v>
      </c>
      <c r="C111" s="1246" t="n">
        <v>2373</v>
      </c>
      <c r="D111" s="1246" t="n">
        <v>1326</v>
      </c>
      <c r="E111" s="1246" t="n">
        <v>195</v>
      </c>
      <c r="F111" s="1246" t="n">
        <v>19</v>
      </c>
      <c r="G111" s="1246" t="n">
        <v>1</v>
      </c>
      <c r="H111" s="1246" t="n">
        <v>0</v>
      </c>
      <c r="I111" s="1246" t="n">
        <v>59</v>
      </c>
      <c r="J111" s="1246" t="n">
        <v>9</v>
      </c>
      <c r="K111" s="1246" t="n">
        <v>5</v>
      </c>
      <c r="L111" s="1246" t="n">
        <v>1318</v>
      </c>
      <c r="M111" s="1246" t="n">
        <v>1293</v>
      </c>
      <c r="N111" s="1246" t="n">
        <v>795</v>
      </c>
      <c r="Q111" s="1247"/>
      <c r="R111" s="1247"/>
      <c r="AF111" s="1211"/>
      <c r="AG111" s="1211"/>
      <c r="AH111" s="1211"/>
      <c r="AI111" s="1211"/>
      <c r="AJ111" s="1211"/>
      <c r="AK111" s="1211"/>
      <c r="AL111" s="1211"/>
      <c r="AM111" s="1211"/>
    </row>
    <row r="112" customFormat="false" ht="12" hidden="true" customHeight="true" outlineLevel="0" collapsed="false">
      <c r="A112" s="1231"/>
      <c r="B112" s="1248" t="s">
        <v>1642</v>
      </c>
      <c r="C112" s="1246" t="n">
        <v>9341</v>
      </c>
      <c r="D112" s="1246" t="n">
        <v>406</v>
      </c>
      <c r="E112" s="1246" t="n">
        <v>4395</v>
      </c>
      <c r="F112" s="1246" t="n">
        <v>16</v>
      </c>
      <c r="G112" s="1246" t="n">
        <v>48</v>
      </c>
      <c r="H112" s="1246" t="n">
        <v>0</v>
      </c>
      <c r="I112" s="1246" t="n">
        <v>1741</v>
      </c>
      <c r="J112" s="1246" t="n">
        <v>16</v>
      </c>
      <c r="K112" s="1246" t="n">
        <v>0</v>
      </c>
      <c r="L112" s="1246" t="n">
        <v>711</v>
      </c>
      <c r="M112" s="1246" t="n">
        <v>374</v>
      </c>
      <c r="N112" s="1246" t="n">
        <v>2446</v>
      </c>
      <c r="Q112" s="1247"/>
      <c r="R112" s="1247"/>
    </row>
    <row r="113" customFormat="false" ht="12" hidden="true" customHeight="true" outlineLevel="0" collapsed="false">
      <c r="A113" s="1231"/>
      <c r="B113" s="1248" t="s">
        <v>1643</v>
      </c>
      <c r="C113" s="1246" t="n">
        <v>18214</v>
      </c>
      <c r="D113" s="1246" t="n">
        <v>6332</v>
      </c>
      <c r="E113" s="1246" t="n">
        <v>5817</v>
      </c>
      <c r="F113" s="1246" t="n">
        <v>170</v>
      </c>
      <c r="G113" s="1246" t="n">
        <v>161</v>
      </c>
      <c r="H113" s="1246" t="n">
        <v>4</v>
      </c>
      <c r="I113" s="1246" t="n">
        <v>1373</v>
      </c>
      <c r="J113" s="1246" t="n">
        <v>134</v>
      </c>
      <c r="K113" s="1246" t="n">
        <v>37</v>
      </c>
      <c r="L113" s="1246" t="n">
        <v>6976</v>
      </c>
      <c r="M113" s="1246" t="n">
        <v>5987</v>
      </c>
      <c r="N113" s="1246" t="n">
        <v>3850</v>
      </c>
      <c r="Q113" s="1247"/>
      <c r="R113" s="1247"/>
    </row>
    <row r="114" customFormat="false" ht="12" hidden="true" customHeight="true" outlineLevel="0" collapsed="false">
      <c r="A114" s="1231"/>
      <c r="B114" s="1249" t="s">
        <v>1644</v>
      </c>
      <c r="C114" s="1246"/>
      <c r="D114" s="1246"/>
      <c r="E114" s="1246"/>
      <c r="F114" s="1246"/>
      <c r="G114" s="1246"/>
      <c r="H114" s="1246"/>
      <c r="I114" s="1246"/>
      <c r="J114" s="1246"/>
      <c r="K114" s="1246"/>
      <c r="L114" s="1246"/>
      <c r="M114" s="1246"/>
      <c r="N114" s="1246"/>
      <c r="Q114" s="1247"/>
      <c r="R114" s="1247"/>
    </row>
    <row r="115" customFormat="false" ht="12" hidden="true" customHeight="true" outlineLevel="0" collapsed="false">
      <c r="A115" s="1250"/>
      <c r="B115" s="1248" t="s">
        <v>1645</v>
      </c>
      <c r="C115" s="1246" t="n">
        <v>116374</v>
      </c>
      <c r="D115" s="1246" t="n">
        <v>96821</v>
      </c>
      <c r="E115" s="1246" t="n">
        <v>12306</v>
      </c>
      <c r="F115" s="1246" t="n">
        <v>6590</v>
      </c>
      <c r="G115" s="1246" t="n">
        <v>313</v>
      </c>
      <c r="H115" s="1246" t="n">
        <v>176</v>
      </c>
      <c r="I115" s="1246" t="n">
        <v>5839</v>
      </c>
      <c r="J115" s="1246" t="n">
        <v>4567</v>
      </c>
      <c r="K115" s="1246" t="n">
        <v>614</v>
      </c>
      <c r="L115" s="1246" t="n">
        <v>87184</v>
      </c>
      <c r="M115" s="1246" t="n">
        <v>84874</v>
      </c>
      <c r="N115" s="1246" t="n">
        <v>10118</v>
      </c>
      <c r="Q115" s="1247"/>
      <c r="R115" s="1247"/>
    </row>
    <row r="116" customFormat="false" ht="12" hidden="true" customHeight="true" outlineLevel="0" collapsed="false">
      <c r="A116" s="1231"/>
      <c r="B116" s="1248" t="s">
        <v>1646</v>
      </c>
      <c r="C116" s="1246" t="n">
        <v>17863</v>
      </c>
      <c r="D116" s="1246" t="n">
        <v>12434</v>
      </c>
      <c r="E116" s="1246" t="n">
        <v>1328</v>
      </c>
      <c r="F116" s="1246" t="n">
        <v>790</v>
      </c>
      <c r="G116" s="1246" t="n">
        <v>27</v>
      </c>
      <c r="H116" s="1246" t="n">
        <v>21</v>
      </c>
      <c r="I116" s="1246" t="n">
        <v>650</v>
      </c>
      <c r="J116" s="1246" t="n">
        <v>519</v>
      </c>
      <c r="K116" s="1246" t="n">
        <v>139</v>
      </c>
      <c r="L116" s="1246" t="n">
        <v>11118</v>
      </c>
      <c r="M116" s="1246" t="n">
        <v>10965</v>
      </c>
      <c r="N116" s="1246" t="n">
        <v>4601</v>
      </c>
      <c r="Q116" s="1247"/>
      <c r="R116" s="1247"/>
    </row>
    <row r="117" customFormat="false" ht="12" hidden="true" customHeight="true" outlineLevel="0" collapsed="false">
      <c r="A117" s="1231"/>
      <c r="B117" s="1248" t="s">
        <v>1647</v>
      </c>
      <c r="C117" s="1246" t="n">
        <v>26197</v>
      </c>
      <c r="D117" s="1246" t="n">
        <v>19787</v>
      </c>
      <c r="E117" s="1246" t="n">
        <v>3635</v>
      </c>
      <c r="F117" s="1246" t="n">
        <v>1037</v>
      </c>
      <c r="G117" s="1246" t="n">
        <v>65</v>
      </c>
      <c r="H117" s="1246" t="n">
        <v>22</v>
      </c>
      <c r="I117" s="1246" t="n">
        <v>1413</v>
      </c>
      <c r="J117" s="1246" t="n">
        <v>848</v>
      </c>
      <c r="K117" s="1246" t="n">
        <v>106</v>
      </c>
      <c r="L117" s="1246" t="n">
        <v>18888</v>
      </c>
      <c r="M117" s="1246" t="n">
        <v>17774</v>
      </c>
      <c r="N117" s="1246" t="n">
        <v>2090</v>
      </c>
      <c r="Q117" s="1247"/>
      <c r="R117" s="1247"/>
    </row>
    <row r="118" customFormat="false" ht="12" hidden="true" customHeight="true" outlineLevel="0" collapsed="false">
      <c r="A118" s="1231"/>
      <c r="B118" s="1248" t="s">
        <v>1648</v>
      </c>
      <c r="C118" s="1246" t="n">
        <v>90177</v>
      </c>
      <c r="D118" s="1246" t="n">
        <v>77034</v>
      </c>
      <c r="E118" s="1246" t="n">
        <v>8671</v>
      </c>
      <c r="F118" s="1246" t="n">
        <v>5553</v>
      </c>
      <c r="G118" s="1246" t="n">
        <v>248</v>
      </c>
      <c r="H118" s="1246" t="n">
        <v>154</v>
      </c>
      <c r="I118" s="1246" t="n">
        <v>4426</v>
      </c>
      <c r="J118" s="1246" t="n">
        <v>3719</v>
      </c>
      <c r="K118" s="1246" t="n">
        <v>508</v>
      </c>
      <c r="L118" s="1246" t="n">
        <v>68296</v>
      </c>
      <c r="M118" s="1246" t="n">
        <v>67100</v>
      </c>
      <c r="N118" s="1246" t="n">
        <v>8028</v>
      </c>
      <c r="Q118" s="1247"/>
      <c r="R118" s="1247"/>
    </row>
    <row r="119" customFormat="false" ht="15" hidden="true" customHeight="true" outlineLevel="0" collapsed="false">
      <c r="A119" s="1244" t="s">
        <v>1208</v>
      </c>
      <c r="B119" s="1251" t="s">
        <v>1619</v>
      </c>
      <c r="C119" s="1252" t="n">
        <v>189302</v>
      </c>
      <c r="D119" s="1252" t="n">
        <v>103727</v>
      </c>
      <c r="E119" s="1252" t="n">
        <v>30277</v>
      </c>
      <c r="F119" s="1252" t="n">
        <v>6958</v>
      </c>
      <c r="G119" s="1252" t="n">
        <v>937</v>
      </c>
      <c r="H119" s="1252" t="n">
        <v>155</v>
      </c>
      <c r="I119" s="1252" t="n">
        <v>16354</v>
      </c>
      <c r="J119" s="1252" t="n">
        <v>4408</v>
      </c>
      <c r="K119" s="1252" t="n">
        <v>654</v>
      </c>
      <c r="L119" s="1252" t="n">
        <v>95765</v>
      </c>
      <c r="M119" s="1252" t="n">
        <v>91552</v>
      </c>
      <c r="N119" s="1252" t="n">
        <v>45315</v>
      </c>
      <c r="Q119" s="1247"/>
      <c r="R119" s="1247"/>
    </row>
    <row r="120" customFormat="false" ht="12" hidden="true" customHeight="true" outlineLevel="0" collapsed="false">
      <c r="A120" s="1231"/>
      <c r="B120" s="1248" t="s">
        <v>1637</v>
      </c>
      <c r="C120" s="1246" t="n">
        <v>14859</v>
      </c>
      <c r="D120" s="1246" t="n">
        <v>8461</v>
      </c>
      <c r="E120" s="1246" t="n">
        <v>988</v>
      </c>
      <c r="F120" s="1246" t="n">
        <v>653</v>
      </c>
      <c r="G120" s="1246" t="n">
        <v>286</v>
      </c>
      <c r="H120" s="1246" t="n">
        <v>137</v>
      </c>
      <c r="I120" s="1246" t="n">
        <v>622</v>
      </c>
      <c r="J120" s="1246" t="n">
        <v>467</v>
      </c>
      <c r="K120" s="1246" t="n">
        <v>130</v>
      </c>
      <c r="L120" s="1246" t="n">
        <v>7406</v>
      </c>
      <c r="M120" s="1246" t="n">
        <v>7074</v>
      </c>
      <c r="N120" s="1246" t="n">
        <v>5427</v>
      </c>
      <c r="Q120" s="1247"/>
      <c r="R120" s="1247"/>
    </row>
    <row r="121" customFormat="false" ht="12" hidden="true" customHeight="true" outlineLevel="0" collapsed="false">
      <c r="A121" s="1231"/>
      <c r="B121" s="1248" t="s">
        <v>1638</v>
      </c>
      <c r="C121" s="1246" t="n">
        <v>159778</v>
      </c>
      <c r="D121" s="1246" t="n">
        <v>90653</v>
      </c>
      <c r="E121" s="1246" t="n">
        <v>27447</v>
      </c>
      <c r="F121" s="1246" t="n">
        <v>5878</v>
      </c>
      <c r="G121" s="1246" t="n">
        <v>603</v>
      </c>
      <c r="H121" s="1246" t="n">
        <v>9</v>
      </c>
      <c r="I121" s="1246" t="n">
        <v>15066</v>
      </c>
      <c r="J121" s="1246" t="n">
        <v>3608</v>
      </c>
      <c r="K121" s="1246" t="n">
        <v>495</v>
      </c>
      <c r="L121" s="1246" t="n">
        <v>84135</v>
      </c>
      <c r="M121" s="1246" t="n">
        <v>80663</v>
      </c>
      <c r="N121" s="1246" t="n">
        <v>32032</v>
      </c>
      <c r="Q121" s="1247"/>
      <c r="R121" s="1247"/>
    </row>
    <row r="122" customFormat="false" ht="12" hidden="true" customHeight="true" outlineLevel="0" collapsed="false">
      <c r="A122" s="1231"/>
      <c r="B122" s="1248" t="s">
        <v>1639</v>
      </c>
      <c r="C122" s="1246" t="n">
        <v>14665</v>
      </c>
      <c r="D122" s="1246" t="n">
        <v>4613</v>
      </c>
      <c r="E122" s="1246" t="n">
        <v>1842</v>
      </c>
      <c r="F122" s="1246" t="n">
        <v>427</v>
      </c>
      <c r="G122" s="1246" t="n">
        <v>48</v>
      </c>
      <c r="H122" s="1246" t="n">
        <v>9</v>
      </c>
      <c r="I122" s="1246" t="n">
        <v>666</v>
      </c>
      <c r="J122" s="1246" t="n">
        <v>333</v>
      </c>
      <c r="K122" s="1246" t="n">
        <v>29</v>
      </c>
      <c r="L122" s="1246" t="n">
        <v>4224</v>
      </c>
      <c r="M122" s="1246" t="n">
        <v>3815</v>
      </c>
      <c r="N122" s="1246" t="n">
        <v>7856</v>
      </c>
      <c r="Q122" s="1247"/>
      <c r="R122" s="1247"/>
    </row>
    <row r="123" customFormat="false" ht="12" hidden="true" customHeight="true" outlineLevel="0" collapsed="false">
      <c r="A123" s="1231"/>
      <c r="B123" s="1248" t="s">
        <v>1640</v>
      </c>
      <c r="C123" s="1246" t="n">
        <v>26956</v>
      </c>
      <c r="D123" s="1246" t="n">
        <v>6357</v>
      </c>
      <c r="E123" s="1246" t="n">
        <v>10051</v>
      </c>
      <c r="F123" s="1246" t="n">
        <v>290</v>
      </c>
      <c r="G123" s="1246" t="n">
        <v>222</v>
      </c>
      <c r="H123" s="1246" t="n">
        <v>4</v>
      </c>
      <c r="I123" s="1246" t="n">
        <v>2920</v>
      </c>
      <c r="J123" s="1246" t="n">
        <v>179</v>
      </c>
      <c r="K123" s="1246" t="n">
        <v>43</v>
      </c>
      <c r="L123" s="1246" t="n">
        <v>7145</v>
      </c>
      <c r="M123" s="1246" t="n">
        <v>5841</v>
      </c>
      <c r="N123" s="1246" t="n">
        <v>6575</v>
      </c>
      <c r="Q123" s="1247"/>
      <c r="R123" s="1247"/>
    </row>
    <row r="124" s="1210" customFormat="true" ht="12" hidden="true" customHeight="true" outlineLevel="0" collapsed="false">
      <c r="A124" s="1231"/>
      <c r="B124" s="1248" t="s">
        <v>1641</v>
      </c>
      <c r="C124" s="1246" t="n">
        <v>2259</v>
      </c>
      <c r="D124" s="1246" t="n">
        <v>1122</v>
      </c>
      <c r="E124" s="1246" t="n">
        <v>187</v>
      </c>
      <c r="F124" s="1246" t="n">
        <v>27</v>
      </c>
      <c r="G124" s="1246" t="n">
        <v>4</v>
      </c>
      <c r="H124" s="1246" t="n">
        <v>0</v>
      </c>
      <c r="I124" s="1246" t="n">
        <v>62</v>
      </c>
      <c r="J124" s="1246" t="n">
        <v>5</v>
      </c>
      <c r="K124" s="1246" t="n">
        <v>11</v>
      </c>
      <c r="L124" s="1246" t="n">
        <v>1117</v>
      </c>
      <c r="M124" s="1246" t="n">
        <v>1079</v>
      </c>
      <c r="N124" s="1246" t="n">
        <v>878</v>
      </c>
      <c r="Q124" s="1247"/>
      <c r="R124" s="1247"/>
      <c r="AF124" s="1211"/>
      <c r="AG124" s="1211"/>
      <c r="AH124" s="1211"/>
      <c r="AI124" s="1211"/>
      <c r="AJ124" s="1211"/>
      <c r="AK124" s="1211"/>
      <c r="AL124" s="1211"/>
      <c r="AM124" s="1211"/>
    </row>
    <row r="125" customFormat="false" ht="12" hidden="true" customHeight="true" outlineLevel="0" collapsed="false">
      <c r="A125" s="1231"/>
      <c r="B125" s="1248" t="s">
        <v>1642</v>
      </c>
      <c r="C125" s="1246" t="n">
        <v>9321</v>
      </c>
      <c r="D125" s="1246" t="n">
        <v>428</v>
      </c>
      <c r="E125" s="1246" t="n">
        <v>4359</v>
      </c>
      <c r="F125" s="1246" t="n">
        <v>59</v>
      </c>
      <c r="G125" s="1246" t="n">
        <v>74</v>
      </c>
      <c r="H125" s="1246" t="n">
        <v>1</v>
      </c>
      <c r="I125" s="1246" t="n">
        <v>1681</v>
      </c>
      <c r="J125" s="1246" t="n">
        <v>24</v>
      </c>
      <c r="K125" s="1246" t="n">
        <v>1</v>
      </c>
      <c r="L125" s="1246" t="n">
        <v>686</v>
      </c>
      <c r="M125" s="1246" t="n">
        <v>343</v>
      </c>
      <c r="N125" s="1246" t="n">
        <v>2520</v>
      </c>
      <c r="Q125" s="1247"/>
      <c r="R125" s="1247"/>
    </row>
    <row r="126" customFormat="false" ht="12" hidden="true" customHeight="true" outlineLevel="0" collapsed="false">
      <c r="A126" s="1231"/>
      <c r="B126" s="1248" t="s">
        <v>1643</v>
      </c>
      <c r="C126" s="1246" t="n">
        <v>17635</v>
      </c>
      <c r="D126" s="1246" t="n">
        <v>5929</v>
      </c>
      <c r="E126" s="1246" t="n">
        <v>5692</v>
      </c>
      <c r="F126" s="1246" t="n">
        <v>231</v>
      </c>
      <c r="G126" s="1246" t="n">
        <v>148</v>
      </c>
      <c r="H126" s="1246" t="n">
        <v>3</v>
      </c>
      <c r="I126" s="1246" t="n">
        <v>1239</v>
      </c>
      <c r="J126" s="1246" t="n">
        <v>155</v>
      </c>
      <c r="K126" s="1246" t="n">
        <v>42</v>
      </c>
      <c r="L126" s="1246" t="n">
        <v>6459</v>
      </c>
      <c r="M126" s="1246" t="n">
        <v>5498</v>
      </c>
      <c r="N126" s="1246" t="n">
        <v>4055</v>
      </c>
      <c r="Q126" s="1247"/>
      <c r="R126" s="1247"/>
    </row>
    <row r="127" customFormat="false" ht="12" hidden="true" customHeight="true" outlineLevel="0" collapsed="false">
      <c r="A127" s="1231"/>
      <c r="B127" s="1249" t="s">
        <v>1644</v>
      </c>
      <c r="C127" s="1246"/>
      <c r="D127" s="1246"/>
      <c r="E127" s="1246"/>
      <c r="F127" s="1246"/>
      <c r="G127" s="1246"/>
      <c r="H127" s="1246"/>
      <c r="I127" s="1246"/>
      <c r="J127" s="1246"/>
      <c r="K127" s="1246"/>
      <c r="L127" s="1246"/>
      <c r="M127" s="1246"/>
      <c r="N127" s="1246"/>
      <c r="Q127" s="1247"/>
      <c r="R127" s="1247"/>
    </row>
    <row r="128" customFormat="false" ht="12" hidden="true" customHeight="true" outlineLevel="0" collapsed="false">
      <c r="A128" s="1250"/>
      <c r="B128" s="1248" t="s">
        <v>1645</v>
      </c>
      <c r="C128" s="1246" t="n">
        <v>111180</v>
      </c>
      <c r="D128" s="1246" t="n">
        <v>92884</v>
      </c>
      <c r="E128" s="1246" t="n">
        <v>11710</v>
      </c>
      <c r="F128" s="1246" t="n">
        <v>6466</v>
      </c>
      <c r="G128" s="1246" t="n">
        <v>243</v>
      </c>
      <c r="H128" s="1246" t="n">
        <v>143</v>
      </c>
      <c r="I128" s="1246" t="n">
        <v>5320</v>
      </c>
      <c r="J128" s="1246" t="n">
        <v>4068</v>
      </c>
      <c r="K128" s="1246" t="n">
        <v>577</v>
      </c>
      <c r="L128" s="1246" t="n">
        <v>83848</v>
      </c>
      <c r="M128" s="1246" t="n">
        <v>81630</v>
      </c>
      <c r="N128" s="1246" t="n">
        <v>9482</v>
      </c>
      <c r="Q128" s="1247"/>
      <c r="R128" s="1247"/>
    </row>
    <row r="129" customFormat="false" ht="12" hidden="true" customHeight="true" outlineLevel="0" collapsed="false">
      <c r="A129" s="1231"/>
      <c r="B129" s="1248" t="s">
        <v>1646</v>
      </c>
      <c r="C129" s="1246" t="n">
        <v>15511</v>
      </c>
      <c r="D129" s="1246" t="n">
        <v>10610</v>
      </c>
      <c r="E129" s="1246" t="n">
        <v>1206</v>
      </c>
      <c r="F129" s="1246" t="n">
        <v>746</v>
      </c>
      <c r="G129" s="1246" t="n">
        <v>17</v>
      </c>
      <c r="H129" s="1246" t="n">
        <v>13</v>
      </c>
      <c r="I129" s="1246" t="n">
        <v>524</v>
      </c>
      <c r="J129" s="1246" t="n">
        <v>386</v>
      </c>
      <c r="K129" s="1246" t="n">
        <v>129</v>
      </c>
      <c r="L129" s="1246" t="n">
        <v>9481</v>
      </c>
      <c r="M129" s="1246" t="n">
        <v>9336</v>
      </c>
      <c r="N129" s="1246" t="n">
        <v>4154</v>
      </c>
      <c r="Q129" s="1247"/>
      <c r="R129" s="1247"/>
    </row>
    <row r="130" customFormat="false" ht="12" hidden="true" customHeight="true" outlineLevel="0" collapsed="false">
      <c r="A130" s="1231"/>
      <c r="B130" s="1248" t="s">
        <v>1647</v>
      </c>
      <c r="C130" s="1246" t="n">
        <v>23701</v>
      </c>
      <c r="D130" s="1246" t="n">
        <v>17907</v>
      </c>
      <c r="E130" s="1246" t="n">
        <v>3288</v>
      </c>
      <c r="F130" s="1246" t="n">
        <v>974</v>
      </c>
      <c r="G130" s="1246" t="n">
        <v>52</v>
      </c>
      <c r="H130" s="1246" t="n">
        <v>21</v>
      </c>
      <c r="I130" s="1246" t="n">
        <v>1298</v>
      </c>
      <c r="J130" s="1246" t="n">
        <v>774</v>
      </c>
      <c r="K130" s="1246" t="n">
        <v>74</v>
      </c>
      <c r="L130" s="1246" t="n">
        <v>17100</v>
      </c>
      <c r="M130" s="1246" t="n">
        <v>16064</v>
      </c>
      <c r="N130" s="1246" t="n">
        <v>1889</v>
      </c>
      <c r="Q130" s="1247"/>
      <c r="R130" s="1247"/>
    </row>
    <row r="131" customFormat="false" ht="12" hidden="true" customHeight="true" outlineLevel="0" collapsed="false">
      <c r="A131" s="1231"/>
      <c r="B131" s="1248" t="s">
        <v>1648</v>
      </c>
      <c r="C131" s="1246" t="n">
        <v>87479</v>
      </c>
      <c r="D131" s="1246" t="n">
        <v>74977</v>
      </c>
      <c r="E131" s="1246" t="n">
        <v>8422</v>
      </c>
      <c r="F131" s="1246" t="n">
        <v>5492</v>
      </c>
      <c r="G131" s="1246" t="n">
        <v>191</v>
      </c>
      <c r="H131" s="1246" t="n">
        <v>122</v>
      </c>
      <c r="I131" s="1246" t="n">
        <v>4022</v>
      </c>
      <c r="J131" s="1246" t="n">
        <v>3294</v>
      </c>
      <c r="K131" s="1246" t="n">
        <v>503</v>
      </c>
      <c r="L131" s="1246" t="n">
        <v>66748</v>
      </c>
      <c r="M131" s="1246" t="n">
        <v>65566</v>
      </c>
      <c r="N131" s="1246" t="n">
        <v>7593</v>
      </c>
      <c r="Q131" s="1247"/>
      <c r="R131" s="1247"/>
    </row>
    <row r="132" customFormat="false" ht="13.5" hidden="true" customHeight="true" outlineLevel="0" collapsed="false">
      <c r="A132" s="1244" t="s">
        <v>1209</v>
      </c>
      <c r="B132" s="1251" t="s">
        <v>1619</v>
      </c>
      <c r="C132" s="1252" t="n">
        <v>176235</v>
      </c>
      <c r="D132" s="1252" t="n">
        <v>95341</v>
      </c>
      <c r="E132" s="1252" t="n">
        <v>29304</v>
      </c>
      <c r="F132" s="1252" t="n">
        <v>6423</v>
      </c>
      <c r="G132" s="1252" t="n">
        <v>772</v>
      </c>
      <c r="H132" s="1252" t="n">
        <v>121</v>
      </c>
      <c r="I132" s="1252" t="n">
        <v>15391</v>
      </c>
      <c r="J132" s="1252" t="n">
        <v>3922</v>
      </c>
      <c r="K132" s="1252" t="n">
        <v>555</v>
      </c>
      <c r="L132" s="1252" t="n">
        <v>88168</v>
      </c>
      <c r="M132" s="1252" t="n">
        <v>84320</v>
      </c>
      <c r="N132" s="1252" t="n">
        <v>42045</v>
      </c>
      <c r="Q132" s="1247"/>
      <c r="R132" s="1247"/>
    </row>
    <row r="133" customFormat="false" ht="12" hidden="true" customHeight="true" outlineLevel="0" collapsed="false">
      <c r="A133" s="1231"/>
      <c r="B133" s="1248" t="s">
        <v>1637</v>
      </c>
      <c r="C133" s="1246" t="n">
        <v>13503</v>
      </c>
      <c r="D133" s="1246" t="n">
        <v>7608</v>
      </c>
      <c r="E133" s="1246" t="n">
        <v>914</v>
      </c>
      <c r="F133" s="1246" t="n">
        <v>571</v>
      </c>
      <c r="G133" s="1246" t="n">
        <v>249</v>
      </c>
      <c r="H133" s="1246" t="n">
        <v>112</v>
      </c>
      <c r="I133" s="1246" t="n">
        <v>572</v>
      </c>
      <c r="J133" s="1246" t="n">
        <v>421</v>
      </c>
      <c r="K133" s="1246" t="n">
        <v>85</v>
      </c>
      <c r="L133" s="1246" t="n">
        <v>6741</v>
      </c>
      <c r="M133" s="1246" t="n">
        <v>6419</v>
      </c>
      <c r="N133" s="1246" t="n">
        <v>4942</v>
      </c>
      <c r="Q133" s="1247"/>
      <c r="R133" s="1247"/>
    </row>
    <row r="134" customFormat="false" ht="12" hidden="true" customHeight="true" outlineLevel="0" collapsed="false">
      <c r="A134" s="1231"/>
      <c r="B134" s="1248" t="s">
        <v>1638</v>
      </c>
      <c r="C134" s="1246" t="n">
        <v>149590</v>
      </c>
      <c r="D134" s="1246" t="n">
        <v>83573</v>
      </c>
      <c r="E134" s="1246" t="n">
        <v>26782</v>
      </c>
      <c r="F134" s="1246" t="n">
        <v>5438</v>
      </c>
      <c r="G134" s="1246" t="n">
        <v>485</v>
      </c>
      <c r="H134" s="1246" t="n">
        <v>7</v>
      </c>
      <c r="I134" s="1246" t="n">
        <v>14163</v>
      </c>
      <c r="J134" s="1246" t="n">
        <v>3264</v>
      </c>
      <c r="K134" s="1246" t="n">
        <v>438</v>
      </c>
      <c r="L134" s="1246" t="n">
        <v>77525</v>
      </c>
      <c r="M134" s="1246" t="n">
        <v>74426</v>
      </c>
      <c r="N134" s="1246" t="n">
        <v>30197</v>
      </c>
      <c r="Q134" s="1247"/>
      <c r="R134" s="1247"/>
    </row>
    <row r="135" customFormat="false" ht="12" hidden="true" customHeight="true" outlineLevel="0" collapsed="false">
      <c r="A135" s="1231"/>
      <c r="B135" s="1248" t="s">
        <v>1639</v>
      </c>
      <c r="C135" s="1246" t="n">
        <v>13142</v>
      </c>
      <c r="D135" s="1246" t="n">
        <v>4160</v>
      </c>
      <c r="E135" s="1246" t="n">
        <v>1608</v>
      </c>
      <c r="F135" s="1246" t="n">
        <v>414</v>
      </c>
      <c r="G135" s="1246" t="n">
        <v>38</v>
      </c>
      <c r="H135" s="1246" t="n">
        <v>2</v>
      </c>
      <c r="I135" s="1246" t="n">
        <v>656</v>
      </c>
      <c r="J135" s="1246" t="n">
        <v>237</v>
      </c>
      <c r="K135" s="1246" t="n">
        <v>32</v>
      </c>
      <c r="L135" s="1246" t="n">
        <v>3902</v>
      </c>
      <c r="M135" s="1246" t="n">
        <v>3475</v>
      </c>
      <c r="N135" s="1246" t="n">
        <v>6906</v>
      </c>
      <c r="Q135" s="1247"/>
      <c r="R135" s="1247"/>
    </row>
    <row r="136" customFormat="false" ht="12" hidden="true" customHeight="true" outlineLevel="0" collapsed="false">
      <c r="A136" s="1231"/>
      <c r="B136" s="1248" t="s">
        <v>1640</v>
      </c>
      <c r="C136" s="1246" t="n">
        <v>25146</v>
      </c>
      <c r="D136" s="1246" t="n">
        <v>5429</v>
      </c>
      <c r="E136" s="1246" t="n">
        <v>9599</v>
      </c>
      <c r="F136" s="1253" t="n">
        <v>148</v>
      </c>
      <c r="G136" s="1246" t="n">
        <v>171</v>
      </c>
      <c r="H136" s="1253" t="n">
        <v>1</v>
      </c>
      <c r="I136" s="1246" t="n">
        <v>2755</v>
      </c>
      <c r="J136" s="1253" t="n">
        <v>140</v>
      </c>
      <c r="K136" s="1253" t="n">
        <v>19</v>
      </c>
      <c r="L136" s="1253" t="n">
        <v>6309</v>
      </c>
      <c r="M136" s="1253" t="n">
        <v>5121</v>
      </c>
      <c r="N136" s="1253" t="n">
        <v>6293</v>
      </c>
      <c r="Q136" s="1247"/>
      <c r="R136" s="1247"/>
    </row>
    <row r="137" s="1210" customFormat="true" ht="12" hidden="true" customHeight="true" outlineLevel="0" collapsed="false">
      <c r="A137" s="1231"/>
      <c r="B137" s="1248" t="s">
        <v>1641</v>
      </c>
      <c r="C137" s="1246" t="n">
        <v>2000</v>
      </c>
      <c r="D137" s="1246" t="n">
        <v>941</v>
      </c>
      <c r="E137" s="1246" t="n">
        <v>177</v>
      </c>
      <c r="F137" s="1253" t="n">
        <v>10</v>
      </c>
      <c r="G137" s="1246" t="n">
        <v>2</v>
      </c>
      <c r="H137" s="1253" t="n">
        <v>0</v>
      </c>
      <c r="I137" s="1246" t="n">
        <v>61</v>
      </c>
      <c r="J137" s="1253" t="n">
        <v>7</v>
      </c>
      <c r="K137" s="1253" t="n">
        <v>2</v>
      </c>
      <c r="L137" s="1253" t="n">
        <v>948</v>
      </c>
      <c r="M137" s="1253" t="n">
        <v>922</v>
      </c>
      <c r="N137" s="1253" t="n">
        <v>810</v>
      </c>
      <c r="Q137" s="1247"/>
      <c r="R137" s="1247"/>
      <c r="AF137" s="1211"/>
      <c r="AG137" s="1211"/>
      <c r="AH137" s="1211"/>
      <c r="AI137" s="1211"/>
      <c r="AJ137" s="1211"/>
      <c r="AK137" s="1211"/>
      <c r="AL137" s="1211"/>
      <c r="AM137" s="1211"/>
    </row>
    <row r="138" customFormat="false" ht="12" hidden="true" customHeight="true" outlineLevel="0" collapsed="false">
      <c r="A138" s="1231"/>
      <c r="B138" s="1248" t="s">
        <v>1642</v>
      </c>
      <c r="C138" s="1246" t="n">
        <v>8922</v>
      </c>
      <c r="D138" s="1246" t="n">
        <v>374</v>
      </c>
      <c r="E138" s="1246" t="n">
        <v>4312</v>
      </c>
      <c r="F138" s="1253" t="n">
        <v>14</v>
      </c>
      <c r="G138" s="1246" t="n">
        <v>63</v>
      </c>
      <c r="H138" s="1253" t="n">
        <v>1</v>
      </c>
      <c r="I138" s="1246" t="n">
        <v>1544</v>
      </c>
      <c r="J138" s="1253" t="n">
        <v>20</v>
      </c>
      <c r="K138" s="1253" t="n">
        <v>2</v>
      </c>
      <c r="L138" s="1253" t="n">
        <v>648</v>
      </c>
      <c r="M138" s="1253" t="n">
        <v>337</v>
      </c>
      <c r="N138" s="1253" t="n">
        <v>2353</v>
      </c>
      <c r="Q138" s="1247"/>
      <c r="R138" s="1247"/>
    </row>
    <row r="139" customFormat="false" ht="12" hidden="true" customHeight="true" outlineLevel="0" collapsed="false">
      <c r="A139" s="1231"/>
      <c r="B139" s="1248" t="s">
        <v>1643</v>
      </c>
      <c r="C139" s="1246" t="n">
        <v>16224</v>
      </c>
      <c r="D139" s="1246" t="n">
        <v>5055</v>
      </c>
      <c r="E139" s="1246" t="n">
        <v>5287</v>
      </c>
      <c r="F139" s="1253" t="n">
        <v>134</v>
      </c>
      <c r="G139" s="1246" t="n">
        <v>108</v>
      </c>
      <c r="H139" s="1253" t="n">
        <v>0</v>
      </c>
      <c r="I139" s="1246" t="n">
        <v>1211</v>
      </c>
      <c r="J139" s="1253" t="n">
        <v>120</v>
      </c>
      <c r="K139" s="1253" t="n">
        <v>17</v>
      </c>
      <c r="L139" s="1253" t="n">
        <v>5661</v>
      </c>
      <c r="M139" s="1253" t="n">
        <v>4784</v>
      </c>
      <c r="N139" s="1253" t="n">
        <v>3940</v>
      </c>
      <c r="Q139" s="1247"/>
      <c r="R139" s="1247"/>
    </row>
    <row r="140" customFormat="false" ht="12" hidden="true" customHeight="true" outlineLevel="0" collapsed="false">
      <c r="A140" s="1231"/>
      <c r="B140" s="1249" t="s">
        <v>1644</v>
      </c>
      <c r="C140" s="1246"/>
      <c r="D140" s="1246"/>
      <c r="E140" s="1246"/>
      <c r="F140" s="1253"/>
      <c r="G140" s="1246"/>
      <c r="H140" s="1253"/>
      <c r="I140" s="1246"/>
      <c r="J140" s="1253"/>
      <c r="K140" s="1253"/>
      <c r="L140" s="1253"/>
      <c r="M140" s="1253"/>
      <c r="N140" s="1253"/>
      <c r="Q140" s="1247"/>
      <c r="R140" s="1247"/>
    </row>
    <row r="141" customFormat="false" ht="12" hidden="true" customHeight="true" outlineLevel="0" collapsed="false">
      <c r="A141" s="1250"/>
      <c r="B141" s="1248" t="s">
        <v>1645</v>
      </c>
      <c r="C141" s="1246" t="n">
        <v>101956</v>
      </c>
      <c r="D141" s="1246" t="n">
        <v>84890</v>
      </c>
      <c r="E141" s="1246" t="n">
        <v>11127</v>
      </c>
      <c r="F141" s="1253" t="n">
        <v>6129</v>
      </c>
      <c r="G141" s="1246" t="n">
        <v>200</v>
      </c>
      <c r="H141" s="1253" t="n">
        <v>119</v>
      </c>
      <c r="I141" s="1246" t="n">
        <v>4807</v>
      </c>
      <c r="J141" s="1253" t="n">
        <v>3643</v>
      </c>
      <c r="K141" s="1253" t="n">
        <v>474</v>
      </c>
      <c r="L141" s="1253" t="n">
        <v>76491</v>
      </c>
      <c r="M141" s="1253" t="n">
        <v>74525</v>
      </c>
      <c r="N141" s="1253" t="n">
        <v>8857</v>
      </c>
      <c r="Q141" s="1247"/>
      <c r="R141" s="1247"/>
      <c r="U141" s="1254"/>
    </row>
    <row r="142" customFormat="false" ht="12" hidden="true" customHeight="true" outlineLevel="0" collapsed="false">
      <c r="A142" s="1231"/>
      <c r="B142" s="1248" t="s">
        <v>1646</v>
      </c>
      <c r="C142" s="1246" t="n">
        <v>13528</v>
      </c>
      <c r="D142" s="1246" t="n">
        <v>9276</v>
      </c>
      <c r="E142" s="1246" t="n">
        <v>1039</v>
      </c>
      <c r="F142" s="1253" t="n">
        <v>635</v>
      </c>
      <c r="G142" s="1246" t="n">
        <v>11</v>
      </c>
      <c r="H142" s="1253" t="n">
        <v>10</v>
      </c>
      <c r="I142" s="1246" t="n">
        <v>468</v>
      </c>
      <c r="J142" s="1253" t="n">
        <v>376</v>
      </c>
      <c r="K142" s="1253" t="n">
        <v>86</v>
      </c>
      <c r="L142" s="1253" t="n">
        <v>8290</v>
      </c>
      <c r="M142" s="1253" t="n">
        <v>8169</v>
      </c>
      <c r="N142" s="1253" t="n">
        <v>3634</v>
      </c>
      <c r="Q142" s="1247"/>
      <c r="R142" s="1247"/>
      <c r="U142" s="1254"/>
    </row>
    <row r="143" customFormat="false" ht="12" hidden="true" customHeight="true" outlineLevel="0" collapsed="false">
      <c r="A143" s="1231"/>
      <c r="B143" s="1248" t="s">
        <v>1647</v>
      </c>
      <c r="C143" s="1246" t="n">
        <v>21513</v>
      </c>
      <c r="D143" s="1246" t="n">
        <v>16035</v>
      </c>
      <c r="E143" s="1246" t="n">
        <v>3109</v>
      </c>
      <c r="F143" s="1253" t="n">
        <v>910</v>
      </c>
      <c r="G143" s="1246" t="n">
        <v>38</v>
      </c>
      <c r="H143" s="1253" t="n">
        <v>14</v>
      </c>
      <c r="I143" s="1246" t="n">
        <v>1128</v>
      </c>
      <c r="J143" s="1253" t="n">
        <v>646</v>
      </c>
      <c r="K143" s="1253" t="n">
        <v>85</v>
      </c>
      <c r="L143" s="1253" t="n">
        <v>15324</v>
      </c>
      <c r="M143" s="1253" t="n">
        <v>14380</v>
      </c>
      <c r="N143" s="1253" t="n">
        <v>1829</v>
      </c>
      <c r="Q143" s="1247"/>
      <c r="R143" s="1247"/>
      <c r="U143" s="1254"/>
    </row>
    <row r="144" customFormat="false" ht="12" hidden="true" customHeight="true" outlineLevel="0" collapsed="false">
      <c r="A144" s="1231"/>
      <c r="B144" s="1248" t="s">
        <v>1648</v>
      </c>
      <c r="C144" s="1246" t="n">
        <v>80443</v>
      </c>
      <c r="D144" s="1246" t="n">
        <v>68855</v>
      </c>
      <c r="E144" s="1246" t="n">
        <v>8018</v>
      </c>
      <c r="F144" s="1253" t="n">
        <v>5219</v>
      </c>
      <c r="G144" s="1246" t="n">
        <v>162</v>
      </c>
      <c r="H144" s="1253" t="n">
        <v>105</v>
      </c>
      <c r="I144" s="1246" t="n">
        <v>3679</v>
      </c>
      <c r="J144" s="1253" t="n">
        <v>2997</v>
      </c>
      <c r="K144" s="1253" t="n">
        <v>389</v>
      </c>
      <c r="L144" s="1253" t="n">
        <v>61167</v>
      </c>
      <c r="M144" s="1253" t="n">
        <v>60145</v>
      </c>
      <c r="N144" s="1253" t="n">
        <v>7028</v>
      </c>
      <c r="Q144" s="1247"/>
      <c r="R144" s="1247"/>
      <c r="U144" s="1254"/>
    </row>
    <row r="145" customFormat="false" ht="12" hidden="true" customHeight="true" outlineLevel="0" collapsed="false">
      <c r="A145" s="1255" t="s">
        <v>1210</v>
      </c>
      <c r="B145" s="1256" t="s">
        <v>1619</v>
      </c>
      <c r="C145" s="1252" t="n">
        <v>174924</v>
      </c>
      <c r="D145" s="1252" t="n">
        <v>94378</v>
      </c>
      <c r="E145" s="1252" t="n">
        <v>28674</v>
      </c>
      <c r="F145" s="1257" t="n">
        <v>5706</v>
      </c>
      <c r="G145" s="1252" t="n">
        <v>698</v>
      </c>
      <c r="H145" s="1257" t="n">
        <v>120</v>
      </c>
      <c r="I145" s="1252" t="n">
        <v>14851</v>
      </c>
      <c r="J145" s="1257" t="n">
        <v>3656</v>
      </c>
      <c r="K145" s="1257" t="n">
        <v>484</v>
      </c>
      <c r="L145" s="1257" t="n">
        <v>87695</v>
      </c>
      <c r="M145" s="1257" t="n">
        <v>84412</v>
      </c>
      <c r="N145" s="1257" t="n">
        <v>42522</v>
      </c>
      <c r="Q145" s="1247"/>
      <c r="R145" s="1247"/>
      <c r="U145" s="1254"/>
    </row>
    <row r="146" customFormat="false" ht="12" hidden="true" customHeight="true" outlineLevel="0" collapsed="false">
      <c r="A146" s="1231"/>
      <c r="B146" s="1248" t="s">
        <v>1637</v>
      </c>
      <c r="C146" s="1246" t="n">
        <v>13097</v>
      </c>
      <c r="D146" s="1246" t="n">
        <v>7539</v>
      </c>
      <c r="E146" s="1246" t="n">
        <v>888</v>
      </c>
      <c r="F146" s="1253" t="n">
        <v>521</v>
      </c>
      <c r="G146" s="1246" t="n">
        <v>231</v>
      </c>
      <c r="H146" s="1253" t="n">
        <v>112</v>
      </c>
      <c r="I146" s="1246" t="n">
        <v>520</v>
      </c>
      <c r="J146" s="1253" t="n">
        <v>400</v>
      </c>
      <c r="K146" s="1253" t="n">
        <v>77</v>
      </c>
      <c r="L146" s="1253" t="n">
        <v>6711</v>
      </c>
      <c r="M146" s="1253" t="n">
        <v>6429</v>
      </c>
      <c r="N146" s="1253" t="n">
        <v>4670</v>
      </c>
      <c r="Q146" s="1247"/>
      <c r="R146" s="1247"/>
      <c r="U146" s="1254"/>
    </row>
    <row r="147" customFormat="false" ht="12" hidden="true" customHeight="true" outlineLevel="0" collapsed="false">
      <c r="A147" s="1231"/>
      <c r="B147" s="1248" t="s">
        <v>1638</v>
      </c>
      <c r="C147" s="1246" t="n">
        <v>148902</v>
      </c>
      <c r="D147" s="1246" t="n">
        <v>82557</v>
      </c>
      <c r="E147" s="1246" t="n">
        <v>26031</v>
      </c>
      <c r="F147" s="1253" t="n">
        <v>4750</v>
      </c>
      <c r="G147" s="1246" t="n">
        <v>430</v>
      </c>
      <c r="H147" s="1253" t="n">
        <v>5</v>
      </c>
      <c r="I147" s="1246" t="n">
        <v>13803</v>
      </c>
      <c r="J147" s="1253" t="n">
        <v>3052</v>
      </c>
      <c r="K147" s="1253" t="n">
        <v>392</v>
      </c>
      <c r="L147" s="1253" t="n">
        <v>76993</v>
      </c>
      <c r="M147" s="1253" t="n">
        <v>74358</v>
      </c>
      <c r="N147" s="1253" t="n">
        <v>31253</v>
      </c>
      <c r="Q147" s="1247"/>
      <c r="R147" s="1247"/>
      <c r="U147" s="1254"/>
    </row>
    <row r="148" customFormat="false" ht="12" hidden="true" customHeight="true" outlineLevel="0" collapsed="false">
      <c r="A148" s="1231"/>
      <c r="B148" s="1248" t="s">
        <v>1639</v>
      </c>
      <c r="C148" s="1246" t="n">
        <v>12925</v>
      </c>
      <c r="D148" s="1246" t="n">
        <v>4282</v>
      </c>
      <c r="E148" s="1246" t="n">
        <v>1755</v>
      </c>
      <c r="F148" s="1253" t="n">
        <v>435</v>
      </c>
      <c r="G148" s="1246" t="n">
        <v>37</v>
      </c>
      <c r="H148" s="1253" t="n">
        <v>3</v>
      </c>
      <c r="I148" s="1246" t="n">
        <v>528</v>
      </c>
      <c r="J148" s="1253" t="n">
        <v>204</v>
      </c>
      <c r="K148" s="1253" t="n">
        <v>15</v>
      </c>
      <c r="L148" s="1253" t="n">
        <v>3991</v>
      </c>
      <c r="M148" s="1253" t="n">
        <v>3625</v>
      </c>
      <c r="N148" s="1253" t="n">
        <v>6599</v>
      </c>
      <c r="Q148" s="1247"/>
      <c r="R148" s="1247"/>
      <c r="U148" s="1254"/>
    </row>
    <row r="149" customFormat="false" ht="12" hidden="true" customHeight="true" outlineLevel="0" collapsed="false">
      <c r="A149" s="1231"/>
      <c r="B149" s="1248" t="s">
        <v>1640</v>
      </c>
      <c r="C149" s="1246" t="n">
        <v>25067</v>
      </c>
      <c r="D149" s="1246" t="n">
        <v>5637</v>
      </c>
      <c r="E149" s="1246" t="n">
        <v>9398</v>
      </c>
      <c r="F149" s="1253" t="n">
        <v>135</v>
      </c>
      <c r="G149" s="1246" t="n">
        <v>158</v>
      </c>
      <c r="H149" s="1253" t="n">
        <v>3</v>
      </c>
      <c r="I149" s="1246" t="n">
        <v>2728</v>
      </c>
      <c r="J149" s="1253" t="n">
        <v>147</v>
      </c>
      <c r="K149" s="1253" t="n">
        <v>23</v>
      </c>
      <c r="L149" s="1253" t="n">
        <v>6260</v>
      </c>
      <c r="M149" s="1253" t="n">
        <v>5329</v>
      </c>
      <c r="N149" s="1253" t="n">
        <v>6500</v>
      </c>
      <c r="Q149" s="1247"/>
      <c r="R149" s="1247"/>
      <c r="U149" s="1254"/>
    </row>
    <row r="150" customFormat="false" ht="12" hidden="true" customHeight="true" outlineLevel="0" collapsed="false">
      <c r="A150" s="1231"/>
      <c r="B150" s="1248" t="s">
        <v>1641</v>
      </c>
      <c r="C150" s="1246" t="n">
        <v>2036</v>
      </c>
      <c r="D150" s="1246" t="n">
        <v>983</v>
      </c>
      <c r="E150" s="1246" t="n">
        <v>153</v>
      </c>
      <c r="F150" s="1253" t="n">
        <v>4</v>
      </c>
      <c r="G150" s="1246" t="n">
        <v>2</v>
      </c>
      <c r="H150" s="1253" t="n">
        <v>0</v>
      </c>
      <c r="I150" s="1246" t="n">
        <v>59</v>
      </c>
      <c r="J150" s="1253" t="n">
        <v>7</v>
      </c>
      <c r="K150" s="1253" t="n">
        <v>6</v>
      </c>
      <c r="L150" s="1253" t="n">
        <v>984</v>
      </c>
      <c r="M150" s="1253" t="n">
        <v>966</v>
      </c>
      <c r="N150" s="1253" t="n">
        <v>832</v>
      </c>
      <c r="Q150" s="1247"/>
      <c r="R150" s="1247"/>
      <c r="U150" s="1254"/>
    </row>
    <row r="151" customFormat="false" ht="12" hidden="true" customHeight="true" outlineLevel="0" collapsed="false">
      <c r="A151" s="1231"/>
      <c r="B151" s="1248" t="s">
        <v>1642</v>
      </c>
      <c r="C151" s="1246" t="n">
        <v>9136</v>
      </c>
      <c r="D151" s="1246" t="n">
        <v>409</v>
      </c>
      <c r="E151" s="1246" t="n">
        <v>4285</v>
      </c>
      <c r="F151" s="1253" t="n">
        <v>13</v>
      </c>
      <c r="G151" s="1246" t="n">
        <v>43</v>
      </c>
      <c r="H151" s="1253" t="n">
        <v>0</v>
      </c>
      <c r="I151" s="1246" t="n">
        <v>1588</v>
      </c>
      <c r="J151" s="1253" t="n">
        <v>18</v>
      </c>
      <c r="K151" s="1253" t="n">
        <v>4</v>
      </c>
      <c r="L151" s="1253" t="n">
        <v>628</v>
      </c>
      <c r="M151" s="1253" t="n">
        <v>374</v>
      </c>
      <c r="N151" s="1253" t="n">
        <v>2588</v>
      </c>
      <c r="Q151" s="1247"/>
      <c r="R151" s="1247"/>
      <c r="U151" s="1254"/>
    </row>
    <row r="152" customFormat="false" ht="12" hidden="true" customHeight="true" outlineLevel="0" collapsed="false">
      <c r="A152" s="1231"/>
      <c r="B152" s="1248" t="s">
        <v>1643</v>
      </c>
      <c r="C152" s="1246" t="n">
        <v>15931</v>
      </c>
      <c r="D152" s="1246" t="n">
        <v>5228</v>
      </c>
      <c r="E152" s="1246" t="n">
        <v>5113</v>
      </c>
      <c r="F152" s="1253" t="n">
        <v>122</v>
      </c>
      <c r="G152" s="1246" t="n">
        <v>115</v>
      </c>
      <c r="H152" s="1253" t="n">
        <v>3</v>
      </c>
      <c r="I152" s="1246" t="n">
        <v>1140</v>
      </c>
      <c r="J152" s="1253" t="n">
        <v>129</v>
      </c>
      <c r="K152" s="1253" t="n">
        <v>19</v>
      </c>
      <c r="L152" s="1253" t="n">
        <v>5632</v>
      </c>
      <c r="M152" s="1253" t="n">
        <v>4955</v>
      </c>
      <c r="N152" s="1253" t="n">
        <v>3912</v>
      </c>
      <c r="Q152" s="1247"/>
      <c r="R152" s="1247"/>
      <c r="U152" s="1254"/>
    </row>
    <row r="153" customFormat="false" ht="12" hidden="true" customHeight="true" outlineLevel="0" collapsed="false">
      <c r="A153" s="1231"/>
      <c r="B153" s="1248" t="s">
        <v>1644</v>
      </c>
      <c r="C153" s="1246"/>
      <c r="D153" s="1246"/>
      <c r="E153" s="1246"/>
      <c r="F153" s="1253"/>
      <c r="G153" s="1246"/>
      <c r="H153" s="1253"/>
      <c r="I153" s="1246"/>
      <c r="J153" s="1253"/>
      <c r="K153" s="1253"/>
      <c r="L153" s="1253"/>
      <c r="M153" s="1253"/>
      <c r="N153" s="1253"/>
      <c r="Q153" s="1247"/>
      <c r="R153" s="1247"/>
      <c r="U153" s="1254"/>
    </row>
    <row r="154" customFormat="false" ht="12" hidden="true" customHeight="true" outlineLevel="0" collapsed="false">
      <c r="A154" s="1231"/>
      <c r="B154" s="1248" t="s">
        <v>1645</v>
      </c>
      <c r="C154" s="1246" t="n">
        <v>100044</v>
      </c>
      <c r="D154" s="1246" t="n">
        <v>82773</v>
      </c>
      <c r="E154" s="1246" t="n">
        <v>10902</v>
      </c>
      <c r="F154" s="1253" t="n">
        <v>5460</v>
      </c>
      <c r="G154" s="1246" t="n">
        <v>198</v>
      </c>
      <c r="H154" s="1253" t="n">
        <v>110</v>
      </c>
      <c r="I154" s="1246" t="n">
        <v>4552</v>
      </c>
      <c r="J154" s="1253" t="n">
        <v>3393</v>
      </c>
      <c r="K154" s="1253" t="n">
        <v>403</v>
      </c>
      <c r="L154" s="1253" t="n">
        <v>75163</v>
      </c>
      <c r="M154" s="1253" t="n">
        <v>73407</v>
      </c>
      <c r="N154" s="1253" t="n">
        <v>8826</v>
      </c>
      <c r="Q154" s="1247"/>
      <c r="R154" s="1247"/>
      <c r="U154" s="1254"/>
    </row>
    <row r="155" customFormat="false" ht="12" hidden="true" customHeight="true" outlineLevel="0" collapsed="false">
      <c r="A155" s="1231"/>
      <c r="B155" s="1248" t="s">
        <v>1646</v>
      </c>
      <c r="C155" s="1246" t="n">
        <v>13639</v>
      </c>
      <c r="D155" s="1246" t="n">
        <v>9270</v>
      </c>
      <c r="E155" s="1246" t="n">
        <v>1091</v>
      </c>
      <c r="F155" s="1253" t="n">
        <v>619</v>
      </c>
      <c r="G155" s="1246" t="n">
        <v>13</v>
      </c>
      <c r="H155" s="1253" t="n">
        <v>9</v>
      </c>
      <c r="I155" s="1246" t="n">
        <v>438</v>
      </c>
      <c r="J155" s="1253" t="n">
        <v>342</v>
      </c>
      <c r="K155" s="1253" t="n">
        <v>76</v>
      </c>
      <c r="L155" s="1253" t="n">
        <v>8325</v>
      </c>
      <c r="M155" s="1253" t="n">
        <v>8224</v>
      </c>
      <c r="N155" s="1253" t="n">
        <v>3696</v>
      </c>
      <c r="Q155" s="1247"/>
      <c r="R155" s="1247"/>
      <c r="U155" s="1254"/>
    </row>
    <row r="156" customFormat="false" ht="12" hidden="true" customHeight="true" outlineLevel="0" collapsed="false">
      <c r="A156" s="1231"/>
      <c r="B156" s="1248" t="s">
        <v>1647</v>
      </c>
      <c r="C156" s="1246" t="n">
        <v>21356</v>
      </c>
      <c r="D156" s="1246" t="n">
        <v>15797</v>
      </c>
      <c r="E156" s="1246" t="n">
        <v>3127</v>
      </c>
      <c r="F156" s="1253" t="n">
        <v>854</v>
      </c>
      <c r="G156" s="1246" t="n">
        <v>49</v>
      </c>
      <c r="H156" s="1253" t="n">
        <v>17</v>
      </c>
      <c r="I156" s="1246" t="n">
        <v>1108</v>
      </c>
      <c r="J156" s="1253" t="n">
        <v>599</v>
      </c>
      <c r="K156" s="1253" t="n">
        <v>53</v>
      </c>
      <c r="L156" s="1253" t="n">
        <v>15143</v>
      </c>
      <c r="M156" s="1253" t="n">
        <v>14274</v>
      </c>
      <c r="N156" s="1253" t="n">
        <v>1876</v>
      </c>
      <c r="Q156" s="1247"/>
      <c r="R156" s="1247"/>
      <c r="U156" s="1254"/>
    </row>
    <row r="157" customFormat="false" ht="12" hidden="true" customHeight="true" outlineLevel="0" collapsed="false">
      <c r="A157" s="1231"/>
      <c r="B157" s="1248" t="s">
        <v>1648</v>
      </c>
      <c r="C157" s="1246" t="n">
        <v>78688</v>
      </c>
      <c r="D157" s="1246" t="n">
        <v>66976</v>
      </c>
      <c r="E157" s="1246" t="n">
        <v>7775</v>
      </c>
      <c r="F157" s="1253" t="n">
        <v>4606</v>
      </c>
      <c r="G157" s="1246" t="n">
        <v>149</v>
      </c>
      <c r="H157" s="1253" t="n">
        <v>93</v>
      </c>
      <c r="I157" s="1246" t="n">
        <v>3444</v>
      </c>
      <c r="J157" s="1253" t="n">
        <v>2794</v>
      </c>
      <c r="K157" s="1253" t="n">
        <v>350</v>
      </c>
      <c r="L157" s="1253" t="n">
        <v>60020</v>
      </c>
      <c r="M157" s="1253" t="n">
        <v>59133</v>
      </c>
      <c r="N157" s="1253" t="n">
        <v>6950</v>
      </c>
      <c r="Q157" s="1247"/>
      <c r="R157" s="1247"/>
      <c r="U157" s="1254"/>
    </row>
    <row r="158" customFormat="false" ht="13.5" hidden="true" customHeight="true" outlineLevel="0" collapsed="false">
      <c r="A158" s="1244" t="s">
        <v>1211</v>
      </c>
      <c r="B158" s="1251" t="s">
        <v>1619</v>
      </c>
      <c r="C158" s="1252" t="n">
        <v>169352</v>
      </c>
      <c r="D158" s="1252" t="n">
        <v>89815</v>
      </c>
      <c r="E158" s="1252" t="n">
        <v>28043</v>
      </c>
      <c r="F158" s="1252" t="n">
        <v>5558</v>
      </c>
      <c r="G158" s="1252" t="n">
        <v>722</v>
      </c>
      <c r="H158" s="1252" t="n">
        <v>121</v>
      </c>
      <c r="I158" s="1252" t="n">
        <v>13678</v>
      </c>
      <c r="J158" s="1252" t="n">
        <v>3505</v>
      </c>
      <c r="K158" s="1252" t="n">
        <v>391</v>
      </c>
      <c r="L158" s="1252" t="n">
        <v>83436</v>
      </c>
      <c r="M158" s="1252" t="n">
        <v>80240</v>
      </c>
      <c r="N158" s="1252" t="n">
        <v>43082</v>
      </c>
      <c r="Q158" s="1247"/>
      <c r="R158" s="1247"/>
      <c r="AF158" s="1258"/>
      <c r="AG158" s="1259"/>
      <c r="AH158" s="1259"/>
      <c r="AI158" s="1259"/>
      <c r="AJ158" s="1260"/>
      <c r="AK158" s="1260"/>
      <c r="AL158" s="1260"/>
      <c r="AM158" s="1260"/>
    </row>
    <row r="159" customFormat="false" ht="12" hidden="true" customHeight="true" outlineLevel="0" collapsed="false">
      <c r="A159" s="1231"/>
      <c r="B159" s="1248" t="s">
        <v>1637</v>
      </c>
      <c r="C159" s="1246" t="n">
        <v>12757</v>
      </c>
      <c r="D159" s="1246" t="n">
        <v>7086</v>
      </c>
      <c r="E159" s="1246" t="n">
        <v>902</v>
      </c>
      <c r="F159" s="1246" t="n">
        <v>565</v>
      </c>
      <c r="G159" s="1246" t="n">
        <v>251</v>
      </c>
      <c r="H159" s="1246" t="n">
        <v>115</v>
      </c>
      <c r="I159" s="1246" t="n">
        <v>438</v>
      </c>
      <c r="J159" s="1246" t="n">
        <v>315</v>
      </c>
      <c r="K159" s="1246" t="n">
        <v>76</v>
      </c>
      <c r="L159" s="1246" t="n">
        <v>6278</v>
      </c>
      <c r="M159" s="1246" t="n">
        <v>6015</v>
      </c>
      <c r="N159" s="1246" t="n">
        <v>4812</v>
      </c>
      <c r="O159" s="1261"/>
      <c r="P159" s="1261"/>
      <c r="Q159" s="1247"/>
      <c r="R159" s="1247"/>
      <c r="AF159" s="1262"/>
      <c r="AG159" s="1260"/>
      <c r="AH159" s="1260"/>
      <c r="AI159" s="1260"/>
      <c r="AJ159" s="1262"/>
      <c r="AK159" s="1262"/>
      <c r="AL159" s="1262"/>
      <c r="AM159" s="1262"/>
    </row>
    <row r="160" customFormat="false" ht="12" hidden="true" customHeight="true" outlineLevel="0" collapsed="false">
      <c r="A160" s="1231"/>
      <c r="B160" s="1248" t="s">
        <v>1638</v>
      </c>
      <c r="C160" s="1253" t="n">
        <v>144962</v>
      </c>
      <c r="D160" s="1253" t="n">
        <v>79075</v>
      </c>
      <c r="E160" s="1253" t="n">
        <v>25700</v>
      </c>
      <c r="F160" s="1253" t="n">
        <v>4693</v>
      </c>
      <c r="G160" s="1253" t="n">
        <v>433</v>
      </c>
      <c r="H160" s="1253" t="n">
        <v>3</v>
      </c>
      <c r="I160" s="1253" t="n">
        <v>12716</v>
      </c>
      <c r="J160" s="1253" t="n">
        <v>3003</v>
      </c>
      <c r="K160" s="1253" t="n">
        <v>292</v>
      </c>
      <c r="L160" s="1253" t="n">
        <v>73642</v>
      </c>
      <c r="M160" s="1253" t="n">
        <v>71084</v>
      </c>
      <c r="N160" s="1253" t="n">
        <v>32179</v>
      </c>
      <c r="O160" s="1261"/>
      <c r="Q160" s="1247"/>
      <c r="R160" s="1247"/>
      <c r="AF160" s="1263"/>
      <c r="AG160" s="1263"/>
      <c r="AH160" s="1263"/>
      <c r="AI160" s="1263"/>
      <c r="AJ160" s="1263"/>
      <c r="AK160" s="1263"/>
      <c r="AL160" s="1263"/>
      <c r="AM160" s="1263"/>
    </row>
    <row r="161" customFormat="false" ht="12" hidden="true" customHeight="true" outlineLevel="0" collapsed="false">
      <c r="A161" s="1231"/>
      <c r="B161" s="1248" t="s">
        <v>1639</v>
      </c>
      <c r="C161" s="1253" t="n">
        <v>11633</v>
      </c>
      <c r="D161" s="1253" t="n">
        <v>3654</v>
      </c>
      <c r="E161" s="1253" t="n">
        <v>1441</v>
      </c>
      <c r="F161" s="1253" t="n">
        <v>300</v>
      </c>
      <c r="G161" s="1253" t="n">
        <v>38</v>
      </c>
      <c r="H161" s="1253" t="n">
        <v>3</v>
      </c>
      <c r="I161" s="1253" t="n">
        <v>524</v>
      </c>
      <c r="J161" s="1253" t="n">
        <v>187</v>
      </c>
      <c r="K161" s="1253" t="n">
        <v>23</v>
      </c>
      <c r="L161" s="1253" t="n">
        <v>3516</v>
      </c>
      <c r="M161" s="1253" t="n">
        <v>3141</v>
      </c>
      <c r="N161" s="1253" t="n">
        <v>6091</v>
      </c>
      <c r="O161" s="1261"/>
      <c r="Q161" s="1247"/>
      <c r="R161" s="1247"/>
      <c r="AF161" s="1263"/>
      <c r="AG161" s="1263"/>
      <c r="AH161" s="1263"/>
      <c r="AI161" s="1263"/>
      <c r="AJ161" s="1263"/>
      <c r="AK161" s="1263"/>
      <c r="AL161" s="1263"/>
      <c r="AM161" s="1263"/>
    </row>
    <row r="162" customFormat="false" ht="12" hidden="true" customHeight="true" outlineLevel="0" collapsed="false">
      <c r="A162" s="1231"/>
      <c r="B162" s="1248" t="s">
        <v>1640</v>
      </c>
      <c r="C162" s="1253" t="n">
        <v>25171</v>
      </c>
      <c r="D162" s="1253" t="n">
        <v>5372</v>
      </c>
      <c r="E162" s="1253" t="n">
        <v>9449</v>
      </c>
      <c r="F162" s="1253" t="n">
        <v>170</v>
      </c>
      <c r="G162" s="1253" t="n">
        <v>167</v>
      </c>
      <c r="H162" s="1253" t="n">
        <v>1</v>
      </c>
      <c r="I162" s="1253" t="n">
        <v>2558</v>
      </c>
      <c r="J162" s="1253" t="n">
        <v>102</v>
      </c>
      <c r="K162" s="1253" t="n">
        <v>17</v>
      </c>
      <c r="L162" s="1253" t="n">
        <v>6016</v>
      </c>
      <c r="M162" s="1253" t="n">
        <v>5082</v>
      </c>
      <c r="N162" s="1253" t="n">
        <v>6964</v>
      </c>
      <c r="O162" s="1261"/>
      <c r="P162" s="1261"/>
      <c r="Q162" s="1247"/>
      <c r="R162" s="1247"/>
      <c r="AF162" s="1264"/>
      <c r="AG162" s="1264"/>
      <c r="AH162" s="1264"/>
      <c r="AI162" s="1264"/>
      <c r="AJ162" s="1264"/>
      <c r="AK162" s="1264"/>
      <c r="AL162" s="1264"/>
      <c r="AM162" s="1264"/>
    </row>
    <row r="163" s="1210" customFormat="true" ht="12" hidden="true" customHeight="true" outlineLevel="0" collapsed="false">
      <c r="A163" s="1231"/>
      <c r="B163" s="1248" t="s">
        <v>1641</v>
      </c>
      <c r="C163" s="1253" t="n">
        <v>2194</v>
      </c>
      <c r="D163" s="1253" t="n">
        <v>949</v>
      </c>
      <c r="E163" s="1253" t="n">
        <v>177</v>
      </c>
      <c r="F163" s="1253" t="n">
        <v>14</v>
      </c>
      <c r="G163" s="1253" t="n">
        <v>3</v>
      </c>
      <c r="H163" s="1253" t="n">
        <v>0</v>
      </c>
      <c r="I163" s="1253" t="n">
        <v>60</v>
      </c>
      <c r="J163" s="1253" t="n">
        <v>5</v>
      </c>
      <c r="K163" s="1253" t="n">
        <v>7</v>
      </c>
      <c r="L163" s="1253" t="n">
        <v>944</v>
      </c>
      <c r="M163" s="1253" t="n">
        <v>923</v>
      </c>
      <c r="N163" s="1253" t="n">
        <v>1003</v>
      </c>
      <c r="O163" s="1261"/>
      <c r="P163" s="1261"/>
      <c r="Q163" s="1247"/>
      <c r="R163" s="1247"/>
      <c r="AF163" s="1264"/>
      <c r="AG163" s="1264"/>
      <c r="AH163" s="1264"/>
      <c r="AI163" s="1264"/>
      <c r="AJ163" s="1264"/>
      <c r="AK163" s="1264"/>
      <c r="AL163" s="1264"/>
      <c r="AM163" s="1264"/>
    </row>
    <row r="164" customFormat="false" ht="12" hidden="true" customHeight="true" outlineLevel="0" collapsed="false">
      <c r="A164" s="1231"/>
      <c r="B164" s="1248" t="s">
        <v>1642</v>
      </c>
      <c r="C164" s="1253" t="n">
        <v>8842</v>
      </c>
      <c r="D164" s="1253" t="n">
        <v>319</v>
      </c>
      <c r="E164" s="1253" t="n">
        <v>4206</v>
      </c>
      <c r="F164" s="1253" t="n">
        <v>14</v>
      </c>
      <c r="G164" s="1253" t="n">
        <v>48</v>
      </c>
      <c r="H164" s="1253" t="n">
        <v>0</v>
      </c>
      <c r="I164" s="1253" t="n">
        <v>1480</v>
      </c>
      <c r="J164" s="1253" t="n">
        <v>5</v>
      </c>
      <c r="K164" s="1253" t="n">
        <v>0</v>
      </c>
      <c r="L164" s="1253" t="n">
        <v>542</v>
      </c>
      <c r="M164" s="1253" t="n">
        <v>300</v>
      </c>
      <c r="N164" s="1253" t="n">
        <v>2566</v>
      </c>
      <c r="O164" s="1261"/>
      <c r="P164" s="1261"/>
      <c r="Q164" s="1247"/>
      <c r="R164" s="1247"/>
      <c r="AF164" s="1264"/>
      <c r="AG164" s="1264"/>
      <c r="AH164" s="1264"/>
      <c r="AI164" s="1264"/>
      <c r="AJ164" s="1264"/>
      <c r="AK164" s="1264"/>
      <c r="AL164" s="1264"/>
      <c r="AM164" s="1264"/>
    </row>
    <row r="165" customFormat="false" ht="12" hidden="true" customHeight="true" outlineLevel="0" collapsed="false">
      <c r="A165" s="1231"/>
      <c r="B165" s="1248" t="s">
        <v>1643</v>
      </c>
      <c r="C165" s="1253" t="n">
        <v>16329</v>
      </c>
      <c r="D165" s="1253" t="n">
        <v>5053</v>
      </c>
      <c r="E165" s="1253" t="n">
        <v>5243</v>
      </c>
      <c r="F165" s="1253" t="n">
        <v>156</v>
      </c>
      <c r="G165" s="1253" t="n">
        <v>119</v>
      </c>
      <c r="H165" s="1253" t="n">
        <v>1</v>
      </c>
      <c r="I165" s="1253" t="n">
        <v>1078</v>
      </c>
      <c r="J165" s="1253" t="n">
        <v>97</v>
      </c>
      <c r="K165" s="1253" t="n">
        <v>17</v>
      </c>
      <c r="L165" s="1253" t="n">
        <v>5474</v>
      </c>
      <c r="M165" s="1253" t="n">
        <v>4782</v>
      </c>
      <c r="N165" s="1253" t="n">
        <v>4398</v>
      </c>
      <c r="O165" s="1261"/>
      <c r="P165" s="1261"/>
      <c r="Q165" s="1247"/>
      <c r="R165" s="1247"/>
      <c r="Y165" s="1265"/>
      <c r="Z165" s="1266"/>
      <c r="AA165" s="1266"/>
      <c r="AB165" s="1266"/>
      <c r="AF165" s="1263"/>
      <c r="AG165" s="1263"/>
      <c r="AH165" s="1263"/>
      <c r="AI165" s="1263"/>
      <c r="AJ165" s="1263"/>
      <c r="AK165" s="1263"/>
      <c r="AL165" s="1263"/>
      <c r="AM165" s="1263"/>
    </row>
    <row r="166" customFormat="false" ht="12" hidden="true" customHeight="true" outlineLevel="0" collapsed="false">
      <c r="A166" s="1231"/>
      <c r="B166" s="1249" t="s">
        <v>1644</v>
      </c>
      <c r="C166" s="1253"/>
      <c r="D166" s="1253"/>
      <c r="E166" s="1253"/>
      <c r="F166" s="1253"/>
      <c r="G166" s="1253"/>
      <c r="H166" s="1253"/>
      <c r="I166" s="1253"/>
      <c r="J166" s="1253"/>
      <c r="K166" s="1253"/>
      <c r="L166" s="1253"/>
      <c r="M166" s="1253"/>
      <c r="N166" s="1253"/>
      <c r="Q166" s="1247"/>
      <c r="R166" s="1247"/>
      <c r="Y166" s="1265"/>
      <c r="Z166" s="1266"/>
      <c r="AA166" s="1266"/>
      <c r="AB166" s="1266"/>
      <c r="AF166" s="1263"/>
      <c r="AG166" s="1263"/>
      <c r="AH166" s="1263"/>
      <c r="AI166" s="1263"/>
      <c r="AJ166" s="1263"/>
      <c r="AK166" s="1263"/>
      <c r="AL166" s="1263"/>
      <c r="AM166" s="1263"/>
    </row>
    <row r="167" customFormat="false" ht="12" hidden="true" customHeight="true" outlineLevel="0" collapsed="false">
      <c r="A167" s="1250"/>
      <c r="B167" s="1248" t="s">
        <v>1645</v>
      </c>
      <c r="C167" s="1253" t="n">
        <v>96373</v>
      </c>
      <c r="D167" s="1253" t="n">
        <v>78807</v>
      </c>
      <c r="E167" s="1253" t="n">
        <v>10512</v>
      </c>
      <c r="F167" s="1253" t="n">
        <v>5318</v>
      </c>
      <c r="G167" s="1253" t="n">
        <v>217</v>
      </c>
      <c r="H167" s="1253" t="n">
        <v>114</v>
      </c>
      <c r="I167" s="1253" t="n">
        <v>4390</v>
      </c>
      <c r="J167" s="1253" t="n">
        <v>3295</v>
      </c>
      <c r="K167" s="1253" t="n">
        <v>333</v>
      </c>
      <c r="L167" s="1253" t="n">
        <v>71434</v>
      </c>
      <c r="M167" s="1253" t="n">
        <v>69747</v>
      </c>
      <c r="N167" s="1253" t="n">
        <v>9487</v>
      </c>
      <c r="O167" s="1261"/>
      <c r="P167" s="1261"/>
      <c r="Q167" s="1247"/>
      <c r="R167" s="1247"/>
      <c r="U167" s="1254"/>
      <c r="Y167" s="1267"/>
      <c r="Z167" s="1267"/>
      <c r="AA167" s="1267"/>
      <c r="AB167" s="1267"/>
      <c r="AF167" s="1264"/>
      <c r="AG167" s="1264"/>
      <c r="AH167" s="1264"/>
      <c r="AI167" s="1264"/>
      <c r="AJ167" s="1264"/>
      <c r="AK167" s="1264"/>
      <c r="AL167" s="1264"/>
      <c r="AM167" s="1264"/>
    </row>
    <row r="168" customFormat="false" ht="12" hidden="true" customHeight="true" outlineLevel="0" collapsed="false">
      <c r="A168" s="1231"/>
      <c r="B168" s="1248" t="s">
        <v>1646</v>
      </c>
      <c r="C168" s="1253" t="n">
        <v>13240</v>
      </c>
      <c r="D168" s="1253" t="n">
        <v>8764</v>
      </c>
      <c r="E168" s="1253" t="n">
        <v>1011</v>
      </c>
      <c r="F168" s="1253" t="n">
        <v>589</v>
      </c>
      <c r="G168" s="1253" t="n">
        <v>19</v>
      </c>
      <c r="H168" s="1253" t="n">
        <v>14</v>
      </c>
      <c r="I168" s="1253" t="n">
        <v>423</v>
      </c>
      <c r="J168" s="1253" t="n">
        <v>324</v>
      </c>
      <c r="K168" s="1253" t="n">
        <v>65</v>
      </c>
      <c r="L168" s="1253" t="n">
        <v>7881</v>
      </c>
      <c r="M168" s="1253" t="n">
        <v>7772</v>
      </c>
      <c r="N168" s="1253" t="n">
        <v>3841</v>
      </c>
      <c r="O168" s="1261"/>
      <c r="P168" s="1261"/>
      <c r="Q168" s="1247"/>
      <c r="R168" s="1247"/>
      <c r="U168" s="1254"/>
      <c r="Y168" s="1267"/>
      <c r="Z168" s="1267"/>
      <c r="AA168" s="1267"/>
      <c r="AB168" s="1267"/>
      <c r="AF168" s="1264"/>
      <c r="AG168" s="1264"/>
      <c r="AH168" s="1264"/>
      <c r="AI168" s="1264"/>
      <c r="AJ168" s="1264"/>
      <c r="AK168" s="1264"/>
      <c r="AL168" s="1264"/>
      <c r="AM168" s="1264"/>
    </row>
    <row r="169" customFormat="false" ht="12" hidden="true" customHeight="true" outlineLevel="0" collapsed="false">
      <c r="A169" s="1231"/>
      <c r="B169" s="1248" t="s">
        <v>1647</v>
      </c>
      <c r="C169" s="1253" t="n">
        <v>20330</v>
      </c>
      <c r="D169" s="1253" t="n">
        <v>14737</v>
      </c>
      <c r="E169" s="1253" t="n">
        <v>3057</v>
      </c>
      <c r="F169" s="1253" t="n">
        <v>802</v>
      </c>
      <c r="G169" s="1253" t="n">
        <v>49</v>
      </c>
      <c r="H169" s="1253" t="n">
        <v>8</v>
      </c>
      <c r="I169" s="1253" t="n">
        <v>1072</v>
      </c>
      <c r="J169" s="1253" t="n">
        <v>608</v>
      </c>
      <c r="K169" s="1253" t="n">
        <v>47</v>
      </c>
      <c r="L169" s="1253" t="n">
        <v>14081</v>
      </c>
      <c r="M169" s="1253" t="n">
        <v>13272</v>
      </c>
      <c r="N169" s="1253" t="n">
        <v>2024</v>
      </c>
      <c r="O169" s="1261"/>
      <c r="P169" s="1261"/>
      <c r="Q169" s="1247"/>
      <c r="R169" s="1247"/>
      <c r="U169" s="1254"/>
      <c r="Y169" s="1268"/>
      <c r="Z169" s="1268"/>
      <c r="AA169" s="1268"/>
      <c r="AB169" s="1268"/>
      <c r="AF169" s="1264"/>
      <c r="AG169" s="1264"/>
      <c r="AH169" s="1264"/>
      <c r="AI169" s="1264"/>
      <c r="AJ169" s="1264"/>
      <c r="AK169" s="1264"/>
      <c r="AL169" s="1264"/>
      <c r="AM169" s="1264"/>
    </row>
    <row r="170" customFormat="false" ht="12" hidden="true" customHeight="true" outlineLevel="0" collapsed="false">
      <c r="A170" s="1231"/>
      <c r="B170" s="1248" t="s">
        <v>1648</v>
      </c>
      <c r="C170" s="1253" t="n">
        <v>76043</v>
      </c>
      <c r="D170" s="1253" t="n">
        <v>64070</v>
      </c>
      <c r="E170" s="1253" t="n">
        <v>7455</v>
      </c>
      <c r="F170" s="1253" t="n">
        <v>4516</v>
      </c>
      <c r="G170" s="1253" t="n">
        <v>168</v>
      </c>
      <c r="H170" s="1253" t="n">
        <v>106</v>
      </c>
      <c r="I170" s="1253" t="n">
        <v>3318</v>
      </c>
      <c r="J170" s="1253" t="n">
        <v>2687</v>
      </c>
      <c r="K170" s="1253" t="n">
        <v>286</v>
      </c>
      <c r="L170" s="1253" t="n">
        <v>57353</v>
      </c>
      <c r="M170" s="1253" t="n">
        <v>56475</v>
      </c>
      <c r="N170" s="1253" t="n">
        <v>7463</v>
      </c>
      <c r="O170" s="1261"/>
      <c r="P170" s="1261"/>
      <c r="Q170" s="1247"/>
      <c r="R170" s="1247"/>
      <c r="U170" s="1254"/>
      <c r="Y170" s="1268"/>
      <c r="Z170" s="1268"/>
      <c r="AA170" s="1268"/>
      <c r="AB170" s="1268"/>
    </row>
    <row r="171" customFormat="false" ht="13.5" hidden="true" customHeight="true" outlineLevel="0" collapsed="false">
      <c r="A171" s="1244" t="s">
        <v>1212</v>
      </c>
      <c r="B171" s="1251" t="s">
        <v>1619</v>
      </c>
      <c r="C171" s="1252" t="n">
        <v>155637</v>
      </c>
      <c r="D171" s="1252" t="n">
        <v>81547</v>
      </c>
      <c r="E171" s="1252" t="n">
        <v>26403</v>
      </c>
      <c r="F171" s="1252" t="n">
        <v>5014</v>
      </c>
      <c r="G171" s="1252" t="n">
        <v>623</v>
      </c>
      <c r="H171" s="1252" t="n">
        <v>96</v>
      </c>
      <c r="I171" s="1252" t="n">
        <v>12165</v>
      </c>
      <c r="J171" s="1252" t="n">
        <v>3079</v>
      </c>
      <c r="K171" s="1252" t="n">
        <v>310</v>
      </c>
      <c r="L171" s="1252" t="n">
        <v>75756</v>
      </c>
      <c r="M171" s="1252" t="n">
        <v>73048</v>
      </c>
      <c r="N171" s="1252" t="n">
        <v>40380</v>
      </c>
      <c r="Q171" s="1247"/>
      <c r="R171" s="1247"/>
      <c r="AF171" s="1258"/>
      <c r="AG171" s="1259"/>
      <c r="AH171" s="1259"/>
      <c r="AI171" s="1259"/>
      <c r="AJ171" s="1260"/>
      <c r="AK171" s="1260"/>
      <c r="AL171" s="1260"/>
      <c r="AM171" s="1260"/>
    </row>
    <row r="172" customFormat="false" ht="12" hidden="true" customHeight="true" outlineLevel="0" collapsed="false">
      <c r="A172" s="1231"/>
      <c r="B172" s="1248" t="s">
        <v>1637</v>
      </c>
      <c r="C172" s="1246" t="n">
        <v>11427</v>
      </c>
      <c r="D172" s="1246" t="n">
        <v>6041</v>
      </c>
      <c r="E172" s="1246" t="n">
        <v>751</v>
      </c>
      <c r="F172" s="1246" t="n">
        <v>415</v>
      </c>
      <c r="G172" s="1246" t="n">
        <v>217</v>
      </c>
      <c r="H172" s="1246" t="n">
        <v>91</v>
      </c>
      <c r="I172" s="1246" t="n">
        <v>419</v>
      </c>
      <c r="J172" s="1246" t="n">
        <v>320</v>
      </c>
      <c r="K172" s="1246" t="n">
        <v>44</v>
      </c>
      <c r="L172" s="1246" t="n">
        <v>5373</v>
      </c>
      <c r="M172" s="1246" t="n">
        <v>5171</v>
      </c>
      <c r="N172" s="1246" t="n">
        <v>4623</v>
      </c>
      <c r="O172" s="1261"/>
      <c r="P172" s="1261"/>
      <c r="Q172" s="1247"/>
      <c r="R172" s="1247"/>
      <c r="AF172" s="1262"/>
      <c r="AG172" s="1260"/>
      <c r="AH172" s="1260"/>
      <c r="AI172" s="1260"/>
      <c r="AJ172" s="1262"/>
      <c r="AK172" s="1262"/>
      <c r="AL172" s="1262"/>
      <c r="AM172" s="1262"/>
    </row>
    <row r="173" customFormat="false" ht="12" hidden="true" customHeight="true" outlineLevel="0" collapsed="false">
      <c r="A173" s="1231"/>
      <c r="B173" s="1248" t="s">
        <v>1638</v>
      </c>
      <c r="C173" s="1253" t="n">
        <v>133306</v>
      </c>
      <c r="D173" s="1253" t="n">
        <v>71905</v>
      </c>
      <c r="E173" s="1253" t="n">
        <v>24172</v>
      </c>
      <c r="F173" s="1253" t="n">
        <v>4277</v>
      </c>
      <c r="G173" s="1253" t="n">
        <v>375</v>
      </c>
      <c r="H173" s="1253" t="n">
        <v>3</v>
      </c>
      <c r="I173" s="1253" t="n">
        <v>11213</v>
      </c>
      <c r="J173" s="1253" t="n">
        <v>2584</v>
      </c>
      <c r="K173" s="1253" t="n">
        <v>250</v>
      </c>
      <c r="L173" s="1253" t="n">
        <v>66937</v>
      </c>
      <c r="M173" s="1253" t="n">
        <v>64791</v>
      </c>
      <c r="N173" s="1253" t="n">
        <v>30359</v>
      </c>
      <c r="O173" s="1261"/>
      <c r="Q173" s="1247"/>
      <c r="R173" s="1247"/>
      <c r="AF173" s="1263"/>
      <c r="AG173" s="1263"/>
      <c r="AH173" s="1263"/>
      <c r="AI173" s="1263"/>
      <c r="AJ173" s="1263"/>
      <c r="AK173" s="1263"/>
      <c r="AL173" s="1263"/>
      <c r="AM173" s="1263"/>
    </row>
    <row r="174" customFormat="false" ht="12" hidden="true" customHeight="true" outlineLevel="0" collapsed="false">
      <c r="A174" s="1231"/>
      <c r="B174" s="1248" t="s">
        <v>1639</v>
      </c>
      <c r="C174" s="1253" t="n">
        <v>10904</v>
      </c>
      <c r="D174" s="1253" t="n">
        <v>3601</v>
      </c>
      <c r="E174" s="1253" t="n">
        <v>1480</v>
      </c>
      <c r="F174" s="1253" t="n">
        <v>322</v>
      </c>
      <c r="G174" s="1253" t="n">
        <v>31</v>
      </c>
      <c r="H174" s="1253" t="n">
        <v>2</v>
      </c>
      <c r="I174" s="1253" t="n">
        <v>533</v>
      </c>
      <c r="J174" s="1253" t="n">
        <v>175</v>
      </c>
      <c r="K174" s="1253" t="n">
        <v>16</v>
      </c>
      <c r="L174" s="1253" t="n">
        <v>3446</v>
      </c>
      <c r="M174" s="1253" t="n">
        <v>3086</v>
      </c>
      <c r="N174" s="1253" t="n">
        <v>5398</v>
      </c>
      <c r="O174" s="1261"/>
      <c r="Q174" s="1247"/>
      <c r="R174" s="1247"/>
      <c r="AF174" s="1263"/>
      <c r="AG174" s="1263"/>
      <c r="AH174" s="1263"/>
      <c r="AI174" s="1263"/>
      <c r="AJ174" s="1263"/>
      <c r="AK174" s="1263"/>
      <c r="AL174" s="1263"/>
      <c r="AM174" s="1263"/>
    </row>
    <row r="175" customFormat="false" ht="12" hidden="true" customHeight="true" outlineLevel="0" collapsed="false">
      <c r="A175" s="1231"/>
      <c r="B175" s="1248" t="s">
        <v>1640</v>
      </c>
      <c r="C175" s="1253" t="n">
        <v>22907</v>
      </c>
      <c r="D175" s="1253" t="n">
        <v>4691</v>
      </c>
      <c r="E175" s="1253" t="n">
        <v>8934</v>
      </c>
      <c r="F175" s="1253" t="n">
        <v>128</v>
      </c>
      <c r="G175" s="1253" t="n">
        <v>122</v>
      </c>
      <c r="H175" s="1253" t="n">
        <v>1</v>
      </c>
      <c r="I175" s="1253" t="n">
        <v>2332</v>
      </c>
      <c r="J175" s="1253" t="n">
        <v>108</v>
      </c>
      <c r="K175" s="1253" t="n">
        <v>7</v>
      </c>
      <c r="L175" s="1253" t="n">
        <v>5196</v>
      </c>
      <c r="M175" s="1253" t="n">
        <v>4447</v>
      </c>
      <c r="N175" s="1253" t="n">
        <v>6316</v>
      </c>
      <c r="O175" s="1261"/>
      <c r="P175" s="1261"/>
      <c r="Q175" s="1247"/>
      <c r="R175" s="1247"/>
      <c r="AF175" s="1264"/>
      <c r="AG175" s="1264"/>
      <c r="AH175" s="1264"/>
      <c r="AI175" s="1264"/>
      <c r="AJ175" s="1264"/>
      <c r="AK175" s="1264"/>
      <c r="AL175" s="1264"/>
      <c r="AM175" s="1264"/>
    </row>
    <row r="176" s="1210" customFormat="true" ht="12" hidden="true" customHeight="true" outlineLevel="0" collapsed="false">
      <c r="A176" s="1231"/>
      <c r="B176" s="1248" t="s">
        <v>1641</v>
      </c>
      <c r="C176" s="1253" t="n">
        <v>1832</v>
      </c>
      <c r="D176" s="1253" t="n">
        <v>760</v>
      </c>
      <c r="E176" s="1253" t="n">
        <v>137</v>
      </c>
      <c r="F176" s="1253" t="n">
        <v>8</v>
      </c>
      <c r="G176" s="1253" t="n">
        <v>2</v>
      </c>
      <c r="H176" s="1253" t="n">
        <v>0</v>
      </c>
      <c r="I176" s="1253" t="n">
        <v>48</v>
      </c>
      <c r="J176" s="1253" t="n">
        <v>10</v>
      </c>
      <c r="K176" s="1253" t="n">
        <v>2</v>
      </c>
      <c r="L176" s="1253" t="n">
        <v>754</v>
      </c>
      <c r="M176" s="1253" t="n">
        <v>740</v>
      </c>
      <c r="N176" s="1253" t="n">
        <v>889</v>
      </c>
      <c r="O176" s="1261"/>
      <c r="P176" s="1261"/>
      <c r="Q176" s="1247"/>
      <c r="R176" s="1247"/>
      <c r="AF176" s="1264"/>
      <c r="AG176" s="1264"/>
      <c r="AH176" s="1264"/>
      <c r="AI176" s="1264"/>
      <c r="AJ176" s="1264"/>
      <c r="AK176" s="1264"/>
      <c r="AL176" s="1264"/>
      <c r="AM176" s="1264"/>
    </row>
    <row r="177" customFormat="false" ht="12" hidden="true" customHeight="true" outlineLevel="0" collapsed="false">
      <c r="A177" s="1231"/>
      <c r="B177" s="1248" t="s">
        <v>1642</v>
      </c>
      <c r="C177" s="1253" t="n">
        <v>8079</v>
      </c>
      <c r="D177" s="1253" t="n">
        <v>337</v>
      </c>
      <c r="E177" s="1253" t="n">
        <v>3969</v>
      </c>
      <c r="F177" s="1253" t="n">
        <v>10</v>
      </c>
      <c r="G177" s="1253" t="n">
        <v>36</v>
      </c>
      <c r="H177" s="1253" t="n">
        <v>0</v>
      </c>
      <c r="I177" s="1253" t="n">
        <v>1298</v>
      </c>
      <c r="J177" s="1253" t="n">
        <v>10</v>
      </c>
      <c r="K177" s="1253" t="n">
        <v>1</v>
      </c>
      <c r="L177" s="1253" t="n">
        <v>526</v>
      </c>
      <c r="M177" s="1253" t="n">
        <v>316</v>
      </c>
      <c r="N177" s="1253" t="n">
        <v>2249</v>
      </c>
      <c r="O177" s="1261"/>
      <c r="P177" s="1261"/>
      <c r="Q177" s="1247"/>
      <c r="R177" s="1247"/>
      <c r="AF177" s="1264"/>
      <c r="AG177" s="1264"/>
      <c r="AH177" s="1264"/>
      <c r="AI177" s="1264"/>
      <c r="AJ177" s="1264"/>
      <c r="AK177" s="1264"/>
      <c r="AL177" s="1264"/>
      <c r="AM177" s="1264"/>
    </row>
    <row r="178" customFormat="false" ht="12" hidden="true" customHeight="true" outlineLevel="0" collapsed="false">
      <c r="A178" s="1231"/>
      <c r="B178" s="1248" t="s">
        <v>1643</v>
      </c>
      <c r="C178" s="1253" t="n">
        <v>14828</v>
      </c>
      <c r="D178" s="1253" t="n">
        <v>4354</v>
      </c>
      <c r="E178" s="1253" t="n">
        <v>4965</v>
      </c>
      <c r="F178" s="1253" t="n">
        <v>118</v>
      </c>
      <c r="G178" s="1253" t="n">
        <v>86</v>
      </c>
      <c r="H178" s="1253" t="n">
        <v>1</v>
      </c>
      <c r="I178" s="1253" t="n">
        <v>1034</v>
      </c>
      <c r="J178" s="1253" t="n">
        <v>98</v>
      </c>
      <c r="K178" s="1253" t="n">
        <v>6</v>
      </c>
      <c r="L178" s="1253" t="n">
        <v>4670</v>
      </c>
      <c r="M178" s="1253" t="n">
        <v>4131</v>
      </c>
      <c r="N178" s="1253" t="n">
        <v>4067</v>
      </c>
      <c r="O178" s="1261"/>
      <c r="P178" s="1261"/>
      <c r="Q178" s="1247"/>
      <c r="R178" s="1247"/>
      <c r="Y178" s="1265"/>
      <c r="Z178" s="1266"/>
      <c r="AA178" s="1266"/>
      <c r="AB178" s="1266"/>
      <c r="AF178" s="1263"/>
      <c r="AG178" s="1263"/>
      <c r="AH178" s="1263"/>
      <c r="AI178" s="1263"/>
      <c r="AJ178" s="1263"/>
      <c r="AK178" s="1263"/>
      <c r="AL178" s="1263"/>
      <c r="AM178" s="1263"/>
    </row>
    <row r="179" customFormat="false" ht="12" hidden="true" customHeight="true" outlineLevel="0" collapsed="false">
      <c r="A179" s="1231"/>
      <c r="B179" s="1249" t="s">
        <v>1644</v>
      </c>
      <c r="C179" s="1253"/>
      <c r="D179" s="1253"/>
      <c r="E179" s="1253"/>
      <c r="F179" s="1253"/>
      <c r="G179" s="1253"/>
      <c r="H179" s="1253"/>
      <c r="I179" s="1253"/>
      <c r="J179" s="1253"/>
      <c r="K179" s="1253"/>
      <c r="L179" s="1253"/>
      <c r="M179" s="1253"/>
      <c r="N179" s="1253"/>
      <c r="Q179" s="1247"/>
      <c r="R179" s="1247"/>
      <c r="Y179" s="1265"/>
      <c r="Z179" s="1266"/>
      <c r="AA179" s="1266"/>
      <c r="AB179" s="1266"/>
      <c r="AF179" s="1263"/>
      <c r="AG179" s="1263"/>
      <c r="AH179" s="1263"/>
      <c r="AI179" s="1263"/>
      <c r="AJ179" s="1263"/>
      <c r="AK179" s="1263"/>
      <c r="AL179" s="1263"/>
      <c r="AM179" s="1263"/>
    </row>
    <row r="180" customFormat="false" ht="12" hidden="true" customHeight="true" outlineLevel="0" collapsed="false">
      <c r="A180" s="1250"/>
      <c r="B180" s="1248" t="s">
        <v>1645</v>
      </c>
      <c r="C180" s="1253" t="n">
        <v>87249</v>
      </c>
      <c r="D180" s="1253" t="n">
        <v>70902</v>
      </c>
      <c r="E180" s="1253" t="n">
        <v>9857</v>
      </c>
      <c r="F180" s="1253" t="n">
        <v>4820</v>
      </c>
      <c r="G180" s="1253" t="n">
        <v>168</v>
      </c>
      <c r="H180" s="1253" t="n">
        <v>93</v>
      </c>
      <c r="I180" s="1253" t="n">
        <v>3857</v>
      </c>
      <c r="J180" s="1253" t="n">
        <v>2871</v>
      </c>
      <c r="K180" s="1253" t="n">
        <v>272</v>
      </c>
      <c r="L180" s="1253" t="n">
        <v>64226</v>
      </c>
      <c r="M180" s="1253" t="n">
        <v>62846</v>
      </c>
      <c r="N180" s="1253" t="n">
        <v>8869</v>
      </c>
      <c r="O180" s="1261"/>
      <c r="P180" s="1261"/>
      <c r="Q180" s="1247"/>
      <c r="R180" s="1247"/>
      <c r="U180" s="1254"/>
      <c r="Y180" s="1267"/>
      <c r="Z180" s="1267"/>
      <c r="AA180" s="1267"/>
      <c r="AB180" s="1267"/>
      <c r="AF180" s="1264"/>
      <c r="AG180" s="1264"/>
      <c r="AH180" s="1264"/>
      <c r="AI180" s="1264"/>
      <c r="AJ180" s="1264"/>
      <c r="AK180" s="1264"/>
      <c r="AL180" s="1264"/>
      <c r="AM180" s="1264"/>
    </row>
    <row r="181" customFormat="false" ht="12" hidden="true" customHeight="true" outlineLevel="0" collapsed="false">
      <c r="A181" s="1231"/>
      <c r="B181" s="1248" t="s">
        <v>1646</v>
      </c>
      <c r="C181" s="1253" t="n">
        <v>11708</v>
      </c>
      <c r="D181" s="1253" t="n">
        <v>7531</v>
      </c>
      <c r="E181" s="1253" t="n">
        <v>867</v>
      </c>
      <c r="F181" s="1253" t="n">
        <v>477</v>
      </c>
      <c r="G181" s="1253" t="n">
        <v>12</v>
      </c>
      <c r="H181" s="1253" t="n">
        <v>10</v>
      </c>
      <c r="I181" s="1253" t="n">
        <v>369</v>
      </c>
      <c r="J181" s="1253" t="n">
        <v>282</v>
      </c>
      <c r="K181" s="1253" t="n">
        <v>58</v>
      </c>
      <c r="L181" s="1253" t="n">
        <v>6773</v>
      </c>
      <c r="M181" s="1253" t="n">
        <v>6704</v>
      </c>
      <c r="N181" s="1253" t="n">
        <v>3629</v>
      </c>
      <c r="O181" s="1261"/>
      <c r="P181" s="1261"/>
      <c r="Q181" s="1247"/>
      <c r="R181" s="1247"/>
      <c r="U181" s="1254"/>
      <c r="Y181" s="1267"/>
      <c r="Z181" s="1267"/>
      <c r="AA181" s="1267"/>
      <c r="AB181" s="1267"/>
      <c r="AF181" s="1264"/>
      <c r="AG181" s="1264"/>
      <c r="AH181" s="1264"/>
      <c r="AI181" s="1264"/>
      <c r="AJ181" s="1264"/>
      <c r="AK181" s="1264"/>
      <c r="AL181" s="1264"/>
      <c r="AM181" s="1264"/>
    </row>
    <row r="182" customFormat="false" ht="12" hidden="true" customHeight="true" outlineLevel="0" collapsed="false">
      <c r="A182" s="1231"/>
      <c r="B182" s="1248" t="s">
        <v>1647</v>
      </c>
      <c r="C182" s="1253" t="n">
        <v>18343</v>
      </c>
      <c r="D182" s="1253" t="n">
        <v>13270</v>
      </c>
      <c r="E182" s="1253" t="n">
        <v>2826</v>
      </c>
      <c r="F182" s="1253" t="n">
        <v>731</v>
      </c>
      <c r="G182" s="1253" t="n">
        <v>46</v>
      </c>
      <c r="H182" s="1253" t="n">
        <v>18</v>
      </c>
      <c r="I182" s="1253" t="n">
        <v>930</v>
      </c>
      <c r="J182" s="1253" t="n">
        <v>502</v>
      </c>
      <c r="K182" s="1253" t="n">
        <v>45</v>
      </c>
      <c r="L182" s="1253" t="n">
        <v>12629</v>
      </c>
      <c r="M182" s="1253" t="n">
        <v>11974</v>
      </c>
      <c r="N182" s="1253" t="n">
        <v>1867</v>
      </c>
      <c r="O182" s="1261"/>
      <c r="P182" s="1261"/>
      <c r="Q182" s="1247"/>
      <c r="R182" s="1247"/>
      <c r="U182" s="1254"/>
      <c r="Y182" s="1268"/>
      <c r="Z182" s="1268"/>
      <c r="AA182" s="1268"/>
      <c r="AB182" s="1268"/>
      <c r="AF182" s="1264"/>
      <c r="AG182" s="1264"/>
      <c r="AH182" s="1264"/>
      <c r="AI182" s="1264"/>
      <c r="AJ182" s="1264"/>
      <c r="AK182" s="1264"/>
      <c r="AL182" s="1264"/>
      <c r="AM182" s="1264"/>
    </row>
    <row r="183" customFormat="false" ht="12" hidden="true" customHeight="true" outlineLevel="0" collapsed="false">
      <c r="A183" s="1231"/>
      <c r="B183" s="1248" t="s">
        <v>1648</v>
      </c>
      <c r="C183" s="1253" t="n">
        <v>68906</v>
      </c>
      <c r="D183" s="1253" t="n">
        <v>57632</v>
      </c>
      <c r="E183" s="1253" t="n">
        <v>7031</v>
      </c>
      <c r="F183" s="1253" t="n">
        <v>4089</v>
      </c>
      <c r="G183" s="1253" t="n">
        <v>122</v>
      </c>
      <c r="H183" s="1253" t="n">
        <v>75</v>
      </c>
      <c r="I183" s="1253" t="n">
        <v>2927</v>
      </c>
      <c r="J183" s="1253" t="n">
        <v>2369</v>
      </c>
      <c r="K183" s="1253" t="n">
        <v>227</v>
      </c>
      <c r="L183" s="1253" t="n">
        <v>51597</v>
      </c>
      <c r="M183" s="1253" t="n">
        <v>50872</v>
      </c>
      <c r="N183" s="1253" t="n">
        <v>7002</v>
      </c>
      <c r="O183" s="1261"/>
      <c r="P183" s="1261"/>
      <c r="Q183" s="1247"/>
      <c r="R183" s="1247"/>
      <c r="U183" s="1254"/>
      <c r="Y183" s="1268"/>
      <c r="Z183" s="1268"/>
      <c r="AA183" s="1268"/>
      <c r="AB183" s="1268"/>
    </row>
    <row r="184" customFormat="false" ht="15" hidden="false" customHeight="true" outlineLevel="0" collapsed="false">
      <c r="A184" s="1231"/>
      <c r="B184" s="1248"/>
      <c r="C184" s="1246" t="s">
        <v>498</v>
      </c>
      <c r="D184" s="1246"/>
      <c r="E184" s="1246"/>
      <c r="F184" s="1253"/>
      <c r="G184" s="1246"/>
      <c r="H184" s="1253"/>
      <c r="I184" s="1246"/>
      <c r="J184" s="1253"/>
      <c r="K184" s="1253"/>
      <c r="L184" s="1253"/>
      <c r="M184" s="1253"/>
      <c r="N184" s="1253"/>
      <c r="Q184" s="1247"/>
      <c r="R184" s="1247"/>
      <c r="U184" s="1254"/>
    </row>
    <row r="185" customFormat="false" ht="12" hidden="false" customHeight="true" outlineLevel="0" collapsed="false">
      <c r="A185" s="1255" t="s">
        <v>1210</v>
      </c>
      <c r="B185" s="1256" t="s">
        <v>1619</v>
      </c>
      <c r="C185" s="1252" t="n">
        <v>211846</v>
      </c>
      <c r="D185" s="1252" t="n">
        <v>116846</v>
      </c>
      <c r="E185" s="1252" t="n">
        <v>33714</v>
      </c>
      <c r="F185" s="1257" t="n">
        <v>6567</v>
      </c>
      <c r="G185" s="1252" t="n">
        <v>870</v>
      </c>
      <c r="H185" s="1257" t="n">
        <v>143</v>
      </c>
      <c r="I185" s="1252" t="n">
        <v>17794</v>
      </c>
      <c r="J185" s="1257" t="n">
        <v>4286</v>
      </c>
      <c r="K185" s="1257" t="n">
        <v>572</v>
      </c>
      <c r="L185" s="1257" t="n">
        <v>108940</v>
      </c>
      <c r="M185" s="1257" t="n">
        <v>105278</v>
      </c>
      <c r="N185" s="1257" t="n">
        <v>49956</v>
      </c>
      <c r="Q185" s="1247"/>
      <c r="R185" s="1247"/>
      <c r="U185" s="1254"/>
    </row>
    <row r="186" customFormat="false" ht="12" hidden="false" customHeight="true" outlineLevel="0" collapsed="false">
      <c r="A186" s="1231"/>
      <c r="B186" s="1248" t="s">
        <v>1637</v>
      </c>
      <c r="C186" s="1246" t="n">
        <v>15971</v>
      </c>
      <c r="D186" s="1246" t="n">
        <v>9090</v>
      </c>
      <c r="E186" s="1246" t="n">
        <v>1013</v>
      </c>
      <c r="F186" s="1253" t="n">
        <v>581</v>
      </c>
      <c r="G186" s="1246" t="n">
        <v>303</v>
      </c>
      <c r="H186" s="1253" t="n">
        <v>133</v>
      </c>
      <c r="I186" s="1246" t="n">
        <v>620</v>
      </c>
      <c r="J186" s="1253" t="n">
        <v>465</v>
      </c>
      <c r="K186" s="1253" t="n">
        <v>86</v>
      </c>
      <c r="L186" s="1253" t="n">
        <v>8161</v>
      </c>
      <c r="M186" s="1253" t="n">
        <v>7825</v>
      </c>
      <c r="N186" s="1253" t="n">
        <v>5788</v>
      </c>
      <c r="Q186" s="1247"/>
      <c r="R186" s="1247"/>
      <c r="U186" s="1254"/>
    </row>
    <row r="187" customFormat="false" ht="12" hidden="false" customHeight="true" outlineLevel="0" collapsed="false">
      <c r="A187" s="1231"/>
      <c r="B187" s="1248" t="s">
        <v>1638</v>
      </c>
      <c r="C187" s="1246" t="n">
        <v>181756</v>
      </c>
      <c r="D187" s="1246" t="n">
        <v>102743</v>
      </c>
      <c r="E187" s="1246" t="n">
        <v>30758</v>
      </c>
      <c r="F187" s="1253" t="n">
        <v>5505</v>
      </c>
      <c r="G187" s="1246" t="n">
        <v>524</v>
      </c>
      <c r="H187" s="1253" t="n">
        <v>7</v>
      </c>
      <c r="I187" s="1246" t="n">
        <v>16549</v>
      </c>
      <c r="J187" s="1253" t="n">
        <v>3572</v>
      </c>
      <c r="K187" s="1253" t="n">
        <v>468</v>
      </c>
      <c r="L187" s="1253" t="n">
        <v>96124</v>
      </c>
      <c r="M187" s="1253" t="n">
        <v>93191</v>
      </c>
      <c r="N187" s="1253" t="n">
        <v>37333</v>
      </c>
      <c r="Q187" s="1247"/>
      <c r="R187" s="1247"/>
      <c r="U187" s="1254"/>
    </row>
    <row r="188" customFormat="false" ht="12" hidden="false" customHeight="true" outlineLevel="0" collapsed="false">
      <c r="A188" s="1231"/>
      <c r="B188" s="1248" t="s">
        <v>1639</v>
      </c>
      <c r="C188" s="1246" t="n">
        <v>14119</v>
      </c>
      <c r="D188" s="1246" t="n">
        <v>5013</v>
      </c>
      <c r="E188" s="1246" t="n">
        <v>1943</v>
      </c>
      <c r="F188" s="1253" t="n">
        <v>481</v>
      </c>
      <c r="G188" s="1246" t="n">
        <v>43</v>
      </c>
      <c r="H188" s="1253" t="n">
        <v>3</v>
      </c>
      <c r="I188" s="1246" t="n">
        <v>625</v>
      </c>
      <c r="J188" s="1253" t="n">
        <v>249</v>
      </c>
      <c r="K188" s="1253" t="n">
        <v>18</v>
      </c>
      <c r="L188" s="1253" t="n">
        <v>4655</v>
      </c>
      <c r="M188" s="1253" t="n">
        <v>4262</v>
      </c>
      <c r="N188" s="1253" t="n">
        <v>6835</v>
      </c>
      <c r="Q188" s="1247"/>
      <c r="R188" s="1247"/>
      <c r="U188" s="1254"/>
    </row>
    <row r="189" customFormat="false" ht="12" hidden="false" customHeight="true" outlineLevel="0" collapsed="false">
      <c r="A189" s="1231"/>
      <c r="B189" s="1248" t="s">
        <v>1640</v>
      </c>
      <c r="C189" s="1246" t="n">
        <v>27555</v>
      </c>
      <c r="D189" s="1246" t="n">
        <v>5884</v>
      </c>
      <c r="E189" s="1246" t="n">
        <v>10805</v>
      </c>
      <c r="F189" s="1253" t="n">
        <v>143</v>
      </c>
      <c r="G189" s="1246" t="n">
        <v>180</v>
      </c>
      <c r="H189" s="1253" t="n">
        <v>4</v>
      </c>
      <c r="I189" s="1246" t="n">
        <v>3169</v>
      </c>
      <c r="J189" s="1253" t="n">
        <v>159</v>
      </c>
      <c r="K189" s="1253" t="n">
        <v>24</v>
      </c>
      <c r="L189" s="1253" t="n">
        <v>6583</v>
      </c>
      <c r="M189" s="1253" t="n">
        <v>5554</v>
      </c>
      <c r="N189" s="1253" t="n">
        <v>6794</v>
      </c>
      <c r="Q189" s="1247"/>
      <c r="R189" s="1247"/>
      <c r="U189" s="1254"/>
    </row>
    <row r="190" customFormat="false" ht="12" hidden="false" customHeight="true" outlineLevel="0" collapsed="false">
      <c r="A190" s="1231"/>
      <c r="B190" s="1248" t="s">
        <v>1641</v>
      </c>
      <c r="C190" s="1246" t="n">
        <v>2089</v>
      </c>
      <c r="D190" s="1246" t="n">
        <v>995</v>
      </c>
      <c r="E190" s="1246" t="n">
        <v>164</v>
      </c>
      <c r="F190" s="1253" t="n">
        <v>4</v>
      </c>
      <c r="G190" s="1246" t="n">
        <v>2</v>
      </c>
      <c r="H190" s="1253" t="n">
        <v>0</v>
      </c>
      <c r="I190" s="1246" t="n">
        <v>62</v>
      </c>
      <c r="J190" s="1253" t="n">
        <v>7</v>
      </c>
      <c r="K190" s="1253" t="n">
        <v>7</v>
      </c>
      <c r="L190" s="1253" t="n">
        <v>997</v>
      </c>
      <c r="M190" s="1253" t="n">
        <v>977</v>
      </c>
      <c r="N190" s="1253" t="n">
        <v>857</v>
      </c>
      <c r="Q190" s="1247"/>
      <c r="R190" s="1247"/>
      <c r="U190" s="1254"/>
    </row>
    <row r="191" customFormat="false" ht="12" hidden="false" customHeight="true" outlineLevel="0" collapsed="false">
      <c r="A191" s="1231"/>
      <c r="B191" s="1248" t="s">
        <v>1642</v>
      </c>
      <c r="C191" s="1246" t="n">
        <v>10230</v>
      </c>
      <c r="D191" s="1246" t="n">
        <v>432</v>
      </c>
      <c r="E191" s="1246" t="n">
        <v>4947</v>
      </c>
      <c r="F191" s="1253" t="n">
        <v>14</v>
      </c>
      <c r="G191" s="1246" t="n">
        <v>49</v>
      </c>
      <c r="H191" s="1253" t="n">
        <v>0</v>
      </c>
      <c r="I191" s="1246" t="n">
        <v>1853</v>
      </c>
      <c r="J191" s="1253" t="n">
        <v>23</v>
      </c>
      <c r="K191" s="1253" t="n">
        <v>4</v>
      </c>
      <c r="L191" s="1253" t="n">
        <v>676</v>
      </c>
      <c r="M191" s="1253" t="n">
        <v>391</v>
      </c>
      <c r="N191" s="1253" t="n">
        <v>2701</v>
      </c>
      <c r="Q191" s="1247"/>
      <c r="R191" s="1247"/>
      <c r="U191" s="1254"/>
    </row>
    <row r="192" customFormat="false" ht="12" hidden="false" customHeight="true" outlineLevel="0" collapsed="false">
      <c r="A192" s="1231"/>
      <c r="B192" s="1248" t="s">
        <v>1643</v>
      </c>
      <c r="C192" s="1246" t="n">
        <v>17325</v>
      </c>
      <c r="D192" s="1246" t="n">
        <v>5452</v>
      </c>
      <c r="E192" s="1246" t="n">
        <v>5858</v>
      </c>
      <c r="F192" s="1253" t="n">
        <v>129</v>
      </c>
      <c r="G192" s="1246" t="n">
        <v>131</v>
      </c>
      <c r="H192" s="1253" t="n">
        <v>4</v>
      </c>
      <c r="I192" s="1246" t="n">
        <v>1316</v>
      </c>
      <c r="J192" s="1253" t="n">
        <v>136</v>
      </c>
      <c r="K192" s="1253" t="n">
        <v>20</v>
      </c>
      <c r="L192" s="1253" t="n">
        <v>5907</v>
      </c>
      <c r="M192" s="1253" t="n">
        <v>5163</v>
      </c>
      <c r="N192" s="1253" t="n">
        <v>4093</v>
      </c>
      <c r="Q192" s="1247"/>
      <c r="R192" s="1247"/>
      <c r="U192" s="1254"/>
    </row>
    <row r="193" customFormat="false" ht="12" hidden="false" customHeight="true" outlineLevel="0" collapsed="false">
      <c r="A193" s="1231"/>
      <c r="B193" s="1248" t="s">
        <v>1644</v>
      </c>
      <c r="C193" s="1246"/>
      <c r="D193" s="1246"/>
      <c r="E193" s="1246"/>
      <c r="F193" s="1253"/>
      <c r="G193" s="1246"/>
      <c r="H193" s="1253"/>
      <c r="I193" s="1246"/>
      <c r="J193" s="1253"/>
      <c r="K193" s="1253"/>
      <c r="L193" s="1253"/>
      <c r="M193" s="1253"/>
      <c r="N193" s="1253"/>
      <c r="Q193" s="1247"/>
      <c r="R193" s="1247"/>
      <c r="U193" s="1254"/>
    </row>
    <row r="194" customFormat="false" ht="12" hidden="false" customHeight="true" outlineLevel="0" collapsed="false">
      <c r="A194" s="1231"/>
      <c r="B194" s="1248" t="s">
        <v>1645</v>
      </c>
      <c r="C194" s="1246" t="n">
        <v>119396</v>
      </c>
      <c r="D194" s="1246" t="n">
        <v>99167</v>
      </c>
      <c r="E194" s="1246" t="n">
        <v>12601</v>
      </c>
      <c r="F194" s="1253" t="n">
        <v>6290</v>
      </c>
      <c r="G194" s="1246" t="n">
        <v>242</v>
      </c>
      <c r="H194" s="1253" t="n">
        <v>131</v>
      </c>
      <c r="I194" s="1246" t="n">
        <v>5349</v>
      </c>
      <c r="J194" s="1253" t="n">
        <v>3977</v>
      </c>
      <c r="K194" s="1253" t="n">
        <v>470</v>
      </c>
      <c r="L194" s="1253" t="n">
        <v>90226</v>
      </c>
      <c r="M194" s="1253" t="n">
        <v>88299</v>
      </c>
      <c r="N194" s="1253" t="n">
        <v>10508</v>
      </c>
      <c r="Q194" s="1247"/>
      <c r="R194" s="1247"/>
      <c r="U194" s="1254"/>
    </row>
    <row r="195" customFormat="false" ht="12" hidden="false" customHeight="true" outlineLevel="0" collapsed="false">
      <c r="A195" s="1231"/>
      <c r="B195" s="1248" t="s">
        <v>1646</v>
      </c>
      <c r="C195" s="1246" t="n">
        <v>15783</v>
      </c>
      <c r="D195" s="1246" t="n">
        <v>10650</v>
      </c>
      <c r="E195" s="1246" t="n">
        <v>1193</v>
      </c>
      <c r="F195" s="1253" t="n">
        <v>673</v>
      </c>
      <c r="G195" s="1246" t="n">
        <v>15</v>
      </c>
      <c r="H195" s="1253" t="n">
        <v>11</v>
      </c>
      <c r="I195" s="1246" t="n">
        <v>504</v>
      </c>
      <c r="J195" s="1253" t="n">
        <v>391</v>
      </c>
      <c r="K195" s="1253" t="n">
        <v>89</v>
      </c>
      <c r="L195" s="1253" t="n">
        <v>9602</v>
      </c>
      <c r="M195" s="1253" t="n">
        <v>9486</v>
      </c>
      <c r="N195" s="1253" t="n">
        <v>4380</v>
      </c>
      <c r="Q195" s="1247"/>
      <c r="R195" s="1247"/>
      <c r="U195" s="1254"/>
    </row>
    <row r="196" customFormat="false" ht="12" hidden="false" customHeight="true" outlineLevel="0" collapsed="false">
      <c r="A196" s="1231"/>
      <c r="B196" s="1248" t="s">
        <v>1647</v>
      </c>
      <c r="C196" s="1246" t="n">
        <v>25241</v>
      </c>
      <c r="D196" s="1246" t="n">
        <v>18733</v>
      </c>
      <c r="E196" s="1246" t="n">
        <v>3664</v>
      </c>
      <c r="F196" s="1253" t="n">
        <v>982</v>
      </c>
      <c r="G196" s="1246" t="n">
        <v>58</v>
      </c>
      <c r="H196" s="1253" t="n">
        <v>19</v>
      </c>
      <c r="I196" s="1246" t="n">
        <v>1324</v>
      </c>
      <c r="J196" s="1253" t="n">
        <v>724</v>
      </c>
      <c r="K196" s="1253" t="n">
        <v>58</v>
      </c>
      <c r="L196" s="1253" t="n">
        <v>17900</v>
      </c>
      <c r="M196" s="1253" t="n">
        <v>16950</v>
      </c>
      <c r="N196" s="1253" t="n">
        <v>2237</v>
      </c>
      <c r="Q196" s="1247"/>
      <c r="R196" s="1247"/>
      <c r="U196" s="1254"/>
    </row>
    <row r="197" customFormat="false" ht="12" hidden="false" customHeight="true" outlineLevel="0" collapsed="false">
      <c r="A197" s="1231"/>
      <c r="B197" s="1248" t="s">
        <v>1648</v>
      </c>
      <c r="C197" s="1246" t="n">
        <v>94155</v>
      </c>
      <c r="D197" s="1246" t="n">
        <v>80434</v>
      </c>
      <c r="E197" s="1246" t="n">
        <v>8937</v>
      </c>
      <c r="F197" s="1253" t="n">
        <v>5308</v>
      </c>
      <c r="G197" s="1246" t="n">
        <v>184</v>
      </c>
      <c r="H197" s="1253" t="n">
        <v>112</v>
      </c>
      <c r="I197" s="1246" t="n">
        <v>4025</v>
      </c>
      <c r="J197" s="1253" t="n">
        <v>3253</v>
      </c>
      <c r="K197" s="1253" t="n">
        <v>412</v>
      </c>
      <c r="L197" s="1253" t="n">
        <v>72326</v>
      </c>
      <c r="M197" s="1253" t="n">
        <v>71349</v>
      </c>
      <c r="N197" s="1253" t="n">
        <v>8271</v>
      </c>
      <c r="Q197" s="1247"/>
      <c r="R197" s="1247"/>
      <c r="U197" s="1254"/>
    </row>
    <row r="198" customFormat="false" ht="13.5" hidden="false" customHeight="true" outlineLevel="0" collapsed="false">
      <c r="A198" s="1244" t="s">
        <v>1211</v>
      </c>
      <c r="B198" s="1251" t="s">
        <v>1619</v>
      </c>
      <c r="C198" s="1252" t="n">
        <v>204942</v>
      </c>
      <c r="D198" s="1252" t="n">
        <v>111820</v>
      </c>
      <c r="E198" s="1252" t="n">
        <v>32994</v>
      </c>
      <c r="F198" s="1252" t="n">
        <v>6419</v>
      </c>
      <c r="G198" s="1252" t="n">
        <v>906</v>
      </c>
      <c r="H198" s="1252" t="n">
        <v>150</v>
      </c>
      <c r="I198" s="1252" t="n">
        <v>16495</v>
      </c>
      <c r="J198" s="1252" t="n">
        <v>4142</v>
      </c>
      <c r="K198" s="1252" t="n">
        <v>465</v>
      </c>
      <c r="L198" s="1252" t="n">
        <v>104201</v>
      </c>
      <c r="M198" s="1252" t="n">
        <v>100644</v>
      </c>
      <c r="N198" s="1252" t="n">
        <v>49881</v>
      </c>
      <c r="Q198" s="1247"/>
      <c r="R198" s="1247"/>
      <c r="AF198" s="1258"/>
      <c r="AG198" s="1259"/>
      <c r="AH198" s="1259"/>
      <c r="AI198" s="1259"/>
      <c r="AJ198" s="1260"/>
      <c r="AK198" s="1260"/>
      <c r="AL198" s="1260"/>
      <c r="AM198" s="1260"/>
    </row>
    <row r="199" customFormat="false" ht="12" hidden="false" customHeight="true" outlineLevel="0" collapsed="false">
      <c r="A199" s="1231"/>
      <c r="B199" s="1248" t="s">
        <v>1637</v>
      </c>
      <c r="C199" s="1246" t="n">
        <v>15439</v>
      </c>
      <c r="D199" s="1246" t="n">
        <v>8541</v>
      </c>
      <c r="E199" s="1246" t="n">
        <v>1045</v>
      </c>
      <c r="F199" s="1246" t="n">
        <v>618</v>
      </c>
      <c r="G199" s="1246" t="n">
        <v>320</v>
      </c>
      <c r="H199" s="1246" t="n">
        <v>143</v>
      </c>
      <c r="I199" s="1246" t="n">
        <v>511</v>
      </c>
      <c r="J199" s="1246" t="n">
        <v>356</v>
      </c>
      <c r="K199" s="1246" t="n">
        <v>85</v>
      </c>
      <c r="L199" s="1246" t="n">
        <v>7652</v>
      </c>
      <c r="M199" s="1246" t="n">
        <v>7339</v>
      </c>
      <c r="N199" s="1246" t="n">
        <v>5826</v>
      </c>
      <c r="O199" s="1261"/>
      <c r="P199" s="1261"/>
      <c r="Q199" s="1247"/>
      <c r="R199" s="1247"/>
      <c r="AF199" s="1262"/>
      <c r="AG199" s="1260"/>
      <c r="AH199" s="1260"/>
      <c r="AI199" s="1260"/>
      <c r="AJ199" s="1262"/>
      <c r="AK199" s="1262"/>
      <c r="AL199" s="1262"/>
      <c r="AM199" s="1262"/>
    </row>
    <row r="200" customFormat="false" ht="12" hidden="false" customHeight="true" outlineLevel="0" collapsed="false">
      <c r="A200" s="1231"/>
      <c r="B200" s="1248" t="s">
        <v>1638</v>
      </c>
      <c r="C200" s="1253" t="n">
        <v>176812</v>
      </c>
      <c r="D200" s="1253" t="n">
        <v>98991</v>
      </c>
      <c r="E200" s="1253" t="n">
        <v>30371</v>
      </c>
      <c r="F200" s="1253" t="n">
        <v>5460</v>
      </c>
      <c r="G200" s="1253" t="n">
        <v>542</v>
      </c>
      <c r="H200" s="1253" t="n">
        <v>4</v>
      </c>
      <c r="I200" s="1253" t="n">
        <v>15379</v>
      </c>
      <c r="J200" s="1253" t="n">
        <v>3563</v>
      </c>
      <c r="K200" s="1253" t="n">
        <v>353</v>
      </c>
      <c r="L200" s="1253" t="n">
        <v>92433</v>
      </c>
      <c r="M200" s="1253" t="n">
        <v>89611</v>
      </c>
      <c r="N200" s="1253" t="n">
        <v>37734</v>
      </c>
      <c r="O200" s="1261"/>
      <c r="Q200" s="1247"/>
      <c r="R200" s="1247"/>
      <c r="AF200" s="1263"/>
      <c r="AG200" s="1263"/>
      <c r="AH200" s="1263"/>
      <c r="AI200" s="1263"/>
      <c r="AJ200" s="1263"/>
      <c r="AK200" s="1263"/>
      <c r="AL200" s="1263"/>
      <c r="AM200" s="1263"/>
    </row>
    <row r="201" customFormat="false" ht="12" hidden="false" customHeight="true" outlineLevel="0" collapsed="false">
      <c r="A201" s="1231"/>
      <c r="B201" s="1248" t="s">
        <v>1639</v>
      </c>
      <c r="C201" s="1253" t="n">
        <v>12691</v>
      </c>
      <c r="D201" s="1253" t="n">
        <v>4288</v>
      </c>
      <c r="E201" s="1253" t="n">
        <v>1578</v>
      </c>
      <c r="F201" s="1253" t="n">
        <v>341</v>
      </c>
      <c r="G201" s="1253" t="n">
        <v>44</v>
      </c>
      <c r="H201" s="1253" t="n">
        <v>3</v>
      </c>
      <c r="I201" s="1253" t="n">
        <v>605</v>
      </c>
      <c r="J201" s="1253" t="n">
        <v>223</v>
      </c>
      <c r="K201" s="1253" t="n">
        <v>27</v>
      </c>
      <c r="L201" s="1253" t="n">
        <v>4116</v>
      </c>
      <c r="M201" s="1253" t="n">
        <v>3694</v>
      </c>
      <c r="N201" s="1253" t="n">
        <v>6321</v>
      </c>
      <c r="O201" s="1261"/>
      <c r="Q201" s="1247"/>
      <c r="R201" s="1247"/>
      <c r="AF201" s="1263"/>
      <c r="AG201" s="1263"/>
      <c r="AH201" s="1263"/>
      <c r="AI201" s="1263"/>
      <c r="AJ201" s="1263"/>
      <c r="AK201" s="1263"/>
      <c r="AL201" s="1263"/>
      <c r="AM201" s="1263"/>
    </row>
    <row r="202" customFormat="false" ht="12" hidden="false" customHeight="true" outlineLevel="0" collapsed="false">
      <c r="A202" s="1231"/>
      <c r="B202" s="1248" t="s">
        <v>1640</v>
      </c>
      <c r="C202" s="1253" t="n">
        <v>27632</v>
      </c>
      <c r="D202" s="1253" t="n">
        <v>5626</v>
      </c>
      <c r="E202" s="1253" t="n">
        <v>10848</v>
      </c>
      <c r="F202" s="1253" t="n">
        <v>188</v>
      </c>
      <c r="G202" s="1253" t="n">
        <v>197</v>
      </c>
      <c r="H202" s="1253" t="n">
        <v>1</v>
      </c>
      <c r="I202" s="1253" t="n">
        <v>2980</v>
      </c>
      <c r="J202" s="1253" t="n">
        <v>117</v>
      </c>
      <c r="K202" s="1253" t="n">
        <v>18</v>
      </c>
      <c r="L202" s="1253" t="n">
        <v>6327</v>
      </c>
      <c r="M202" s="1253" t="n">
        <v>5302</v>
      </c>
      <c r="N202" s="1253" t="n">
        <v>7262</v>
      </c>
      <c r="O202" s="1261"/>
      <c r="P202" s="1261"/>
      <c r="Q202" s="1247"/>
      <c r="R202" s="1247"/>
      <c r="AF202" s="1264"/>
      <c r="AG202" s="1264"/>
      <c r="AH202" s="1264"/>
      <c r="AI202" s="1264"/>
      <c r="AJ202" s="1264"/>
      <c r="AK202" s="1264"/>
      <c r="AL202" s="1264"/>
      <c r="AM202" s="1264"/>
    </row>
    <row r="203" s="1210" customFormat="true" ht="12" hidden="false" customHeight="true" outlineLevel="0" collapsed="false">
      <c r="A203" s="1231"/>
      <c r="B203" s="1248" t="s">
        <v>1641</v>
      </c>
      <c r="C203" s="1253" t="n">
        <v>2247</v>
      </c>
      <c r="D203" s="1253" t="n">
        <v>956</v>
      </c>
      <c r="E203" s="1253" t="n">
        <v>193</v>
      </c>
      <c r="F203" s="1253" t="n">
        <v>15</v>
      </c>
      <c r="G203" s="1253" t="n">
        <v>4</v>
      </c>
      <c r="H203" s="1253" t="n">
        <v>0</v>
      </c>
      <c r="I203" s="1253" t="n">
        <v>72</v>
      </c>
      <c r="J203" s="1253" t="n">
        <v>5</v>
      </c>
      <c r="K203" s="1253" t="n">
        <v>7</v>
      </c>
      <c r="L203" s="1253" t="n">
        <v>951</v>
      </c>
      <c r="M203" s="1253" t="n">
        <v>929</v>
      </c>
      <c r="N203" s="1253" t="n">
        <v>1020</v>
      </c>
      <c r="O203" s="1261"/>
      <c r="P203" s="1261"/>
      <c r="Q203" s="1247"/>
      <c r="R203" s="1247"/>
      <c r="AF203" s="1264"/>
      <c r="AG203" s="1264"/>
      <c r="AH203" s="1264"/>
      <c r="AI203" s="1264"/>
      <c r="AJ203" s="1264"/>
      <c r="AK203" s="1264"/>
      <c r="AL203" s="1264"/>
      <c r="AM203" s="1264"/>
    </row>
    <row r="204" customFormat="false" ht="12" hidden="false" customHeight="true" outlineLevel="0" collapsed="false">
      <c r="A204" s="1231"/>
      <c r="B204" s="1248" t="s">
        <v>1642</v>
      </c>
      <c r="C204" s="1253" t="n">
        <v>9937</v>
      </c>
      <c r="D204" s="1253" t="n">
        <v>360</v>
      </c>
      <c r="E204" s="1253" t="n">
        <v>4856</v>
      </c>
      <c r="F204" s="1253" t="n">
        <v>20</v>
      </c>
      <c r="G204" s="1253" t="n">
        <v>58</v>
      </c>
      <c r="H204" s="1253" t="n">
        <v>0</v>
      </c>
      <c r="I204" s="1253" t="n">
        <v>1733</v>
      </c>
      <c r="J204" s="1253" t="n">
        <v>12</v>
      </c>
      <c r="K204" s="1253" t="n">
        <v>0</v>
      </c>
      <c r="L204" s="1253" t="n">
        <v>607</v>
      </c>
      <c r="M204" s="1253" t="n">
        <v>328</v>
      </c>
      <c r="N204" s="1253" t="n">
        <v>2683</v>
      </c>
      <c r="O204" s="1261"/>
      <c r="P204" s="1261"/>
      <c r="Q204" s="1247"/>
      <c r="R204" s="1247"/>
      <c r="Y204" s="1211"/>
      <c r="Z204" s="1211"/>
      <c r="AA204" s="1211"/>
      <c r="AB204" s="1211"/>
      <c r="AC204" s="1211"/>
      <c r="AD204" s="1211"/>
      <c r="AE204" s="1211"/>
      <c r="AF204" s="1264"/>
      <c r="AG204" s="1264"/>
      <c r="AH204" s="1264"/>
      <c r="AI204" s="1264"/>
      <c r="AJ204" s="1264"/>
      <c r="AK204" s="1264"/>
      <c r="AL204" s="1264"/>
      <c r="AM204" s="1264"/>
    </row>
    <row r="205" customFormat="false" ht="12" hidden="false" customHeight="true" outlineLevel="0" collapsed="false">
      <c r="A205" s="1231"/>
      <c r="B205" s="1248" t="s">
        <v>1643</v>
      </c>
      <c r="C205" s="1253" t="n">
        <v>17695</v>
      </c>
      <c r="D205" s="1253" t="n">
        <v>5266</v>
      </c>
      <c r="E205" s="1253" t="n">
        <v>5992</v>
      </c>
      <c r="F205" s="1253" t="n">
        <v>168</v>
      </c>
      <c r="G205" s="1253" t="n">
        <v>139</v>
      </c>
      <c r="H205" s="1253" t="n">
        <v>1</v>
      </c>
      <c r="I205" s="1253" t="n">
        <v>1247</v>
      </c>
      <c r="J205" s="1253" t="n">
        <v>105</v>
      </c>
      <c r="K205" s="1253" t="n">
        <v>18</v>
      </c>
      <c r="L205" s="1253" t="n">
        <v>5720</v>
      </c>
      <c r="M205" s="1253" t="n">
        <v>4974</v>
      </c>
      <c r="N205" s="1253" t="n">
        <v>4579</v>
      </c>
      <c r="O205" s="1261"/>
      <c r="P205" s="1261"/>
      <c r="Q205" s="1247"/>
      <c r="R205" s="1247"/>
      <c r="Y205" s="1269"/>
      <c r="Z205" s="1260"/>
      <c r="AA205" s="1260"/>
      <c r="AB205" s="1260"/>
      <c r="AC205" s="1260"/>
      <c r="AD205" s="1211"/>
      <c r="AE205" s="1211"/>
      <c r="AF205" s="1263"/>
      <c r="AG205" s="1263"/>
      <c r="AH205" s="1263"/>
      <c r="AI205" s="1263"/>
      <c r="AJ205" s="1263"/>
      <c r="AK205" s="1263"/>
      <c r="AL205" s="1263"/>
      <c r="AM205" s="1263"/>
    </row>
    <row r="206" customFormat="false" ht="12" hidden="false" customHeight="true" outlineLevel="0" collapsed="false">
      <c r="A206" s="1231"/>
      <c r="B206" s="1249" t="s">
        <v>1644</v>
      </c>
      <c r="C206" s="1253"/>
      <c r="D206" s="1253"/>
      <c r="E206" s="1253"/>
      <c r="F206" s="1253"/>
      <c r="G206" s="1253"/>
      <c r="H206" s="1253"/>
      <c r="I206" s="1253"/>
      <c r="J206" s="1253"/>
      <c r="K206" s="1253"/>
      <c r="L206" s="1253"/>
      <c r="M206" s="1253"/>
      <c r="N206" s="1253"/>
      <c r="Q206" s="1247"/>
      <c r="R206" s="1247"/>
      <c r="Y206" s="1269"/>
      <c r="Z206" s="1260"/>
      <c r="AA206" s="1260"/>
      <c r="AB206" s="1260"/>
      <c r="AC206" s="1211"/>
      <c r="AD206" s="1211"/>
      <c r="AE206" s="1211"/>
      <c r="AF206" s="1263"/>
      <c r="AG206" s="1263"/>
      <c r="AH206" s="1263"/>
      <c r="AI206" s="1263"/>
      <c r="AJ206" s="1263"/>
      <c r="AK206" s="1263"/>
      <c r="AL206" s="1263"/>
      <c r="AM206" s="1263"/>
    </row>
    <row r="207" customFormat="false" ht="12" hidden="false" customHeight="true" outlineLevel="0" collapsed="false">
      <c r="A207" s="1250"/>
      <c r="B207" s="1248" t="s">
        <v>1645</v>
      </c>
      <c r="C207" s="1253" t="n">
        <v>114982</v>
      </c>
      <c r="D207" s="1253" t="n">
        <v>94662</v>
      </c>
      <c r="E207" s="1253" t="n">
        <v>12093</v>
      </c>
      <c r="F207" s="1253" t="n">
        <v>6101</v>
      </c>
      <c r="G207" s="1253" t="n">
        <v>261</v>
      </c>
      <c r="H207" s="1253" t="n">
        <v>141</v>
      </c>
      <c r="I207" s="1253" t="n">
        <v>5131</v>
      </c>
      <c r="J207" s="1253" t="n">
        <v>3878</v>
      </c>
      <c r="K207" s="1253" t="n">
        <v>395</v>
      </c>
      <c r="L207" s="1253" t="n">
        <v>86006</v>
      </c>
      <c r="M207" s="1253" t="n">
        <v>84147</v>
      </c>
      <c r="N207" s="1253" t="n">
        <v>11096</v>
      </c>
      <c r="O207" s="1261"/>
      <c r="P207" s="1261"/>
      <c r="Q207" s="1247"/>
      <c r="R207" s="1247"/>
      <c r="U207" s="1254"/>
      <c r="Y207" s="1263"/>
      <c r="Z207" s="1263"/>
      <c r="AA207" s="1263"/>
      <c r="AB207" s="1263"/>
      <c r="AC207" s="1211"/>
      <c r="AD207" s="1211"/>
      <c r="AE207" s="1211"/>
      <c r="AF207" s="1264"/>
      <c r="AG207" s="1264"/>
      <c r="AH207" s="1264"/>
      <c r="AI207" s="1264"/>
      <c r="AJ207" s="1264"/>
      <c r="AK207" s="1264"/>
      <c r="AL207" s="1264"/>
      <c r="AM207" s="1264"/>
    </row>
    <row r="208" customFormat="false" ht="12" hidden="false" customHeight="true" outlineLevel="0" collapsed="false">
      <c r="A208" s="1231"/>
      <c r="B208" s="1248" t="s">
        <v>1646</v>
      </c>
      <c r="C208" s="1253" t="n">
        <v>15259</v>
      </c>
      <c r="D208" s="1253" t="n">
        <v>10049</v>
      </c>
      <c r="E208" s="1253" t="n">
        <v>1115</v>
      </c>
      <c r="F208" s="1253" t="n">
        <v>635</v>
      </c>
      <c r="G208" s="1253" t="n">
        <v>21</v>
      </c>
      <c r="H208" s="1253" t="n">
        <v>15</v>
      </c>
      <c r="I208" s="1253" t="n">
        <v>466</v>
      </c>
      <c r="J208" s="1253" t="n">
        <v>355</v>
      </c>
      <c r="K208" s="1253" t="n">
        <v>72</v>
      </c>
      <c r="L208" s="1253" t="n">
        <v>9105</v>
      </c>
      <c r="M208" s="1253" t="n">
        <v>8972</v>
      </c>
      <c r="N208" s="1253" t="n">
        <v>4480</v>
      </c>
      <c r="O208" s="1261"/>
      <c r="P208" s="1261"/>
      <c r="Q208" s="1247"/>
      <c r="R208" s="1247"/>
      <c r="U208" s="1254"/>
      <c r="Y208" s="1263"/>
      <c r="Z208" s="1263"/>
      <c r="AA208" s="1263"/>
      <c r="AB208" s="1263"/>
      <c r="AC208" s="1211"/>
      <c r="AD208" s="1211"/>
      <c r="AE208" s="1211"/>
      <c r="AF208" s="1264"/>
      <c r="AG208" s="1264"/>
      <c r="AH208" s="1264"/>
      <c r="AI208" s="1264"/>
      <c r="AJ208" s="1264"/>
      <c r="AK208" s="1264"/>
      <c r="AL208" s="1264"/>
      <c r="AM208" s="1264"/>
    </row>
    <row r="209" customFormat="false" ht="12" hidden="false" customHeight="true" outlineLevel="0" collapsed="false">
      <c r="A209" s="1231"/>
      <c r="B209" s="1248" t="s">
        <v>1647</v>
      </c>
      <c r="C209" s="1253" t="n">
        <v>24028</v>
      </c>
      <c r="D209" s="1253" t="n">
        <v>17558</v>
      </c>
      <c r="E209" s="1253" t="n">
        <v>3529</v>
      </c>
      <c r="F209" s="1253" t="n">
        <v>920</v>
      </c>
      <c r="G209" s="1253" t="n">
        <v>62</v>
      </c>
      <c r="H209" s="1253" t="n">
        <v>12</v>
      </c>
      <c r="I209" s="1253" t="n">
        <v>1252</v>
      </c>
      <c r="J209" s="1253" t="n">
        <v>724</v>
      </c>
      <c r="K209" s="1253" t="n">
        <v>61</v>
      </c>
      <c r="L209" s="1253" t="n">
        <v>16726</v>
      </c>
      <c r="M209" s="1253" t="n">
        <v>15841</v>
      </c>
      <c r="N209" s="1253" t="n">
        <v>2398</v>
      </c>
      <c r="O209" s="1261"/>
      <c r="P209" s="1261"/>
      <c r="Q209" s="1247"/>
      <c r="R209" s="1247"/>
      <c r="U209" s="1254"/>
      <c r="Y209" s="1264"/>
      <c r="Z209" s="1264"/>
      <c r="AA209" s="1264"/>
      <c r="AB209" s="1264"/>
      <c r="AC209" s="1211"/>
      <c r="AD209" s="1211"/>
      <c r="AE209" s="1211"/>
      <c r="AF209" s="1264"/>
      <c r="AG209" s="1264"/>
      <c r="AH209" s="1264"/>
      <c r="AI209" s="1264"/>
      <c r="AJ209" s="1264"/>
      <c r="AK209" s="1264"/>
      <c r="AL209" s="1264"/>
      <c r="AM209" s="1264"/>
    </row>
    <row r="210" customFormat="false" ht="12" hidden="false" customHeight="true" outlineLevel="0" collapsed="false">
      <c r="A210" s="1231"/>
      <c r="B210" s="1248" t="s">
        <v>1648</v>
      </c>
      <c r="C210" s="1253" t="n">
        <v>90954</v>
      </c>
      <c r="D210" s="1253" t="n">
        <v>77104</v>
      </c>
      <c r="E210" s="1253" t="n">
        <v>8564</v>
      </c>
      <c r="F210" s="1253" t="n">
        <v>5181</v>
      </c>
      <c r="G210" s="1253" t="n">
        <v>199</v>
      </c>
      <c r="H210" s="1253" t="n">
        <v>129</v>
      </c>
      <c r="I210" s="1253" t="n">
        <v>3879</v>
      </c>
      <c r="J210" s="1253" t="n">
        <v>3154</v>
      </c>
      <c r="K210" s="1253" t="n">
        <v>334</v>
      </c>
      <c r="L210" s="1253" t="n">
        <v>69280</v>
      </c>
      <c r="M210" s="1253" t="n">
        <v>68306</v>
      </c>
      <c r="N210" s="1253" t="n">
        <v>8698</v>
      </c>
      <c r="O210" s="1261"/>
      <c r="P210" s="1261"/>
      <c r="Q210" s="1247"/>
      <c r="R210" s="1247"/>
      <c r="U210" s="1254"/>
      <c r="Y210" s="1264"/>
      <c r="Z210" s="1264"/>
      <c r="AA210" s="1264"/>
      <c r="AB210" s="1264"/>
      <c r="AC210" s="1211"/>
      <c r="AD210" s="1211"/>
      <c r="AE210" s="1211"/>
    </row>
    <row r="211" customFormat="false" ht="13.5" hidden="false" customHeight="true" outlineLevel="0" collapsed="false">
      <c r="A211" s="1244" t="s">
        <v>1212</v>
      </c>
      <c r="B211" s="1251" t="s">
        <v>1619</v>
      </c>
      <c r="C211" s="1252" t="n">
        <v>188398</v>
      </c>
      <c r="D211" s="1252" t="n">
        <v>101791</v>
      </c>
      <c r="E211" s="1252" t="n">
        <v>31062</v>
      </c>
      <c r="F211" s="1252" t="n">
        <v>5823</v>
      </c>
      <c r="G211" s="1252" t="n">
        <v>762</v>
      </c>
      <c r="H211" s="1252" t="n">
        <v>110</v>
      </c>
      <c r="I211" s="1252" t="n">
        <v>14737</v>
      </c>
      <c r="J211" s="1252" t="n">
        <v>3633</v>
      </c>
      <c r="K211" s="1252" t="n">
        <v>376</v>
      </c>
      <c r="L211" s="1252" t="n">
        <v>94879</v>
      </c>
      <c r="M211" s="1252" t="n">
        <v>91849</v>
      </c>
      <c r="N211" s="1252" t="n">
        <v>46582</v>
      </c>
      <c r="Q211" s="1247"/>
      <c r="R211" s="1247"/>
      <c r="AF211" s="1258"/>
      <c r="AG211" s="1259"/>
      <c r="AH211" s="1259"/>
      <c r="AI211" s="1259"/>
      <c r="AJ211" s="1260"/>
      <c r="AK211" s="1260"/>
      <c r="AL211" s="1260"/>
      <c r="AM211" s="1260"/>
    </row>
    <row r="212" customFormat="false" ht="12" hidden="false" customHeight="true" outlineLevel="0" collapsed="false">
      <c r="A212" s="1231"/>
      <c r="B212" s="1248" t="s">
        <v>1637</v>
      </c>
      <c r="C212" s="1246" t="n">
        <v>13869</v>
      </c>
      <c r="D212" s="1246" t="n">
        <v>7399</v>
      </c>
      <c r="E212" s="1246" t="n">
        <v>861</v>
      </c>
      <c r="F212" s="1246" t="n">
        <v>462</v>
      </c>
      <c r="G212" s="1246" t="n">
        <v>273</v>
      </c>
      <c r="H212" s="1246" t="n">
        <v>103</v>
      </c>
      <c r="I212" s="1246" t="n">
        <v>495</v>
      </c>
      <c r="J212" s="1246" t="n">
        <v>360</v>
      </c>
      <c r="K212" s="1246" t="n">
        <v>48</v>
      </c>
      <c r="L212" s="1246" t="n">
        <v>6668</v>
      </c>
      <c r="M212" s="1246" t="n">
        <v>6426</v>
      </c>
      <c r="N212" s="1246" t="n">
        <v>5524</v>
      </c>
      <c r="O212" s="1261"/>
      <c r="P212" s="1261"/>
      <c r="Q212" s="1247"/>
      <c r="R212" s="1247"/>
      <c r="AF212" s="1262"/>
      <c r="AG212" s="1260"/>
      <c r="AH212" s="1260"/>
      <c r="AI212" s="1260"/>
      <c r="AJ212" s="1262"/>
      <c r="AK212" s="1262"/>
      <c r="AL212" s="1262"/>
      <c r="AM212" s="1262"/>
    </row>
    <row r="213" customFormat="false" ht="12" hidden="false" customHeight="true" outlineLevel="0" collapsed="false">
      <c r="A213" s="1231"/>
      <c r="B213" s="1248" t="s">
        <v>1638</v>
      </c>
      <c r="C213" s="1253" t="n">
        <v>162711</v>
      </c>
      <c r="D213" s="1253" t="n">
        <v>90271</v>
      </c>
      <c r="E213" s="1253" t="n">
        <v>28586</v>
      </c>
      <c r="F213" s="1253" t="n">
        <v>5006</v>
      </c>
      <c r="G213" s="1253" t="n">
        <v>447</v>
      </c>
      <c r="H213" s="1253" t="n">
        <v>4</v>
      </c>
      <c r="I213" s="1253" t="n">
        <v>13648</v>
      </c>
      <c r="J213" s="1253" t="n">
        <v>3067</v>
      </c>
      <c r="K213" s="1253" t="n">
        <v>311</v>
      </c>
      <c r="L213" s="1253" t="n">
        <v>84273</v>
      </c>
      <c r="M213" s="1253" t="n">
        <v>81883</v>
      </c>
      <c r="N213" s="1253" t="n">
        <v>35446</v>
      </c>
      <c r="O213" s="1261"/>
      <c r="Q213" s="1247"/>
      <c r="R213" s="1247"/>
      <c r="AF213" s="1263"/>
      <c r="AG213" s="1263"/>
      <c r="AH213" s="1263"/>
      <c r="AI213" s="1263"/>
      <c r="AJ213" s="1263"/>
      <c r="AK213" s="1263"/>
      <c r="AL213" s="1263"/>
      <c r="AM213" s="1263"/>
    </row>
    <row r="214" customFormat="false" ht="12" hidden="false" customHeight="true" outlineLevel="0" collapsed="false">
      <c r="A214" s="1231"/>
      <c r="B214" s="1248" t="s">
        <v>1639</v>
      </c>
      <c r="C214" s="1253" t="n">
        <v>11818</v>
      </c>
      <c r="D214" s="1253" t="n">
        <v>4121</v>
      </c>
      <c r="E214" s="1253" t="n">
        <v>1615</v>
      </c>
      <c r="F214" s="1253" t="n">
        <v>355</v>
      </c>
      <c r="G214" s="1253" t="n">
        <v>42</v>
      </c>
      <c r="H214" s="1253" t="n">
        <v>3</v>
      </c>
      <c r="I214" s="1253" t="n">
        <v>594</v>
      </c>
      <c r="J214" s="1253" t="n">
        <v>206</v>
      </c>
      <c r="K214" s="1253" t="n">
        <v>17</v>
      </c>
      <c r="L214" s="1253" t="n">
        <v>3938</v>
      </c>
      <c r="M214" s="1253" t="n">
        <v>3540</v>
      </c>
      <c r="N214" s="1253" t="n">
        <v>5612</v>
      </c>
      <c r="O214" s="1261"/>
      <c r="Q214" s="1247"/>
      <c r="R214" s="1247"/>
      <c r="AF214" s="1263"/>
      <c r="AG214" s="1263"/>
      <c r="AH214" s="1263"/>
      <c r="AI214" s="1263"/>
      <c r="AJ214" s="1263"/>
      <c r="AK214" s="1263"/>
      <c r="AL214" s="1263"/>
      <c r="AM214" s="1263"/>
    </row>
    <row r="215" customFormat="false" ht="12" hidden="false" customHeight="true" outlineLevel="0" collapsed="false">
      <c r="A215" s="1231"/>
      <c r="B215" s="1248" t="s">
        <v>1640</v>
      </c>
      <c r="C215" s="1253" t="n">
        <v>25113</v>
      </c>
      <c r="D215" s="1253" t="n">
        <v>4963</v>
      </c>
      <c r="E215" s="1253" t="n">
        <v>10247</v>
      </c>
      <c r="F215" s="1253" t="n">
        <v>206</v>
      </c>
      <c r="G215" s="1253" t="n">
        <v>143</v>
      </c>
      <c r="H215" s="1253" t="n">
        <v>1</v>
      </c>
      <c r="I215" s="1253" t="n">
        <v>2722</v>
      </c>
      <c r="J215" s="1253" t="n">
        <v>117</v>
      </c>
      <c r="K215" s="1253" t="n">
        <v>7</v>
      </c>
      <c r="L215" s="1253" t="n">
        <v>5456</v>
      </c>
      <c r="M215" s="1253" t="n">
        <v>4632</v>
      </c>
      <c r="N215" s="1253" t="n">
        <v>6538</v>
      </c>
      <c r="O215" s="1261"/>
      <c r="P215" s="1261"/>
      <c r="Q215" s="1247"/>
      <c r="R215" s="1247"/>
      <c r="AF215" s="1264"/>
      <c r="AG215" s="1264"/>
      <c r="AH215" s="1264"/>
      <c r="AI215" s="1264"/>
      <c r="AJ215" s="1264"/>
      <c r="AK215" s="1264"/>
      <c r="AL215" s="1264"/>
      <c r="AM215" s="1264"/>
    </row>
    <row r="216" s="1210" customFormat="true" ht="12" hidden="false" customHeight="true" outlineLevel="0" collapsed="false">
      <c r="A216" s="1231"/>
      <c r="B216" s="1248" t="s">
        <v>1641</v>
      </c>
      <c r="C216" s="1253" t="n">
        <v>1864</v>
      </c>
      <c r="D216" s="1253" t="n">
        <v>768</v>
      </c>
      <c r="E216" s="1253" t="n">
        <v>145</v>
      </c>
      <c r="F216" s="1253" t="n">
        <v>8</v>
      </c>
      <c r="G216" s="1253" t="n">
        <v>2</v>
      </c>
      <c r="H216" s="1253" t="n">
        <v>0</v>
      </c>
      <c r="I216" s="1253" t="n">
        <v>51</v>
      </c>
      <c r="J216" s="1253" t="n">
        <v>10</v>
      </c>
      <c r="K216" s="1253" t="n">
        <v>2</v>
      </c>
      <c r="L216" s="1253" t="n">
        <v>763</v>
      </c>
      <c r="M216" s="1253" t="n">
        <v>748</v>
      </c>
      <c r="N216" s="1253" t="n">
        <v>901</v>
      </c>
      <c r="O216" s="1261"/>
      <c r="P216" s="1261"/>
      <c r="Q216" s="1247"/>
      <c r="R216" s="1247"/>
      <c r="AF216" s="1264"/>
      <c r="AG216" s="1264"/>
      <c r="AH216" s="1264"/>
      <c r="AI216" s="1264"/>
      <c r="AJ216" s="1264"/>
      <c r="AK216" s="1264"/>
      <c r="AL216" s="1264"/>
      <c r="AM216" s="1264"/>
    </row>
    <row r="217" customFormat="false" ht="12" hidden="false" customHeight="true" outlineLevel="0" collapsed="false">
      <c r="A217" s="1231"/>
      <c r="B217" s="1248" t="s">
        <v>1642</v>
      </c>
      <c r="C217" s="1253" t="n">
        <v>9108</v>
      </c>
      <c r="D217" s="1253" t="n">
        <v>407</v>
      </c>
      <c r="E217" s="1253" t="n">
        <v>4606</v>
      </c>
      <c r="F217" s="1253" t="n">
        <v>55</v>
      </c>
      <c r="G217" s="1253" t="n">
        <v>41</v>
      </c>
      <c r="H217" s="1253" t="n">
        <v>0</v>
      </c>
      <c r="I217" s="1253" t="n">
        <v>1539</v>
      </c>
      <c r="J217" s="1253" t="n">
        <v>11</v>
      </c>
      <c r="K217" s="1253" t="n">
        <v>1</v>
      </c>
      <c r="L217" s="1253" t="n">
        <v>580</v>
      </c>
      <c r="M217" s="1253" t="n">
        <v>340</v>
      </c>
      <c r="N217" s="1253" t="n">
        <v>2341</v>
      </c>
      <c r="O217" s="1261"/>
      <c r="P217" s="1261"/>
      <c r="Q217" s="1247"/>
      <c r="R217" s="1247"/>
      <c r="Y217" s="1211"/>
      <c r="Z217" s="1264"/>
      <c r="AA217" s="1264"/>
      <c r="AB217" s="1264"/>
      <c r="AC217" s="1264"/>
      <c r="AD217" s="1264"/>
      <c r="AE217" s="1264"/>
      <c r="AF217" s="1264"/>
      <c r="AG217" s="1264"/>
      <c r="AH217" s="1209"/>
      <c r="AI217" s="1209"/>
      <c r="AJ217" s="1209"/>
      <c r="AK217" s="1209"/>
      <c r="AL217" s="1209"/>
      <c r="AM217" s="1209"/>
    </row>
    <row r="218" customFormat="false" ht="12" hidden="false" customHeight="true" outlineLevel="0" collapsed="false">
      <c r="A218" s="1231"/>
      <c r="B218" s="1248" t="s">
        <v>1643</v>
      </c>
      <c r="C218" s="1253" t="n">
        <v>16005</v>
      </c>
      <c r="D218" s="1253" t="n">
        <v>4556</v>
      </c>
      <c r="E218" s="1253" t="n">
        <v>5641</v>
      </c>
      <c r="F218" s="1253" t="n">
        <v>151</v>
      </c>
      <c r="G218" s="1253" t="n">
        <v>102</v>
      </c>
      <c r="H218" s="1253" t="n">
        <v>1</v>
      </c>
      <c r="I218" s="1253" t="n">
        <v>1183</v>
      </c>
      <c r="J218" s="1253" t="n">
        <v>106</v>
      </c>
      <c r="K218" s="1253" t="n">
        <v>6</v>
      </c>
      <c r="L218" s="1253" t="n">
        <v>4876</v>
      </c>
      <c r="M218" s="1253" t="n">
        <v>4292</v>
      </c>
      <c r="N218" s="1253" t="n">
        <v>4197</v>
      </c>
      <c r="O218" s="1261"/>
      <c r="P218" s="1261"/>
      <c r="Q218" s="1247"/>
      <c r="R218" s="1247"/>
      <c r="Y218" s="1211"/>
      <c r="Z218" s="1263"/>
      <c r="AA218" s="1263"/>
      <c r="AB218" s="1263"/>
      <c r="AC218" s="1263"/>
      <c r="AD218" s="1263"/>
      <c r="AE218" s="1263"/>
      <c r="AF218" s="1263"/>
      <c r="AG218" s="1263"/>
      <c r="AH218" s="1209"/>
      <c r="AI218" s="1209"/>
      <c r="AJ218" s="1209"/>
      <c r="AK218" s="1209"/>
      <c r="AL218" s="1209"/>
      <c r="AM218" s="1209"/>
    </row>
    <row r="219" customFormat="false" ht="12" hidden="false" customHeight="true" outlineLevel="0" collapsed="false">
      <c r="A219" s="1231"/>
      <c r="B219" s="1249" t="s">
        <v>1644</v>
      </c>
      <c r="C219" s="1253"/>
      <c r="D219" s="1253"/>
      <c r="E219" s="1253"/>
      <c r="F219" s="1253"/>
      <c r="G219" s="1253"/>
      <c r="H219" s="1253"/>
      <c r="I219" s="1253"/>
      <c r="J219" s="1253"/>
      <c r="K219" s="1253"/>
      <c r="L219" s="1253"/>
      <c r="M219" s="1253"/>
      <c r="N219" s="1253"/>
      <c r="Q219" s="1247"/>
      <c r="R219" s="1247"/>
      <c r="Y219" s="1211"/>
      <c r="Z219" s="1263"/>
      <c r="AA219" s="1263"/>
      <c r="AB219" s="1263"/>
      <c r="AC219" s="1263"/>
      <c r="AD219" s="1263"/>
      <c r="AE219" s="1263"/>
      <c r="AF219" s="1263"/>
      <c r="AG219" s="1263"/>
      <c r="AH219" s="1209"/>
      <c r="AI219" s="1209"/>
      <c r="AJ219" s="1209"/>
      <c r="AK219" s="1209"/>
      <c r="AL219" s="1209"/>
      <c r="AM219" s="1209"/>
    </row>
    <row r="220" customFormat="false" ht="12" hidden="false" customHeight="true" outlineLevel="0" collapsed="false">
      <c r="A220" s="1250"/>
      <c r="B220" s="1248" t="s">
        <v>1645</v>
      </c>
      <c r="C220" s="1253" t="n">
        <v>103999</v>
      </c>
      <c r="D220" s="1253" t="n">
        <v>85069</v>
      </c>
      <c r="E220" s="1253" t="n">
        <v>11304</v>
      </c>
      <c r="F220" s="1253" t="n">
        <v>5515</v>
      </c>
      <c r="G220" s="1253" t="n">
        <v>196</v>
      </c>
      <c r="H220" s="1253" t="n">
        <v>106</v>
      </c>
      <c r="I220" s="1253" t="n">
        <v>4537</v>
      </c>
      <c r="J220" s="1253" t="n">
        <v>3389</v>
      </c>
      <c r="K220" s="1253" t="n">
        <v>327</v>
      </c>
      <c r="L220" s="1253" t="n">
        <v>77259</v>
      </c>
      <c r="M220" s="1253" t="n">
        <v>75732</v>
      </c>
      <c r="N220" s="1253" t="n">
        <v>10376</v>
      </c>
      <c r="O220" s="1261"/>
      <c r="P220" s="1261"/>
      <c r="Q220" s="1247"/>
      <c r="R220" s="1247"/>
      <c r="U220" s="1254"/>
      <c r="Y220" s="1211"/>
      <c r="Z220" s="1264"/>
      <c r="AA220" s="1264"/>
      <c r="AB220" s="1264"/>
      <c r="AC220" s="1264"/>
      <c r="AD220" s="1264"/>
      <c r="AE220" s="1264"/>
      <c r="AF220" s="1264"/>
      <c r="AG220" s="1264"/>
      <c r="AH220" s="1209"/>
      <c r="AI220" s="1209"/>
      <c r="AJ220" s="1209"/>
      <c r="AK220" s="1209"/>
      <c r="AL220" s="1209"/>
      <c r="AM220" s="1209"/>
    </row>
    <row r="221" customFormat="false" ht="12" hidden="false" customHeight="true" outlineLevel="0" collapsed="false">
      <c r="A221" s="1231"/>
      <c r="B221" s="1248" t="s">
        <v>1646</v>
      </c>
      <c r="C221" s="1253" t="n">
        <v>13481</v>
      </c>
      <c r="D221" s="1253" t="n">
        <v>8709</v>
      </c>
      <c r="E221" s="1253" t="n">
        <v>976</v>
      </c>
      <c r="F221" s="1253" t="n">
        <v>535</v>
      </c>
      <c r="G221" s="1253" t="n">
        <v>12</v>
      </c>
      <c r="H221" s="1253" t="n">
        <v>10</v>
      </c>
      <c r="I221" s="1253" t="n">
        <v>420</v>
      </c>
      <c r="J221" s="1253" t="n">
        <v>321</v>
      </c>
      <c r="K221" s="1253" t="n">
        <v>60</v>
      </c>
      <c r="L221" s="1253" t="n">
        <v>7862</v>
      </c>
      <c r="M221" s="1253" t="n">
        <v>7783</v>
      </c>
      <c r="N221" s="1253" t="n">
        <v>4151</v>
      </c>
      <c r="O221" s="1261"/>
      <c r="P221" s="1261"/>
      <c r="Q221" s="1247"/>
      <c r="R221" s="1247"/>
      <c r="U221" s="1254"/>
      <c r="Y221" s="1211"/>
      <c r="Z221" s="1264"/>
      <c r="AA221" s="1264"/>
      <c r="AB221" s="1264"/>
      <c r="AC221" s="1264"/>
      <c r="AD221" s="1264"/>
      <c r="AE221" s="1264"/>
      <c r="AF221" s="1264"/>
      <c r="AG221" s="1264"/>
      <c r="AH221" s="1209"/>
      <c r="AI221" s="1209"/>
      <c r="AJ221" s="1209"/>
      <c r="AK221" s="1209"/>
      <c r="AL221" s="1209"/>
      <c r="AM221" s="1209"/>
    </row>
    <row r="222" customFormat="false" ht="12" hidden="false" customHeight="true" outlineLevel="0" collapsed="false">
      <c r="A222" s="1231"/>
      <c r="B222" s="1248" t="s">
        <v>1647</v>
      </c>
      <c r="C222" s="1253" t="n">
        <v>22039</v>
      </c>
      <c r="D222" s="1253" t="n">
        <v>16151</v>
      </c>
      <c r="E222" s="1253" t="n">
        <v>3300</v>
      </c>
      <c r="F222" s="1253" t="n">
        <v>867</v>
      </c>
      <c r="G222" s="1253" t="n">
        <v>51</v>
      </c>
      <c r="H222" s="1253" t="n">
        <v>20</v>
      </c>
      <c r="I222" s="1253" t="n">
        <v>1121</v>
      </c>
      <c r="J222" s="1253" t="n">
        <v>621</v>
      </c>
      <c r="K222" s="1253" t="n">
        <v>57</v>
      </c>
      <c r="L222" s="1253" t="n">
        <v>15303</v>
      </c>
      <c r="M222" s="1253" t="n">
        <v>14586</v>
      </c>
      <c r="N222" s="1253" t="n">
        <v>2207</v>
      </c>
      <c r="O222" s="1261"/>
      <c r="P222" s="1261"/>
      <c r="Q222" s="1247"/>
      <c r="R222" s="1247"/>
      <c r="U222" s="1254"/>
      <c r="Y222" s="1268"/>
      <c r="Z222" s="1268"/>
      <c r="AA222" s="1268"/>
      <c r="AB222" s="1268"/>
      <c r="AF222" s="1264"/>
      <c r="AG222" s="1264"/>
      <c r="AH222" s="1264"/>
      <c r="AI222" s="1264"/>
      <c r="AJ222" s="1264"/>
      <c r="AK222" s="1264"/>
      <c r="AL222" s="1264"/>
      <c r="AM222" s="1264"/>
    </row>
    <row r="223" customFormat="false" ht="12" hidden="false" customHeight="true" outlineLevel="0" collapsed="false">
      <c r="A223" s="1231"/>
      <c r="B223" s="1248" t="s">
        <v>1648</v>
      </c>
      <c r="C223" s="1253" t="n">
        <v>81960</v>
      </c>
      <c r="D223" s="1253" t="n">
        <v>68918</v>
      </c>
      <c r="E223" s="1253" t="n">
        <v>8004</v>
      </c>
      <c r="F223" s="1253" t="n">
        <v>4648</v>
      </c>
      <c r="G223" s="1253" t="n">
        <v>145</v>
      </c>
      <c r="H223" s="1253" t="n">
        <v>86</v>
      </c>
      <c r="I223" s="1253" t="n">
        <v>3416</v>
      </c>
      <c r="J223" s="1253" t="n">
        <v>2768</v>
      </c>
      <c r="K223" s="1253" t="n">
        <v>270</v>
      </c>
      <c r="L223" s="1253" t="n">
        <v>61956</v>
      </c>
      <c r="M223" s="1253" t="n">
        <v>61146</v>
      </c>
      <c r="N223" s="1253" t="n">
        <v>8169</v>
      </c>
      <c r="O223" s="1261"/>
      <c r="P223" s="1261"/>
      <c r="Q223" s="1247"/>
      <c r="R223" s="1247"/>
      <c r="U223" s="1254"/>
      <c r="Y223" s="1268"/>
      <c r="Z223" s="1268"/>
      <c r="AA223" s="1268"/>
      <c r="AB223" s="1268"/>
    </row>
    <row r="224" customFormat="false" ht="13.5" hidden="false" customHeight="true" outlineLevel="0" collapsed="false">
      <c r="A224" s="1231"/>
      <c r="B224" s="1232"/>
      <c r="C224" s="1270" t="s">
        <v>1653</v>
      </c>
      <c r="D224" s="1271"/>
      <c r="E224" s="1271"/>
      <c r="F224" s="1271"/>
      <c r="G224" s="1271"/>
      <c r="H224" s="1271"/>
      <c r="I224" s="1271"/>
      <c r="J224" s="1271"/>
      <c r="K224" s="1271"/>
      <c r="L224" s="1271"/>
      <c r="M224" s="1271"/>
      <c r="N224" s="1271"/>
      <c r="R224" s="1254"/>
    </row>
    <row r="225" customFormat="false" ht="12" hidden="true" customHeight="true" outlineLevel="0" collapsed="false">
      <c r="A225" s="1231"/>
      <c r="B225" s="1232"/>
      <c r="C225" s="1243" t="s">
        <v>1423</v>
      </c>
      <c r="D225" s="1271"/>
      <c r="E225" s="1271"/>
      <c r="F225" s="1271"/>
      <c r="G225" s="1271"/>
      <c r="H225" s="1271"/>
      <c r="I225" s="1271"/>
      <c r="J225" s="1271"/>
      <c r="K225" s="1271"/>
      <c r="L225" s="1271"/>
      <c r="M225" s="1271"/>
      <c r="N225" s="1271"/>
    </row>
    <row r="226" customFormat="false" ht="12" hidden="true" customHeight="true" outlineLevel="0" collapsed="false">
      <c r="A226" s="1244" t="s">
        <v>1636</v>
      </c>
      <c r="B226" s="1245" t="s">
        <v>1619</v>
      </c>
      <c r="C226" s="1272" t="n">
        <v>100</v>
      </c>
      <c r="D226" s="1272" t="n">
        <v>100</v>
      </c>
      <c r="E226" s="1272" t="n">
        <v>100</v>
      </c>
      <c r="F226" s="1272" t="n">
        <v>100</v>
      </c>
      <c r="G226" s="1272" t="n">
        <v>100</v>
      </c>
      <c r="H226" s="1272" t="n">
        <v>100</v>
      </c>
      <c r="I226" s="1272" t="n">
        <v>100</v>
      </c>
      <c r="J226" s="1272" t="n">
        <v>100</v>
      </c>
      <c r="K226" s="1272" t="n">
        <v>100</v>
      </c>
      <c r="L226" s="1272" t="n">
        <v>100</v>
      </c>
      <c r="M226" s="1272" t="n">
        <v>100</v>
      </c>
      <c r="N226" s="1272" t="n">
        <v>100</v>
      </c>
    </row>
    <row r="227" customFormat="false" ht="12" hidden="true" customHeight="true" outlineLevel="0" collapsed="false">
      <c r="A227" s="1231"/>
      <c r="B227" s="1248" t="s">
        <v>1637</v>
      </c>
      <c r="C227" s="1273" t="n">
        <v>9.22532079786558</v>
      </c>
      <c r="D227" s="1273" t="n">
        <v>10.3328968226618</v>
      </c>
      <c r="E227" s="1273" t="n">
        <v>4.37580079104228</v>
      </c>
      <c r="F227" s="1273" t="n">
        <v>11.8258353064983</v>
      </c>
      <c r="G227" s="1273" t="n">
        <v>33.8383838383838</v>
      </c>
      <c r="H227" s="1273" t="n">
        <v>92.9515418502203</v>
      </c>
      <c r="I227" s="1273" t="n">
        <v>4.09033298767139</v>
      </c>
      <c r="J227" s="1273" t="n">
        <v>11.198625232708</v>
      </c>
      <c r="K227" s="1273" t="n">
        <v>25.823754789272</v>
      </c>
      <c r="L227" s="1273" t="n">
        <v>9.81044603133062</v>
      </c>
      <c r="M227" s="1273" t="n">
        <v>9.89586967814969</v>
      </c>
      <c r="N227" s="1273" t="n">
        <v>12.4731343562525</v>
      </c>
    </row>
    <row r="228" customFormat="false" ht="12" hidden="true" customHeight="true" outlineLevel="0" collapsed="false">
      <c r="A228" s="1231"/>
      <c r="B228" s="1248" t="s">
        <v>1638</v>
      </c>
      <c r="C228" s="1273" t="n">
        <v>86.4256447719477</v>
      </c>
      <c r="D228" s="1273" t="n">
        <v>86.7868219725688</v>
      </c>
      <c r="E228" s="1273" t="n">
        <v>89.8139379421759</v>
      </c>
      <c r="F228" s="1273" t="n">
        <v>83.0833991054986</v>
      </c>
      <c r="G228" s="1273" t="n">
        <v>60.6060606060606</v>
      </c>
      <c r="H228" s="1273" t="n">
        <v>3.08370044052863</v>
      </c>
      <c r="I228" s="1273" t="n">
        <v>91.9575988017053</v>
      </c>
      <c r="J228" s="1273" t="n">
        <v>84.7200343691823</v>
      </c>
      <c r="K228" s="1273" t="n">
        <v>71.1877394636015</v>
      </c>
      <c r="L228" s="1273" t="n">
        <v>87.337645343403</v>
      </c>
      <c r="M228" s="1273" t="n">
        <v>87.4221736332411</v>
      </c>
      <c r="N228" s="1273" t="n">
        <v>80.2212794587624</v>
      </c>
    </row>
    <row r="229" customFormat="false" ht="12" hidden="true" customHeight="true" outlineLevel="0" collapsed="false">
      <c r="A229" s="1231"/>
      <c r="B229" s="1248" t="s">
        <v>1639</v>
      </c>
      <c r="C229" s="1273" t="n">
        <v>4.34903443018676</v>
      </c>
      <c r="D229" s="1273" t="n">
        <v>2.88028120476945</v>
      </c>
      <c r="E229" s="1273" t="n">
        <v>5.8102612667818</v>
      </c>
      <c r="F229" s="1273" t="n">
        <v>5.09076558800316</v>
      </c>
      <c r="G229" s="1273" t="n">
        <v>5.55555555555556</v>
      </c>
      <c r="H229" s="1273" t="n">
        <v>3.9647577092511</v>
      </c>
      <c r="I229" s="1273" t="n">
        <v>3.95206821062334</v>
      </c>
      <c r="J229" s="1273" t="n">
        <v>4.0813403981097</v>
      </c>
      <c r="K229" s="1273" t="n">
        <v>2.98850574712644</v>
      </c>
      <c r="L229" s="1273" t="n">
        <v>2.85190862526639</v>
      </c>
      <c r="M229" s="1273" t="n">
        <v>2.68195668860924</v>
      </c>
      <c r="N229" s="1273" t="n">
        <v>7.30558618498514</v>
      </c>
    </row>
    <row r="230" customFormat="false" ht="12" hidden="true" customHeight="true" outlineLevel="0" collapsed="false">
      <c r="A230" s="1231"/>
      <c r="B230" s="1248" t="s">
        <v>1640</v>
      </c>
      <c r="C230" s="1273" t="n">
        <v>10.9611231101512</v>
      </c>
      <c r="D230" s="1273" t="n">
        <v>6.7172100075815</v>
      </c>
      <c r="E230" s="1273" t="n">
        <v>30.3882792045011</v>
      </c>
      <c r="F230" s="1273" t="n">
        <v>3.22283609576427</v>
      </c>
      <c r="G230" s="1273" t="n">
        <v>13.2034632034632</v>
      </c>
      <c r="H230" s="1273" t="n">
        <v>3.08370044052863</v>
      </c>
      <c r="I230" s="1273" t="n">
        <v>12.2902024042708</v>
      </c>
      <c r="J230" s="1273" t="n">
        <v>3.10754689961335</v>
      </c>
      <c r="K230" s="1273" t="n">
        <v>6.20689655172414</v>
      </c>
      <c r="L230" s="1273" t="n">
        <v>7.96949190563428</v>
      </c>
      <c r="M230" s="1273" t="n">
        <v>7.13017453265412</v>
      </c>
      <c r="N230" s="1273" t="n">
        <v>4.81432335956043</v>
      </c>
    </row>
    <row r="231" customFormat="false" ht="12" hidden="true" customHeight="true" outlineLevel="0" collapsed="false">
      <c r="A231" s="1231"/>
      <c r="B231" s="1248" t="s">
        <v>1641</v>
      </c>
      <c r="C231" s="1273" t="n">
        <v>1.01916846652268</v>
      </c>
      <c r="D231" s="1273" t="n">
        <v>1.3446826107933</v>
      </c>
      <c r="E231" s="1273" t="n">
        <v>0.609993872207676</v>
      </c>
      <c r="F231" s="1273" t="n">
        <v>0.184162062615101</v>
      </c>
      <c r="G231" s="1273" t="n">
        <v>0.288600288600289</v>
      </c>
      <c r="H231" s="1273" t="n">
        <v>0</v>
      </c>
      <c r="I231" s="1273" t="n">
        <v>0.410953642892806</v>
      </c>
      <c r="J231" s="1273" t="n">
        <v>0.329371330373765</v>
      </c>
      <c r="K231" s="1273" t="n">
        <v>1.22605363984674</v>
      </c>
      <c r="L231" s="1273" t="n">
        <v>1.44090926085168</v>
      </c>
      <c r="M231" s="1273" t="n">
        <v>1.47162584416893</v>
      </c>
      <c r="N231" s="1273" t="n">
        <v>0.549460818210701</v>
      </c>
    </row>
    <row r="232" customFormat="false" ht="12" hidden="true" customHeight="true" outlineLevel="0" collapsed="false">
      <c r="A232" s="1231"/>
      <c r="B232" s="1248" t="s">
        <v>1642</v>
      </c>
      <c r="C232" s="1273" t="n">
        <v>2.97412971668149</v>
      </c>
      <c r="D232" s="1273" t="n">
        <v>0.283961678957888</v>
      </c>
      <c r="E232" s="1273" t="n">
        <v>11.5982396523871</v>
      </c>
      <c r="F232" s="1273" t="n">
        <v>0.40778742436201</v>
      </c>
      <c r="G232" s="1273" t="n">
        <v>3.03030303030303</v>
      </c>
      <c r="H232" s="1273" t="n">
        <v>0</v>
      </c>
      <c r="I232" s="1273" t="n">
        <v>6.68663824557361</v>
      </c>
      <c r="J232" s="1273" t="n">
        <v>0.27208935987398</v>
      </c>
      <c r="K232" s="1273" t="n">
        <v>0.306513409961686</v>
      </c>
      <c r="L232" s="1273" t="n">
        <v>0.528657419523685</v>
      </c>
      <c r="M232" s="1273" t="n">
        <v>0.277577477456522</v>
      </c>
      <c r="N232" s="1273" t="n">
        <v>1.55680565159699</v>
      </c>
    </row>
    <row r="233" customFormat="false" ht="12" hidden="true" customHeight="true" outlineLevel="0" collapsed="false">
      <c r="A233" s="1231"/>
      <c r="B233" s="1248" t="s">
        <v>1643</v>
      </c>
      <c r="C233" s="1273" t="n">
        <v>7.9869933934697</v>
      </c>
      <c r="D233" s="1273" t="n">
        <v>6.43324832862361</v>
      </c>
      <c r="E233" s="1273" t="n">
        <v>18.7900395521141</v>
      </c>
      <c r="F233" s="1273" t="n">
        <v>2.81504867140226</v>
      </c>
      <c r="G233" s="1273" t="n">
        <v>10.1731601731602</v>
      </c>
      <c r="H233" s="1273" t="n">
        <v>3.08370044052863</v>
      </c>
      <c r="I233" s="1273" t="n">
        <v>5.60356415869724</v>
      </c>
      <c r="J233" s="1273" t="n">
        <v>2.83545753973937</v>
      </c>
      <c r="K233" s="1273" t="n">
        <v>5.90038314176245</v>
      </c>
      <c r="L233" s="1273" t="n">
        <v>7.44083448611059</v>
      </c>
      <c r="M233" s="1273" t="n">
        <v>6.8525970551976</v>
      </c>
      <c r="N233" s="1273" t="n">
        <v>3.25751770796344</v>
      </c>
    </row>
    <row r="234" customFormat="false" ht="12" hidden="true" customHeight="true" outlineLevel="0" collapsed="false">
      <c r="A234" s="1231"/>
      <c r="B234" s="1249" t="s">
        <v>1644</v>
      </c>
      <c r="C234" s="1273"/>
      <c r="D234" s="1273"/>
      <c r="E234" s="1273"/>
      <c r="F234" s="1273"/>
      <c r="G234" s="1273"/>
      <c r="H234" s="1273"/>
      <c r="I234" s="1273"/>
      <c r="J234" s="1273"/>
      <c r="K234" s="1273"/>
      <c r="L234" s="1273"/>
      <c r="M234" s="1273"/>
      <c r="N234" s="1273"/>
    </row>
    <row r="235" customFormat="false" ht="12" hidden="true" customHeight="true" outlineLevel="0" collapsed="false">
      <c r="A235" s="1250"/>
      <c r="B235" s="1248" t="s">
        <v>1645</v>
      </c>
      <c r="C235" s="1274" t="n">
        <v>63.6863168593571</v>
      </c>
      <c r="D235" s="1274" t="n">
        <v>92.8113584671583</v>
      </c>
      <c r="E235" s="1274" t="n">
        <v>43.1730822795388</v>
      </c>
      <c r="F235" s="1274" t="n">
        <v>95.6195737963694</v>
      </c>
      <c r="G235" s="1274" t="n">
        <v>30.5916305916306</v>
      </c>
      <c r="H235" s="1274" t="n">
        <v>94.273127753304</v>
      </c>
      <c r="I235" s="1274" t="n">
        <v>33.5445711871567</v>
      </c>
      <c r="J235" s="1274" t="n">
        <v>94.6441357582701</v>
      </c>
      <c r="K235" s="1274" t="n">
        <v>88.1226053639847</v>
      </c>
      <c r="L235" s="1274" t="n">
        <v>91.2289228698546</v>
      </c>
      <c r="M235" s="1274" t="n">
        <v>92.5914726338071</v>
      </c>
      <c r="N235" s="1274" t="n">
        <v>23.5389762087204</v>
      </c>
    </row>
    <row r="236" customFormat="false" ht="12" hidden="true" customHeight="true" outlineLevel="0" collapsed="false">
      <c r="A236" s="1231"/>
      <c r="B236" s="1248" t="s">
        <v>1646</v>
      </c>
      <c r="C236" s="1274" t="n">
        <v>11.752795070512</v>
      </c>
      <c r="D236" s="1274" t="n">
        <v>14.8604314563374</v>
      </c>
      <c r="E236" s="1274" t="n">
        <v>6.11665088295917</v>
      </c>
      <c r="F236" s="1274" t="n">
        <v>14.9171270718232</v>
      </c>
      <c r="G236" s="1274" t="n">
        <v>2.95815295815296</v>
      </c>
      <c r="H236" s="1274" t="n">
        <v>10.1321585903084</v>
      </c>
      <c r="I236" s="1274" t="n">
        <v>4.55889695433422</v>
      </c>
      <c r="J236" s="1274" t="n">
        <v>12.5161105542031</v>
      </c>
      <c r="K236" s="1274" t="n">
        <v>29.1187739463602</v>
      </c>
      <c r="L236" s="1274" t="n">
        <v>14.5107862564026</v>
      </c>
      <c r="M236" s="1274" t="n">
        <v>14.8480689756771</v>
      </c>
      <c r="N236" s="1274" t="n">
        <v>11.9461005102136</v>
      </c>
    </row>
    <row r="237" customFormat="false" ht="12" hidden="true" customHeight="true" outlineLevel="0" collapsed="false">
      <c r="A237" s="1231"/>
      <c r="B237" s="1248" t="s">
        <v>1647</v>
      </c>
      <c r="C237" s="1274" t="n">
        <v>14.4327277347224</v>
      </c>
      <c r="D237" s="1274" t="n">
        <v>19.5582052519126</v>
      </c>
      <c r="E237" s="1274" t="n">
        <v>13.0800512506267</v>
      </c>
      <c r="F237" s="1274" t="n">
        <v>14.7987371744278</v>
      </c>
      <c r="G237" s="1274" t="n">
        <v>6.49350649350649</v>
      </c>
      <c r="H237" s="1274" t="n">
        <v>12.7753303964758</v>
      </c>
      <c r="I237" s="1274" t="n">
        <v>8.24595767561547</v>
      </c>
      <c r="J237" s="1274" t="n">
        <v>18.4304740083059</v>
      </c>
      <c r="K237" s="1274" t="n">
        <v>19.0038314176245</v>
      </c>
      <c r="L237" s="1274" t="n">
        <v>20.1001981530639</v>
      </c>
      <c r="M237" s="1274" t="n">
        <v>19.9173470416289</v>
      </c>
      <c r="N237" s="1274" t="n">
        <v>4.27981385613097</v>
      </c>
    </row>
    <row r="238" customFormat="false" ht="12" hidden="true" customHeight="true" outlineLevel="0" collapsed="false">
      <c r="A238" s="1231"/>
      <c r="B238" s="1248" t="s">
        <v>1648</v>
      </c>
      <c r="C238" s="1274" t="n">
        <v>49.2535891246347</v>
      </c>
      <c r="D238" s="1274" t="n">
        <v>73.2531532152457</v>
      </c>
      <c r="E238" s="1274" t="n">
        <v>30.093031028912</v>
      </c>
      <c r="F238" s="1274" t="n">
        <v>80.8208366219416</v>
      </c>
      <c r="G238" s="1274" t="n">
        <v>24.0981240981241</v>
      </c>
      <c r="H238" s="1274" t="n">
        <v>81.4977973568282</v>
      </c>
      <c r="I238" s="1274" t="n">
        <v>25.2986135115413</v>
      </c>
      <c r="J238" s="1274" t="n">
        <v>76.2136617499642</v>
      </c>
      <c r="K238" s="1274" t="n">
        <v>69.1187739463602</v>
      </c>
      <c r="L238" s="1274" t="n">
        <v>71.1287247167907</v>
      </c>
      <c r="M238" s="1274" t="n">
        <v>72.6741255921782</v>
      </c>
      <c r="N238" s="1274" t="n">
        <v>19.2591623525894</v>
      </c>
    </row>
    <row r="239" customFormat="false" ht="15" hidden="true" customHeight="true" outlineLevel="0" collapsed="false">
      <c r="A239" s="1244" t="s">
        <v>1649</v>
      </c>
      <c r="B239" s="1245" t="s">
        <v>1619</v>
      </c>
      <c r="C239" s="1272" t="n">
        <v>100</v>
      </c>
      <c r="D239" s="1272" t="n">
        <v>100</v>
      </c>
      <c r="E239" s="1272" t="n">
        <v>100</v>
      </c>
      <c r="F239" s="1272" t="n">
        <v>100</v>
      </c>
      <c r="G239" s="1272" t="n">
        <v>100</v>
      </c>
      <c r="H239" s="1272" t="n">
        <v>100</v>
      </c>
      <c r="I239" s="1272" t="n">
        <v>100</v>
      </c>
      <c r="J239" s="1272" t="n">
        <v>100</v>
      </c>
      <c r="K239" s="1272" t="n">
        <v>100</v>
      </c>
      <c r="L239" s="1272" t="n">
        <v>100</v>
      </c>
      <c r="M239" s="1272" t="n">
        <v>100</v>
      </c>
      <c r="N239" s="1272" t="n">
        <v>100</v>
      </c>
    </row>
    <row r="240" customFormat="false" ht="12" hidden="true" customHeight="true" outlineLevel="0" collapsed="false">
      <c r="A240" s="1231"/>
      <c r="B240" s="1248" t="s">
        <v>1637</v>
      </c>
      <c r="C240" s="1273" t="n">
        <v>9.36099976420656</v>
      </c>
      <c r="D240" s="1273" t="n">
        <v>10.1519436322677</v>
      </c>
      <c r="E240" s="1273" t="n">
        <v>4.47992777950179</v>
      </c>
      <c r="F240" s="1273" t="n">
        <v>11.7722657756072</v>
      </c>
      <c r="G240" s="1273" t="n">
        <v>31.5863032844165</v>
      </c>
      <c r="H240" s="1273" t="n">
        <v>89.6103896103896</v>
      </c>
      <c r="I240" s="1273" t="n">
        <v>3.89006006125452</v>
      </c>
      <c r="J240" s="1273" t="n">
        <v>10.5635880790794</v>
      </c>
      <c r="K240" s="1273" t="n">
        <v>23.5714285714286</v>
      </c>
      <c r="L240" s="1273" t="n">
        <v>9.65126734188879</v>
      </c>
      <c r="M240" s="1273" t="n">
        <v>9.74732578108755</v>
      </c>
      <c r="N240" s="1273" t="n">
        <v>13.56960958891</v>
      </c>
    </row>
    <row r="241" customFormat="false" ht="12" hidden="true" customHeight="true" outlineLevel="0" collapsed="false">
      <c r="A241" s="1231"/>
      <c r="B241" s="1248" t="s">
        <v>1638</v>
      </c>
      <c r="C241" s="1273" t="n">
        <v>86.1097678433692</v>
      </c>
      <c r="D241" s="1273" t="n">
        <v>86.8386275087133</v>
      </c>
      <c r="E241" s="1273" t="n">
        <v>89.7170423449093</v>
      </c>
      <c r="F241" s="1273" t="n">
        <v>83.3183395450456</v>
      </c>
      <c r="G241" s="1273" t="n">
        <v>61.3556953179595</v>
      </c>
      <c r="H241" s="1273" t="n">
        <v>5.62770562770563</v>
      </c>
      <c r="I241" s="1273" t="n">
        <v>92.0687323495485</v>
      </c>
      <c r="J241" s="1273" t="n">
        <v>84.4349365594571</v>
      </c>
      <c r="K241" s="1273" t="n">
        <v>72.7857142857143</v>
      </c>
      <c r="L241" s="1273" t="n">
        <v>87.3600202120782</v>
      </c>
      <c r="M241" s="1273" t="n">
        <v>87.4710244819062</v>
      </c>
      <c r="N241" s="1273" t="n">
        <v>78.6068508625807</v>
      </c>
    </row>
    <row r="242" customFormat="false" ht="12" hidden="true" customHeight="true" outlineLevel="0" collapsed="false">
      <c r="A242" s="1231"/>
      <c r="B242" s="1248" t="s">
        <v>1639</v>
      </c>
      <c r="C242" s="1273" t="n">
        <v>4.52923239242424</v>
      </c>
      <c r="D242" s="1273" t="n">
        <v>3.00942885901904</v>
      </c>
      <c r="E242" s="1273" t="n">
        <v>5.80302987558891</v>
      </c>
      <c r="F242" s="1273" t="n">
        <v>4.90939467934713</v>
      </c>
      <c r="G242" s="1273" t="n">
        <v>7.05800139762404</v>
      </c>
      <c r="H242" s="1273" t="n">
        <v>4.76190476190476</v>
      </c>
      <c r="I242" s="1273" t="n">
        <v>4.04120758919693</v>
      </c>
      <c r="J242" s="1273" t="n">
        <v>5.00147536146356</v>
      </c>
      <c r="K242" s="1273" t="n">
        <v>3.64285714285714</v>
      </c>
      <c r="L242" s="1273" t="n">
        <v>2.98871244603301</v>
      </c>
      <c r="M242" s="1273" t="n">
        <v>2.78164973700626</v>
      </c>
      <c r="N242" s="1273" t="n">
        <v>7.82353954850939</v>
      </c>
    </row>
    <row r="243" customFormat="false" ht="12" hidden="true" customHeight="true" outlineLevel="0" collapsed="false">
      <c r="A243" s="1231"/>
      <c r="B243" s="1248" t="s">
        <v>1640</v>
      </c>
      <c r="C243" s="1273" t="n">
        <v>11.1794068396085</v>
      </c>
      <c r="D243" s="1273" t="n">
        <v>6.59129970350792</v>
      </c>
      <c r="E243" s="1273" t="n">
        <v>30.7501340028775</v>
      </c>
      <c r="F243" s="1273" t="n">
        <v>2.77599280298162</v>
      </c>
      <c r="G243" s="1273" t="n">
        <v>15.9329140461216</v>
      </c>
      <c r="H243" s="1273" t="n">
        <v>2.5974025974026</v>
      </c>
      <c r="I243" s="1273" t="n">
        <v>12.6208185831908</v>
      </c>
      <c r="J243" s="1273" t="n">
        <v>2.96547654175273</v>
      </c>
      <c r="K243" s="1273" t="n">
        <v>5.07142857142857</v>
      </c>
      <c r="L243" s="1273" t="n">
        <v>7.83663885028943</v>
      </c>
      <c r="M243" s="1273" t="n">
        <v>7.03267591316201</v>
      </c>
      <c r="N243" s="1273" t="n">
        <v>5.84946483619584</v>
      </c>
    </row>
    <row r="244" customFormat="false" ht="12" hidden="true" customHeight="true" outlineLevel="0" collapsed="false">
      <c r="A244" s="1231"/>
      <c r="B244" s="1248" t="s">
        <v>1641</v>
      </c>
      <c r="C244" s="1273" t="n">
        <v>1.03869010746586</v>
      </c>
      <c r="D244" s="1273" t="n">
        <v>1.32565512424593</v>
      </c>
      <c r="E244" s="1273" t="n">
        <v>0.603718227212458</v>
      </c>
      <c r="F244" s="1273" t="n">
        <v>0.179925459452513</v>
      </c>
      <c r="G244" s="1273" t="n">
        <v>0.279524807826695</v>
      </c>
      <c r="H244" s="1273" t="n">
        <v>0</v>
      </c>
      <c r="I244" s="1273" t="n">
        <v>0.338093154608011</v>
      </c>
      <c r="J244" s="1273" t="n">
        <v>0.236057834169371</v>
      </c>
      <c r="K244" s="1273" t="n">
        <v>1.42857142857143</v>
      </c>
      <c r="L244" s="1273" t="n">
        <v>1.42524874974921</v>
      </c>
      <c r="M244" s="1273" t="n">
        <v>1.45243394351988</v>
      </c>
      <c r="N244" s="1273" t="n">
        <v>0.685469201753882</v>
      </c>
    </row>
    <row r="245" customFormat="false" ht="12" hidden="true" customHeight="true" outlineLevel="0" collapsed="false">
      <c r="A245" s="1231"/>
      <c r="B245" s="1248" t="s">
        <v>1642</v>
      </c>
      <c r="C245" s="1273" t="n">
        <v>3.10767767435726</v>
      </c>
      <c r="D245" s="1273" t="n">
        <v>0.293068384905609</v>
      </c>
      <c r="E245" s="1273" t="n">
        <v>11.8261065816571</v>
      </c>
      <c r="F245" s="1273" t="n">
        <v>0.257036370646446</v>
      </c>
      <c r="G245" s="1273" t="n">
        <v>3.9832285115304</v>
      </c>
      <c r="H245" s="1273" t="n">
        <v>0.432900432900433</v>
      </c>
      <c r="I245" s="1273" t="n">
        <v>6.93687601925142</v>
      </c>
      <c r="J245" s="1273" t="n">
        <v>0.4131012097964</v>
      </c>
      <c r="K245" s="1273" t="n">
        <v>0.214285714285714</v>
      </c>
      <c r="L245" s="1273" t="n">
        <v>0.556575241690384</v>
      </c>
      <c r="M245" s="1273" t="n">
        <v>0.289562652578725</v>
      </c>
      <c r="N245" s="1273" t="n">
        <v>1.97407471231355</v>
      </c>
    </row>
    <row r="246" customFormat="false" ht="12" hidden="true" customHeight="true" outlineLevel="0" collapsed="false">
      <c r="A246" s="1231"/>
      <c r="B246" s="1248" t="s">
        <v>1643</v>
      </c>
      <c r="C246" s="1273" t="n">
        <v>8.07172916525124</v>
      </c>
      <c r="D246" s="1273" t="n">
        <v>6.29823131860231</v>
      </c>
      <c r="E246" s="1273" t="n">
        <v>18.9240274212204</v>
      </c>
      <c r="F246" s="1273" t="n">
        <v>2.51895643233518</v>
      </c>
      <c r="G246" s="1273" t="n">
        <v>11.9496855345912</v>
      </c>
      <c r="H246" s="1273" t="n">
        <v>2.16450216450216</v>
      </c>
      <c r="I246" s="1273" t="n">
        <v>5.68394256393938</v>
      </c>
      <c r="J246" s="1273" t="n">
        <v>2.55237533195633</v>
      </c>
      <c r="K246" s="1273" t="n">
        <v>4.85714285714286</v>
      </c>
      <c r="L246" s="1273" t="n">
        <v>7.28006360859905</v>
      </c>
      <c r="M246" s="1273" t="n">
        <v>6.74311326058328</v>
      </c>
      <c r="N246" s="1273" t="n">
        <v>3.87539012388228</v>
      </c>
    </row>
    <row r="247" customFormat="false" ht="12" hidden="true" customHeight="true" outlineLevel="0" collapsed="false">
      <c r="A247" s="1231"/>
      <c r="B247" s="1249" t="s">
        <v>1644</v>
      </c>
      <c r="C247" s="1273"/>
      <c r="D247" s="1273"/>
      <c r="E247" s="1273"/>
      <c r="F247" s="1273"/>
      <c r="G247" s="1273"/>
      <c r="H247" s="1273"/>
      <c r="I247" s="1273"/>
      <c r="J247" s="1273"/>
      <c r="K247" s="1273"/>
      <c r="L247" s="1273"/>
      <c r="M247" s="1273"/>
      <c r="N247" s="1273"/>
    </row>
    <row r="248" customFormat="false" ht="12" hidden="true" customHeight="true" outlineLevel="0" collapsed="false">
      <c r="A248" s="1250"/>
      <c r="B248" s="1248" t="s">
        <v>1645</v>
      </c>
      <c r="C248" s="1274" t="n">
        <v>64.2437224990908</v>
      </c>
      <c r="D248" s="1274" t="n">
        <v>92.6904088577865</v>
      </c>
      <c r="E248" s="1274" t="n">
        <v>42.8978474906198</v>
      </c>
      <c r="F248" s="1274" t="n">
        <v>95.7203444287367</v>
      </c>
      <c r="G248" s="1274" t="n">
        <v>28.4416491963662</v>
      </c>
      <c r="H248" s="1274" t="n">
        <v>93.0735930735931</v>
      </c>
      <c r="I248" s="1274" t="n">
        <v>33.3001869456267</v>
      </c>
      <c r="J248" s="1274" t="n">
        <v>94.4673945116554</v>
      </c>
      <c r="K248" s="1274" t="n">
        <v>88.3571428571429</v>
      </c>
      <c r="L248" s="1274" t="n">
        <v>91.1482986929027</v>
      </c>
      <c r="M248" s="1274" t="n">
        <v>92.4621296717006</v>
      </c>
      <c r="N248" s="1274" t="n">
        <v>24.636682175886</v>
      </c>
    </row>
    <row r="249" customFormat="false" ht="12" hidden="true" customHeight="true" outlineLevel="0" collapsed="false">
      <c r="A249" s="1231"/>
      <c r="B249" s="1248" t="s">
        <v>1646</v>
      </c>
      <c r="C249" s="1274" t="n">
        <v>12.1913204033267</v>
      </c>
      <c r="D249" s="1274" t="n">
        <v>15.0882286481194</v>
      </c>
      <c r="E249" s="1274" t="n">
        <v>6.45752814060428</v>
      </c>
      <c r="F249" s="1274" t="n">
        <v>15.7691813391595</v>
      </c>
      <c r="G249" s="1274" t="n">
        <v>2.86512928022362</v>
      </c>
      <c r="H249" s="1274" t="n">
        <v>11.6883116883117</v>
      </c>
      <c r="I249" s="1274" t="n">
        <v>4.57420150352015</v>
      </c>
      <c r="J249" s="1274" t="n">
        <v>12.8503983475952</v>
      </c>
      <c r="K249" s="1274" t="n">
        <v>27</v>
      </c>
      <c r="L249" s="1274" t="n">
        <v>14.6812510681935</v>
      </c>
      <c r="M249" s="1274" t="n">
        <v>15.0418556653395</v>
      </c>
      <c r="N249" s="1274" t="n">
        <v>13.1924100561013</v>
      </c>
    </row>
    <row r="250" customFormat="false" ht="12" hidden="true" customHeight="true" outlineLevel="0" collapsed="false">
      <c r="A250" s="1231"/>
      <c r="B250" s="1248" t="s">
        <v>1647</v>
      </c>
      <c r="C250" s="1274" t="n">
        <v>14.1907688864555</v>
      </c>
      <c r="D250" s="1274" t="n">
        <v>19.0473908012134</v>
      </c>
      <c r="E250" s="1274" t="n">
        <v>12.5793438090671</v>
      </c>
      <c r="F250" s="1274" t="n">
        <v>14.2783703894101</v>
      </c>
      <c r="G250" s="1274" t="n">
        <v>6.98812019566737</v>
      </c>
      <c r="H250" s="1274" t="n">
        <v>11.6883116883117</v>
      </c>
      <c r="I250" s="1274" t="n">
        <v>8.15798894236506</v>
      </c>
      <c r="J250" s="1274" t="n">
        <v>18.1469460017704</v>
      </c>
      <c r="K250" s="1274" t="n">
        <v>17.1428571428571</v>
      </c>
      <c r="L250" s="1274" t="n">
        <v>19.6510444145557</v>
      </c>
      <c r="M250" s="1274" t="n">
        <v>19.4137896512156</v>
      </c>
      <c r="N250" s="1274" t="n">
        <v>4.23727190916576</v>
      </c>
    </row>
    <row r="251" customFormat="false" ht="12" hidden="true" customHeight="true" outlineLevel="0" collapsed="false">
      <c r="A251" s="1231"/>
      <c r="B251" s="1248" t="s">
        <v>1648</v>
      </c>
      <c r="C251" s="1274" t="n">
        <v>50.0529536126353</v>
      </c>
      <c r="D251" s="1274" t="n">
        <v>73.6430180565732</v>
      </c>
      <c r="E251" s="1274" t="n">
        <v>30.3185036815527</v>
      </c>
      <c r="F251" s="1274" t="n">
        <v>81.4419740393266</v>
      </c>
      <c r="G251" s="1274" t="n">
        <v>21.4535290006988</v>
      </c>
      <c r="H251" s="1274" t="n">
        <v>81.3852813852814</v>
      </c>
      <c r="I251" s="1274" t="n">
        <v>25.1421980032616</v>
      </c>
      <c r="J251" s="1274" t="n">
        <v>76.3204485098849</v>
      </c>
      <c r="K251" s="1274" t="n">
        <v>71.2142857142857</v>
      </c>
      <c r="L251" s="1274" t="n">
        <v>71.4972542783471</v>
      </c>
      <c r="M251" s="1274" t="n">
        <v>73.048340020485</v>
      </c>
      <c r="N251" s="1274" t="n">
        <v>20.3994102667203</v>
      </c>
    </row>
    <row r="252" customFormat="false" ht="15" hidden="true" customHeight="true" outlineLevel="0" collapsed="false">
      <c r="A252" s="1244" t="s">
        <v>1650</v>
      </c>
      <c r="B252" s="1245" t="s">
        <v>1619</v>
      </c>
      <c r="C252" s="1272" t="n">
        <v>100</v>
      </c>
      <c r="D252" s="1272" t="n">
        <v>100</v>
      </c>
      <c r="E252" s="1272" t="n">
        <v>100</v>
      </c>
      <c r="F252" s="1272" t="n">
        <v>100</v>
      </c>
      <c r="G252" s="1272" t="n">
        <v>100</v>
      </c>
      <c r="H252" s="1272" t="n">
        <v>100</v>
      </c>
      <c r="I252" s="1272" t="n">
        <v>100</v>
      </c>
      <c r="J252" s="1272" t="n">
        <v>100</v>
      </c>
      <c r="K252" s="1272" t="n">
        <v>100</v>
      </c>
      <c r="L252" s="1272" t="n">
        <v>100</v>
      </c>
      <c r="M252" s="1272" t="n">
        <v>100</v>
      </c>
      <c r="N252" s="1272" t="n">
        <v>100</v>
      </c>
    </row>
    <row r="253" customFormat="false" ht="12" hidden="true" customHeight="true" outlineLevel="0" collapsed="false">
      <c r="A253" s="1231"/>
      <c r="B253" s="1248" t="s">
        <v>1637</v>
      </c>
      <c r="C253" s="1273" t="n">
        <v>9.68739206981661</v>
      </c>
      <c r="D253" s="1273" t="n">
        <v>10.3788016094537</v>
      </c>
      <c r="E253" s="1273" t="n">
        <v>4.34702011307814</v>
      </c>
      <c r="F253" s="1273" t="n">
        <v>11.8719554627697</v>
      </c>
      <c r="G253" s="1273" t="n">
        <v>33.767172812726</v>
      </c>
      <c r="H253" s="1273" t="n">
        <v>95.2380952380952</v>
      </c>
      <c r="I253" s="1273" t="n">
        <v>3.83493298380618</v>
      </c>
      <c r="J253" s="1273" t="n">
        <v>11.238025055269</v>
      </c>
      <c r="K253" s="1273" t="n">
        <v>26.0129659643436</v>
      </c>
      <c r="L253" s="1273" t="n">
        <v>9.87165600380279</v>
      </c>
      <c r="M253" s="1273" t="n">
        <v>9.95495568220346</v>
      </c>
      <c r="N253" s="1273" t="n">
        <v>14.3281807372176</v>
      </c>
    </row>
    <row r="254" customFormat="false" ht="12" hidden="true" customHeight="true" outlineLevel="0" collapsed="false">
      <c r="A254" s="1231"/>
      <c r="B254" s="1248" t="s">
        <v>1638</v>
      </c>
      <c r="C254" s="1273" t="n">
        <v>85.7300502902006</v>
      </c>
      <c r="D254" s="1273" t="n">
        <v>86.5755609526226</v>
      </c>
      <c r="E254" s="1273" t="n">
        <v>89.6777582105231</v>
      </c>
      <c r="F254" s="1273" t="n">
        <v>83.1036882393876</v>
      </c>
      <c r="G254" s="1273" t="n">
        <v>59.7975415762834</v>
      </c>
      <c r="H254" s="1273" t="n">
        <v>4.28571428571429</v>
      </c>
      <c r="I254" s="1273" t="n">
        <v>92.355502938565</v>
      </c>
      <c r="J254" s="1273" t="n">
        <v>83.861459100958</v>
      </c>
      <c r="K254" s="1273" t="n">
        <v>69.5299837925446</v>
      </c>
      <c r="L254" s="1273" t="n">
        <v>87.080661123536</v>
      </c>
      <c r="M254" s="1273" t="n">
        <v>87.2051534574339</v>
      </c>
      <c r="N254" s="1273" t="n">
        <v>77.7645659928656</v>
      </c>
    </row>
    <row r="255" customFormat="false" ht="12" hidden="true" customHeight="true" outlineLevel="0" collapsed="false">
      <c r="A255" s="1231"/>
      <c r="B255" s="1248" t="s">
        <v>1639</v>
      </c>
      <c r="C255" s="1273" t="n">
        <v>4.58255763998282</v>
      </c>
      <c r="D255" s="1273" t="n">
        <v>3.04563743792366</v>
      </c>
      <c r="E255" s="1273" t="n">
        <v>5.9752216763988</v>
      </c>
      <c r="F255" s="1273" t="n">
        <v>5.02435629784273</v>
      </c>
      <c r="G255" s="1273" t="n">
        <v>6.4352856109906</v>
      </c>
      <c r="H255" s="1273" t="n">
        <v>0.476190476190476</v>
      </c>
      <c r="I255" s="1273" t="n">
        <v>3.80956407762885</v>
      </c>
      <c r="J255" s="1273" t="n">
        <v>4.90051584377303</v>
      </c>
      <c r="K255" s="1273" t="n">
        <v>4.45705024311183</v>
      </c>
      <c r="L255" s="1273" t="n">
        <v>3.04768287266125</v>
      </c>
      <c r="M255" s="1273" t="n">
        <v>2.83989086036262</v>
      </c>
      <c r="N255" s="1273" t="n">
        <v>7.90725326991677</v>
      </c>
    </row>
    <row r="256" customFormat="false" ht="12" hidden="true" customHeight="true" outlineLevel="0" collapsed="false">
      <c r="A256" s="1231"/>
      <c r="B256" s="1248" t="s">
        <v>1640</v>
      </c>
      <c r="C256" s="1273" t="n">
        <v>11.7238503592759</v>
      </c>
      <c r="D256" s="1273" t="n">
        <v>7.27879073476638</v>
      </c>
      <c r="E256" s="1273" t="n">
        <v>30.6361417493126</v>
      </c>
      <c r="F256" s="1273" t="n">
        <v>2.40779401530967</v>
      </c>
      <c r="G256" s="1273" t="n">
        <v>16.1243673174259</v>
      </c>
      <c r="H256" s="1273" t="n">
        <v>1.9047619047619</v>
      </c>
      <c r="I256" s="1273" t="n">
        <v>13.7626316012008</v>
      </c>
      <c r="J256" s="1273" t="n">
        <v>3.83198231392778</v>
      </c>
      <c r="K256" s="1273" t="n">
        <v>5.9967585089141</v>
      </c>
      <c r="L256" s="1273" t="n">
        <v>8.51730345133916</v>
      </c>
      <c r="M256" s="1273" t="n">
        <v>7.73422238008363</v>
      </c>
      <c r="N256" s="1273" t="n">
        <v>6.81133571145462</v>
      </c>
    </row>
    <row r="257" customFormat="false" ht="12" hidden="true" customHeight="true" outlineLevel="0" collapsed="false">
      <c r="A257" s="1231"/>
      <c r="B257" s="1248" t="s">
        <v>1641</v>
      </c>
      <c r="C257" s="1273" t="n">
        <v>1.23029879286671</v>
      </c>
      <c r="D257" s="1273" t="n">
        <v>1.56957987457861</v>
      </c>
      <c r="E257" s="1273" t="n">
        <v>0.729137701980412</v>
      </c>
      <c r="F257" s="1273" t="n">
        <v>0.194850382741823</v>
      </c>
      <c r="G257" s="1273" t="n">
        <v>0.144613159797542</v>
      </c>
      <c r="H257" s="1272" t="n">
        <v>0</v>
      </c>
      <c r="I257" s="1273" t="n">
        <v>0.338252082364382</v>
      </c>
      <c r="J257" s="1273" t="n">
        <v>0.202652910832719</v>
      </c>
      <c r="K257" s="1273" t="n">
        <v>1.53970826580227</v>
      </c>
      <c r="L257" s="1273" t="n">
        <v>1.68319995012741</v>
      </c>
      <c r="M257" s="1273" t="n">
        <v>1.71216842377178</v>
      </c>
      <c r="N257" s="1273" t="n">
        <v>0.840269520412208</v>
      </c>
    </row>
    <row r="258" customFormat="false" ht="12" hidden="true" customHeight="true" outlineLevel="0" collapsed="false">
      <c r="A258" s="1231"/>
      <c r="B258" s="1248" t="s">
        <v>1642</v>
      </c>
      <c r="C258" s="1273" t="n">
        <v>3.21115987566443</v>
      </c>
      <c r="D258" s="1273" t="n">
        <v>0.287091746112299</v>
      </c>
      <c r="E258" s="1273" t="n">
        <v>12.1759817097661</v>
      </c>
      <c r="F258" s="1273" t="n">
        <v>0.222686151704941</v>
      </c>
      <c r="G258" s="1273" t="n">
        <v>3.18148951554592</v>
      </c>
      <c r="H258" s="1273" t="n">
        <v>0</v>
      </c>
      <c r="I258" s="1273" t="n">
        <v>7.49228362437106</v>
      </c>
      <c r="J258" s="1273" t="n">
        <v>0.386882829771555</v>
      </c>
      <c r="K258" s="1273" t="n">
        <v>0.162074554294976</v>
      </c>
      <c r="L258" s="1273" t="n">
        <v>0.536130354485027</v>
      </c>
      <c r="M258" s="1273" t="n">
        <v>0.28818676439723</v>
      </c>
      <c r="N258" s="1273" t="n">
        <v>2.33254062623861</v>
      </c>
    </row>
    <row r="259" customFormat="false" ht="12" hidden="true" customHeight="true" outlineLevel="0" collapsed="false">
      <c r="A259" s="1231"/>
      <c r="B259" s="1248" t="s">
        <v>1643</v>
      </c>
      <c r="C259" s="1273" t="n">
        <v>8.51269048361146</v>
      </c>
      <c r="D259" s="1273" t="n">
        <v>6.99169898865408</v>
      </c>
      <c r="E259" s="1273" t="n">
        <v>18.4601600395465</v>
      </c>
      <c r="F259" s="1273" t="n">
        <v>2.18510786360473</v>
      </c>
      <c r="G259" s="1273" t="n">
        <v>12.94287780188</v>
      </c>
      <c r="H259" s="1273" t="n">
        <v>1.9047619047619</v>
      </c>
      <c r="I259" s="1273" t="n">
        <v>6.27034797682973</v>
      </c>
      <c r="J259" s="1273" t="n">
        <v>3.44509948415623</v>
      </c>
      <c r="K259" s="1273" t="n">
        <v>5.83468395461913</v>
      </c>
      <c r="L259" s="1273" t="n">
        <v>7.98117309685413</v>
      </c>
      <c r="M259" s="1273" t="n">
        <v>7.4460356156864</v>
      </c>
      <c r="N259" s="1273" t="n">
        <v>4.47879508521601</v>
      </c>
    </row>
    <row r="260" customFormat="false" ht="12" hidden="true" customHeight="true" outlineLevel="0" collapsed="false">
      <c r="A260" s="1231"/>
      <c r="B260" s="1249" t="s">
        <v>1644</v>
      </c>
      <c r="C260" s="1273"/>
      <c r="D260" s="1273"/>
      <c r="E260" s="1273"/>
      <c r="F260" s="1273"/>
      <c r="G260" s="1273"/>
      <c r="H260" s="1273"/>
      <c r="I260" s="1273"/>
      <c r="J260" s="1273"/>
      <c r="K260" s="1273"/>
      <c r="L260" s="1273"/>
      <c r="M260" s="1273"/>
      <c r="N260" s="1273"/>
    </row>
    <row r="261" customFormat="false" ht="12" hidden="true" customHeight="true" outlineLevel="0" collapsed="false">
      <c r="A261" s="1250"/>
      <c r="B261" s="1248" t="s">
        <v>1645</v>
      </c>
      <c r="C261" s="1274" t="n">
        <v>63.6988147686398</v>
      </c>
      <c r="D261" s="1274" t="n">
        <v>91.522093739805</v>
      </c>
      <c r="E261" s="1274" t="n">
        <v>42.5031668056972</v>
      </c>
      <c r="F261" s="1274" t="n">
        <v>95.9916492693111</v>
      </c>
      <c r="G261" s="1274" t="n">
        <v>29.7903109182936</v>
      </c>
      <c r="H261" s="1274" t="n">
        <v>92.8571428571429</v>
      </c>
      <c r="I261" s="1274" t="n">
        <v>31.7914675912224</v>
      </c>
      <c r="J261" s="1274" t="n">
        <v>93.515106853353</v>
      </c>
      <c r="K261" s="1274" t="n">
        <v>85.1701782820097</v>
      </c>
      <c r="L261" s="1274" t="n">
        <v>89.9678165935462</v>
      </c>
      <c r="M261" s="1274" t="n">
        <v>91.2365391756406</v>
      </c>
      <c r="N261" s="1274" t="n">
        <v>25.8481965913595</v>
      </c>
    </row>
    <row r="262" customFormat="false" ht="12" hidden="true" customHeight="true" outlineLevel="0" collapsed="false">
      <c r="A262" s="1231"/>
      <c r="B262" s="1248" t="s">
        <v>1646</v>
      </c>
      <c r="C262" s="1274" t="n">
        <v>12.3834354019425</v>
      </c>
      <c r="D262" s="1274" t="n">
        <v>15.1803385652662</v>
      </c>
      <c r="E262" s="1274" t="n">
        <v>6.13896870269101</v>
      </c>
      <c r="F262" s="1274" t="n">
        <v>15.3235908141962</v>
      </c>
      <c r="G262" s="1274" t="n">
        <v>3.83224873463485</v>
      </c>
      <c r="H262" s="1274" t="n">
        <v>14.7619047619048</v>
      </c>
      <c r="I262" s="1274" t="n">
        <v>4.50720899750539</v>
      </c>
      <c r="J262" s="1274" t="n">
        <v>13.7067059690494</v>
      </c>
      <c r="K262" s="1274" t="n">
        <v>25.4457050243112</v>
      </c>
      <c r="L262" s="1274" t="n">
        <v>14.8082632649403</v>
      </c>
      <c r="M262" s="1274" t="n">
        <v>15.1350522288058</v>
      </c>
      <c r="N262" s="1274" t="n">
        <v>13.8287752675386</v>
      </c>
    </row>
    <row r="263" customFormat="false" ht="12" hidden="true" customHeight="true" outlineLevel="0" collapsed="false">
      <c r="A263" s="1231"/>
      <c r="B263" s="1248" t="s">
        <v>1647</v>
      </c>
      <c r="C263" s="1274" t="n">
        <v>13.3989268054351</v>
      </c>
      <c r="D263" s="1274" t="n">
        <v>17.7366150723167</v>
      </c>
      <c r="E263" s="1274" t="n">
        <v>12.6239688571693</v>
      </c>
      <c r="F263" s="1274" t="n">
        <v>13.8204592901879</v>
      </c>
      <c r="G263" s="1274" t="n">
        <v>6.4352856109906</v>
      </c>
      <c r="H263" s="1274" t="n">
        <v>12.3809523809524</v>
      </c>
      <c r="I263" s="1274" t="n">
        <v>7.56839034290305</v>
      </c>
      <c r="J263" s="1274" t="n">
        <v>17.7044952100221</v>
      </c>
      <c r="K263" s="1274" t="n">
        <v>15.2350081037277</v>
      </c>
      <c r="L263" s="1274" t="n">
        <v>18.2946690875654</v>
      </c>
      <c r="M263" s="1274" t="n">
        <v>17.9991604643278</v>
      </c>
      <c r="N263" s="1274" t="n">
        <v>4.32421720174396</v>
      </c>
    </row>
    <row r="264" customFormat="false" ht="12" hidden="true" customHeight="true" outlineLevel="0" collapsed="false">
      <c r="A264" s="1231"/>
      <c r="B264" s="1248" t="s">
        <v>1648</v>
      </c>
      <c r="C264" s="1274" t="n">
        <v>50.2998879632048</v>
      </c>
      <c r="D264" s="1274" t="n">
        <v>73.7854786674883</v>
      </c>
      <c r="E264" s="1274" t="n">
        <v>29.8791979485278</v>
      </c>
      <c r="F264" s="1274" t="n">
        <v>82.1711899791232</v>
      </c>
      <c r="G264" s="1274" t="n">
        <v>23.355025307303</v>
      </c>
      <c r="H264" s="1274" t="n">
        <v>80.4761904761905</v>
      </c>
      <c r="I264" s="1274" t="n">
        <v>24.2230772483193</v>
      </c>
      <c r="J264" s="1274" t="n">
        <v>75.8106116433309</v>
      </c>
      <c r="K264" s="1274" t="n">
        <v>69.935170178282</v>
      </c>
      <c r="L264" s="1274" t="n">
        <v>71.6731475059808</v>
      </c>
      <c r="M264" s="1274" t="n">
        <v>73.2373787113127</v>
      </c>
      <c r="N264" s="1274" t="n">
        <v>21.5239793896155</v>
      </c>
    </row>
    <row r="265" customFormat="false" ht="12" hidden="true" customHeight="true" outlineLevel="0" collapsed="false">
      <c r="A265" s="1244" t="s">
        <v>1205</v>
      </c>
      <c r="B265" s="1251" t="s">
        <v>1619</v>
      </c>
      <c r="C265" s="1275" t="n">
        <v>100</v>
      </c>
      <c r="D265" s="1275" t="n">
        <v>100</v>
      </c>
      <c r="E265" s="1275" t="n">
        <v>100</v>
      </c>
      <c r="F265" s="1275" t="n">
        <v>100</v>
      </c>
      <c r="G265" s="1275" t="n">
        <v>100</v>
      </c>
      <c r="H265" s="1275" t="n">
        <v>100</v>
      </c>
      <c r="I265" s="1275" t="n">
        <v>100</v>
      </c>
      <c r="J265" s="1275" t="n">
        <v>100</v>
      </c>
      <c r="K265" s="1275" t="n">
        <v>100</v>
      </c>
      <c r="L265" s="1275" t="n">
        <v>100</v>
      </c>
      <c r="M265" s="1275" t="n">
        <v>100</v>
      </c>
      <c r="N265" s="1275" t="n">
        <v>100</v>
      </c>
    </row>
    <row r="266" customFormat="false" ht="12" hidden="true" customHeight="true" outlineLevel="0" collapsed="false">
      <c r="A266" s="1231"/>
      <c r="B266" s="1248" t="s">
        <v>1637</v>
      </c>
      <c r="C266" s="1273" t="n">
        <v>9.26610574861597</v>
      </c>
      <c r="D266" s="1273" t="n">
        <v>10.1355185994118</v>
      </c>
      <c r="E266" s="1273" t="n">
        <v>3.88484656754192</v>
      </c>
      <c r="F266" s="1273" t="n">
        <v>12.0621931260229</v>
      </c>
      <c r="G266" s="1273" t="n">
        <v>30.0244100895037</v>
      </c>
      <c r="H266" s="1273" t="n">
        <v>96.8944099378882</v>
      </c>
      <c r="I266" s="1273" t="n">
        <v>3.5325715846497</v>
      </c>
      <c r="J266" s="1273" t="n">
        <v>10.7719230021388</v>
      </c>
      <c r="K266" s="1273" t="n">
        <v>20.616570327553</v>
      </c>
      <c r="L266" s="1273" t="n">
        <v>9.66752862947913</v>
      </c>
      <c r="M266" s="1273" t="n">
        <v>9.75135301708365</v>
      </c>
      <c r="N266" s="1273" t="n">
        <v>13.9698492462312</v>
      </c>
    </row>
    <row r="267" customFormat="false" ht="12" hidden="true" customHeight="true" outlineLevel="0" collapsed="false">
      <c r="A267" s="1231"/>
      <c r="B267" s="1248" t="s">
        <v>1638</v>
      </c>
      <c r="C267" s="1273" t="n">
        <v>85.3259264200025</v>
      </c>
      <c r="D267" s="1273" t="n">
        <v>86.3561318726676</v>
      </c>
      <c r="E267" s="1273" t="n">
        <v>89.8797848782031</v>
      </c>
      <c r="F267" s="1273" t="n">
        <v>82.0621931260229</v>
      </c>
      <c r="G267" s="1273" t="n">
        <v>64.686737184703</v>
      </c>
      <c r="H267" s="1273" t="n">
        <v>2.48447204968944</v>
      </c>
      <c r="I267" s="1273" t="n">
        <v>92.8256020394228</v>
      </c>
      <c r="J267" s="1273" t="n">
        <v>84.5809838615594</v>
      </c>
      <c r="K267" s="1273" t="n">
        <v>75.1445086705202</v>
      </c>
      <c r="L267" s="1273" t="n">
        <v>86.7907277428888</v>
      </c>
      <c r="M267" s="1273" t="n">
        <v>86.9388108857688</v>
      </c>
      <c r="N267" s="1273" t="n">
        <v>75.9012453572209</v>
      </c>
    </row>
    <row r="268" customFormat="false" ht="12" hidden="true" customHeight="true" outlineLevel="0" collapsed="false">
      <c r="A268" s="1231"/>
      <c r="B268" s="1248" t="s">
        <v>1639</v>
      </c>
      <c r="C268" s="1273" t="n">
        <v>5.40796783138155</v>
      </c>
      <c r="D268" s="1273" t="n">
        <v>3.50834952792062</v>
      </c>
      <c r="E268" s="1273" t="n">
        <v>6.23536855425498</v>
      </c>
      <c r="F268" s="1273" t="n">
        <v>5.87561374795417</v>
      </c>
      <c r="G268" s="1273" t="n">
        <v>5.28885272579333</v>
      </c>
      <c r="H268" s="1273" t="n">
        <v>0.62111801242236</v>
      </c>
      <c r="I268" s="1273" t="n">
        <v>3.64182637592753</v>
      </c>
      <c r="J268" s="1273" t="n">
        <v>4.64709313630177</v>
      </c>
      <c r="K268" s="1273" t="n">
        <v>4.23892100192678</v>
      </c>
      <c r="L268" s="1273" t="n">
        <v>3.54174362763207</v>
      </c>
      <c r="M268" s="1273" t="n">
        <v>3.30983609714759</v>
      </c>
      <c r="N268" s="1273" t="n">
        <v>10.128905396548</v>
      </c>
    </row>
    <row r="269" customFormat="false" ht="12" hidden="true" customHeight="true" outlineLevel="0" collapsed="false">
      <c r="A269" s="1231"/>
      <c r="B269" s="1248" t="s">
        <v>1640</v>
      </c>
      <c r="C269" s="1273" t="n">
        <v>12.9546342439517</v>
      </c>
      <c r="D269" s="1273" t="n">
        <v>7.19469620100779</v>
      </c>
      <c r="E269" s="1273" t="n">
        <v>32.2524517557735</v>
      </c>
      <c r="F269" s="1273" t="n">
        <v>2.47135842880524</v>
      </c>
      <c r="G269" s="1273" t="n">
        <v>15.0528885272579</v>
      </c>
      <c r="H269" s="1273" t="n">
        <v>1.86335403726708</v>
      </c>
      <c r="I269" s="1273" t="n">
        <v>15.8464970182547</v>
      </c>
      <c r="J269" s="1273" t="n">
        <v>3.01380517207855</v>
      </c>
      <c r="K269" s="1273" t="n">
        <v>5.8766859344894</v>
      </c>
      <c r="L269" s="1273" t="n">
        <v>8.59438492796454</v>
      </c>
      <c r="M269" s="1273" t="n">
        <v>7.7011228597292</v>
      </c>
      <c r="N269" s="1273" t="n">
        <v>8.65850994100939</v>
      </c>
    </row>
    <row r="270" customFormat="false" ht="12" hidden="true" customHeight="true" outlineLevel="0" collapsed="false">
      <c r="A270" s="1231"/>
      <c r="B270" s="1248" t="s">
        <v>1641</v>
      </c>
      <c r="C270" s="1273" t="n">
        <v>1.32161948412056</v>
      </c>
      <c r="D270" s="1273" t="n">
        <v>1.63465011092576</v>
      </c>
      <c r="E270" s="1273" t="n">
        <v>0.632711167352104</v>
      </c>
      <c r="F270" s="1273" t="n">
        <v>0.212765957446809</v>
      </c>
      <c r="G270" s="1273" t="n">
        <v>0.081366965012205</v>
      </c>
      <c r="H270" s="1273" t="n">
        <v>0</v>
      </c>
      <c r="I270" s="1273" t="n">
        <v>0.473437428870579</v>
      </c>
      <c r="J270" s="1273" t="n">
        <v>0.29165856503986</v>
      </c>
      <c r="K270" s="1273" t="n">
        <v>1.44508670520231</v>
      </c>
      <c r="L270" s="1273" t="n">
        <v>1.74824528998892</v>
      </c>
      <c r="M270" s="1273" t="n">
        <v>1.7892567554554</v>
      </c>
      <c r="N270" s="1273" t="n">
        <v>1.22569368582041</v>
      </c>
    </row>
    <row r="271" customFormat="false" ht="12" hidden="true" customHeight="true" outlineLevel="0" collapsed="false">
      <c r="A271" s="1231"/>
      <c r="B271" s="1248" t="s">
        <v>1642</v>
      </c>
      <c r="C271" s="1273" t="n">
        <v>4.00106720535127</v>
      </c>
      <c r="D271" s="1273" t="n">
        <v>0.38437064680895</v>
      </c>
      <c r="E271" s="1273" t="n">
        <v>13.2679531793736</v>
      </c>
      <c r="F271" s="1273" t="n">
        <v>0.261865793780687</v>
      </c>
      <c r="G271" s="1273" t="n">
        <v>4.47518307567128</v>
      </c>
      <c r="H271" s="1273" t="n">
        <v>0.62111801242236</v>
      </c>
      <c r="I271" s="1273" t="n">
        <v>8.94068375290208</v>
      </c>
      <c r="J271" s="1273" t="n">
        <v>0.330546373711841</v>
      </c>
      <c r="K271" s="1273" t="n">
        <v>0.289017341040462</v>
      </c>
      <c r="L271" s="1273" t="n">
        <v>0.688954562246029</v>
      </c>
      <c r="M271" s="1273" t="n">
        <v>0.394830608039136</v>
      </c>
      <c r="N271" s="1273" t="n">
        <v>3.1374262617435</v>
      </c>
    </row>
    <row r="272" customFormat="false" ht="12" hidden="true" customHeight="true" outlineLevel="0" collapsed="false">
      <c r="A272" s="1231"/>
      <c r="B272" s="1248" t="s">
        <v>1643</v>
      </c>
      <c r="C272" s="1273" t="n">
        <v>8.95356703860044</v>
      </c>
      <c r="D272" s="1273" t="n">
        <v>6.81032555419884</v>
      </c>
      <c r="E272" s="1273" t="n">
        <v>18.9844985763999</v>
      </c>
      <c r="F272" s="1273" t="n">
        <v>2.20949263502455</v>
      </c>
      <c r="G272" s="1273" t="n">
        <v>10.5777054515867</v>
      </c>
      <c r="H272" s="1273" t="n">
        <v>1.24223602484472</v>
      </c>
      <c r="I272" s="1273" t="n">
        <v>6.90581326535257</v>
      </c>
      <c r="J272" s="1273" t="n">
        <v>2.68325879836671</v>
      </c>
      <c r="K272" s="1273" t="n">
        <v>5.58766859344894</v>
      </c>
      <c r="L272" s="1273" t="n">
        <v>7.90543036571851</v>
      </c>
      <c r="M272" s="1273" t="n">
        <v>7.30629225169007</v>
      </c>
      <c r="N272" s="1273" t="n">
        <v>5.52108367926589</v>
      </c>
    </row>
    <row r="273" customFormat="false" ht="12" hidden="true" customHeight="true" outlineLevel="0" collapsed="false">
      <c r="A273" s="1231"/>
      <c r="B273" s="1249" t="s">
        <v>1644</v>
      </c>
      <c r="C273" s="1273"/>
      <c r="D273" s="1273"/>
      <c r="E273" s="1273"/>
      <c r="F273" s="1273"/>
      <c r="G273" s="1273"/>
      <c r="H273" s="1273"/>
      <c r="I273" s="1273"/>
      <c r="J273" s="1273"/>
      <c r="K273" s="1273"/>
      <c r="L273" s="1273"/>
      <c r="M273" s="1273"/>
      <c r="N273" s="1273"/>
    </row>
    <row r="274" customFormat="false" ht="12" hidden="true" customHeight="true" outlineLevel="0" collapsed="false">
      <c r="A274" s="1250"/>
      <c r="B274" s="1248" t="s">
        <v>1645</v>
      </c>
      <c r="C274" s="1274" t="n">
        <v>61.7101965754143</v>
      </c>
      <c r="D274" s="1274" t="n">
        <v>91.9849691299637</v>
      </c>
      <c r="E274" s="1274" t="n">
        <v>40.2657386902879</v>
      </c>
      <c r="F274" s="1274" t="n">
        <v>96.1702127659574</v>
      </c>
      <c r="G274" s="1274" t="n">
        <v>27.1765663140765</v>
      </c>
      <c r="H274" s="1274" t="n">
        <v>95.0310559006211</v>
      </c>
      <c r="I274" s="1274" t="n">
        <v>30.5776847088815</v>
      </c>
      <c r="J274" s="1274" t="n">
        <v>95.5084580983862</v>
      </c>
      <c r="K274" s="1274" t="n">
        <v>85.4527938342967</v>
      </c>
      <c r="L274" s="1274" t="n">
        <v>90.2207240487625</v>
      </c>
      <c r="M274" s="1274" t="n">
        <v>91.6247761021552</v>
      </c>
      <c r="N274" s="1274" t="n">
        <v>24.4024470176972</v>
      </c>
    </row>
    <row r="275" customFormat="false" ht="12" hidden="true" customHeight="true" outlineLevel="0" collapsed="false">
      <c r="A275" s="1231"/>
      <c r="B275" s="1248" t="s">
        <v>1646</v>
      </c>
      <c r="C275" s="1274" t="n">
        <v>11.2694979370539</v>
      </c>
      <c r="D275" s="1274" t="n">
        <v>14.4590434588199</v>
      </c>
      <c r="E275" s="1274" t="n">
        <v>5.28946535906359</v>
      </c>
      <c r="F275" s="1274" t="n">
        <v>14.8117839607201</v>
      </c>
      <c r="G275" s="1274" t="n">
        <v>2.11554109031733</v>
      </c>
      <c r="H275" s="1274" t="n">
        <v>7.45341614906832</v>
      </c>
      <c r="I275" s="1274" t="n">
        <v>3.97414303273091</v>
      </c>
      <c r="J275" s="1274" t="n">
        <v>12.541318296714</v>
      </c>
      <c r="K275" s="1274" t="n">
        <v>24.2774566473988</v>
      </c>
      <c r="L275" s="1274" t="n">
        <v>14.0783154783894</v>
      </c>
      <c r="M275" s="1274" t="n">
        <v>14.4459852468173</v>
      </c>
      <c r="N275" s="1274" t="n">
        <v>12.2066856019227</v>
      </c>
    </row>
    <row r="276" customFormat="false" ht="12" hidden="true" customHeight="true" outlineLevel="0" collapsed="false">
      <c r="A276" s="1231"/>
      <c r="B276" s="1248" t="s">
        <v>1647</v>
      </c>
      <c r="C276" s="1274" t="n">
        <v>12.7721611861225</v>
      </c>
      <c r="D276" s="1274" t="n">
        <v>17.0464512356613</v>
      </c>
      <c r="E276" s="1274" t="n">
        <v>12.02151217969</v>
      </c>
      <c r="F276" s="1274" t="n">
        <v>13.6661211129296</v>
      </c>
      <c r="G276" s="1274" t="n">
        <v>7.32302685109845</v>
      </c>
      <c r="H276" s="1274" t="n">
        <v>17.3913043478261</v>
      </c>
      <c r="I276" s="1274" t="n">
        <v>7.18805480948696</v>
      </c>
      <c r="J276" s="1274" t="n">
        <v>16.9356406766479</v>
      </c>
      <c r="K276" s="1274" t="n">
        <v>15.3179190751445</v>
      </c>
      <c r="L276" s="1274" t="n">
        <v>17.6736239379387</v>
      </c>
      <c r="M276" s="1274" t="n">
        <v>17.2675795920726</v>
      </c>
      <c r="N276" s="1274" t="n">
        <v>4.46362246012672</v>
      </c>
    </row>
    <row r="277" customFormat="false" ht="12" hidden="true" customHeight="true" outlineLevel="0" collapsed="false">
      <c r="A277" s="1231"/>
      <c r="B277" s="1248" t="s">
        <v>1648</v>
      </c>
      <c r="C277" s="1274" t="n">
        <v>48.9380353892917</v>
      </c>
      <c r="D277" s="1274" t="n">
        <v>74.9385178943024</v>
      </c>
      <c r="E277" s="1274" t="n">
        <v>28.2442265105979</v>
      </c>
      <c r="F277" s="1274" t="n">
        <v>82.5040916530278</v>
      </c>
      <c r="G277" s="1274" t="n">
        <v>19.853539462978</v>
      </c>
      <c r="H277" s="1274" t="n">
        <v>77.639751552795</v>
      </c>
      <c r="I277" s="1274" t="n">
        <v>23.3896298993945</v>
      </c>
      <c r="J277" s="1274" t="n">
        <v>78.5728174217383</v>
      </c>
      <c r="K277" s="1274" t="n">
        <v>70.1348747591522</v>
      </c>
      <c r="L277" s="1274" t="n">
        <v>72.5471001108238</v>
      </c>
      <c r="M277" s="1274" t="n">
        <v>74.3571965100826</v>
      </c>
      <c r="N277" s="1274" t="n">
        <v>19.9388245575705</v>
      </c>
    </row>
    <row r="278" customFormat="false" ht="15" hidden="true" customHeight="true" outlineLevel="0" collapsed="false">
      <c r="A278" s="1244" t="s">
        <v>1651</v>
      </c>
      <c r="B278" s="1251" t="s">
        <v>1619</v>
      </c>
      <c r="C278" s="1275" t="n">
        <v>100</v>
      </c>
      <c r="D278" s="1275" t="n">
        <v>100</v>
      </c>
      <c r="E278" s="1275" t="n">
        <v>100</v>
      </c>
      <c r="F278" s="1275" t="n">
        <v>100</v>
      </c>
      <c r="G278" s="1275" t="n">
        <v>100</v>
      </c>
      <c r="H278" s="1275" t="n">
        <v>100</v>
      </c>
      <c r="I278" s="1275" t="n">
        <v>100</v>
      </c>
      <c r="J278" s="1275" t="n">
        <v>100</v>
      </c>
      <c r="K278" s="1275" t="n">
        <v>100</v>
      </c>
      <c r="L278" s="1275" t="n">
        <v>100</v>
      </c>
      <c r="M278" s="1275" t="n">
        <v>100</v>
      </c>
      <c r="N278" s="1275" t="n">
        <v>100</v>
      </c>
    </row>
    <row r="279" customFormat="false" ht="12" hidden="true" customHeight="true" outlineLevel="0" collapsed="false">
      <c r="A279" s="1231"/>
      <c r="B279" s="1248" t="s">
        <v>1637</v>
      </c>
      <c r="C279" s="1273" t="n">
        <v>9.08058179220573</v>
      </c>
      <c r="D279" s="1273" t="n">
        <v>9.87874851142146</v>
      </c>
      <c r="E279" s="1273" t="n">
        <v>4.09672386895476</v>
      </c>
      <c r="F279" s="1273" t="n">
        <v>11.6639110175861</v>
      </c>
      <c r="G279" s="1273" t="n">
        <v>26.9026548672566</v>
      </c>
      <c r="H279" s="1273" t="n">
        <v>87.5816993464052</v>
      </c>
      <c r="I279" s="1273" t="n">
        <v>3.6488579171506</v>
      </c>
      <c r="J279" s="1273" t="n">
        <v>10.5925639039504</v>
      </c>
      <c r="K279" s="1273" t="n">
        <v>19.8559670781893</v>
      </c>
      <c r="L279" s="1273" t="n">
        <v>9.38315018315018</v>
      </c>
      <c r="M279" s="1273" t="n">
        <v>9.49929521358093</v>
      </c>
      <c r="N279" s="1273" t="n">
        <v>13.8197463564075</v>
      </c>
    </row>
    <row r="280" customFormat="false" ht="12" hidden="true" customHeight="true" outlineLevel="0" collapsed="false">
      <c r="A280" s="1231"/>
      <c r="B280" s="1248" t="s">
        <v>1638</v>
      </c>
      <c r="C280" s="1273" t="n">
        <v>84.8465155964759</v>
      </c>
      <c r="D280" s="1273" t="n">
        <v>86.0966764100899</v>
      </c>
      <c r="E280" s="1273" t="n">
        <v>89.8221528861155</v>
      </c>
      <c r="F280" s="1273" t="n">
        <v>82.45904103412</v>
      </c>
      <c r="G280" s="1273" t="n">
        <v>65.8407079646018</v>
      </c>
      <c r="H280" s="1273" t="n">
        <v>6.5359477124183</v>
      </c>
      <c r="I280" s="1273" t="n">
        <v>92.3393341076268</v>
      </c>
      <c r="J280" s="1273" t="n">
        <v>84.004647560031</v>
      </c>
      <c r="K280" s="1273" t="n">
        <v>75.6172839506173</v>
      </c>
      <c r="L280" s="1273" t="n">
        <v>86.6119658119658</v>
      </c>
      <c r="M280" s="1273" t="n">
        <v>86.6826009683152</v>
      </c>
      <c r="N280" s="1273" t="n">
        <v>74.3810961187575</v>
      </c>
    </row>
    <row r="281" customFormat="false" ht="12" hidden="true" customHeight="true" outlineLevel="0" collapsed="false">
      <c r="A281" s="1231"/>
      <c r="B281" s="1248" t="s">
        <v>1639</v>
      </c>
      <c r="C281" s="1273" t="n">
        <v>6.07290261131836</v>
      </c>
      <c r="D281" s="1273" t="n">
        <v>4.02457507848869</v>
      </c>
      <c r="E281" s="1273" t="n">
        <v>6.0811232449298</v>
      </c>
      <c r="F281" s="1273" t="n">
        <v>5.877047948294</v>
      </c>
      <c r="G281" s="1273" t="n">
        <v>7.25663716814159</v>
      </c>
      <c r="H281" s="1273" t="n">
        <v>5.88235294117647</v>
      </c>
      <c r="I281" s="1273" t="n">
        <v>4.01180797522261</v>
      </c>
      <c r="J281" s="1273" t="n">
        <v>5.40278853601859</v>
      </c>
      <c r="K281" s="1273" t="n">
        <v>4.52674897119342</v>
      </c>
      <c r="L281" s="1273" t="n">
        <v>4.00488400488401</v>
      </c>
      <c r="M281" s="1273" t="n">
        <v>3.81810381810382</v>
      </c>
      <c r="N281" s="1273" t="n">
        <v>11.799157524835</v>
      </c>
    </row>
    <row r="282" customFormat="false" ht="12" hidden="true" customHeight="true" outlineLevel="0" collapsed="false">
      <c r="A282" s="1231"/>
      <c r="B282" s="1248" t="s">
        <v>1640</v>
      </c>
      <c r="C282" s="1273" t="n">
        <v>13.4217001349313</v>
      </c>
      <c r="D282" s="1273" t="n">
        <v>7.10999242178196</v>
      </c>
      <c r="E282" s="1273" t="n">
        <v>32.1747269890796</v>
      </c>
      <c r="F282" s="1273" t="n">
        <v>2.29971441454983</v>
      </c>
      <c r="G282" s="1273" t="n">
        <v>16.9911504424779</v>
      </c>
      <c r="H282" s="1273" t="n">
        <v>1.96078431372549</v>
      </c>
      <c r="I282" s="1273" t="n">
        <v>15.2342237708091</v>
      </c>
      <c r="J282" s="1273" t="n">
        <v>3.23392718822618</v>
      </c>
      <c r="K282" s="1273" t="n">
        <v>4.83539094650206</v>
      </c>
      <c r="L282" s="1273" t="n">
        <v>8.65347985347985</v>
      </c>
      <c r="M282" s="1273" t="n">
        <v>7.67195767195767</v>
      </c>
      <c r="N282" s="1273" t="n">
        <v>10.1322280539725</v>
      </c>
    </row>
    <row r="283" customFormat="false" ht="12" hidden="true" customHeight="true" outlineLevel="0" collapsed="false">
      <c r="A283" s="1231"/>
      <c r="B283" s="1248" t="s">
        <v>1641</v>
      </c>
      <c r="C283" s="1273" t="n">
        <v>1.36369949996031</v>
      </c>
      <c r="D283" s="1273" t="n">
        <v>1.58150193064126</v>
      </c>
      <c r="E283" s="1273" t="n">
        <v>0.711388455538222</v>
      </c>
      <c r="F283" s="1273" t="n">
        <v>0.180369758003908</v>
      </c>
      <c r="G283" s="1273" t="n">
        <v>0.353982300884956</v>
      </c>
      <c r="H283" s="1246" t="s">
        <v>1654</v>
      </c>
      <c r="I283" s="1273" t="n">
        <v>0.440379403794038</v>
      </c>
      <c r="J283" s="1273" t="n">
        <v>0.290472501936483</v>
      </c>
      <c r="K283" s="1273" t="n">
        <v>1.23456790123457</v>
      </c>
      <c r="L283" s="1273" t="n">
        <v>1.71233211233211</v>
      </c>
      <c r="M283" s="1273" t="n">
        <v>1.75073032215889</v>
      </c>
      <c r="N283" s="1273" t="n">
        <v>1.48897348681098</v>
      </c>
    </row>
    <row r="284" customFormat="false" ht="12" hidden="true" customHeight="true" outlineLevel="0" collapsed="false">
      <c r="A284" s="1231"/>
      <c r="B284" s="1248" t="s">
        <v>1642</v>
      </c>
      <c r="C284" s="1273" t="n">
        <v>4.2037066433844</v>
      </c>
      <c r="D284" s="1273" t="n">
        <v>0.366280538414348</v>
      </c>
      <c r="E284" s="1273" t="n">
        <v>13.213728549142</v>
      </c>
      <c r="F284" s="1273" t="n">
        <v>0.135277318502931</v>
      </c>
      <c r="G284" s="1273" t="n">
        <v>5.04424778761062</v>
      </c>
      <c r="H284" s="1246" t="s">
        <v>1654</v>
      </c>
      <c r="I284" s="1273" t="n">
        <v>8.32365466511808</v>
      </c>
      <c r="J284" s="1273" t="n">
        <v>0.329202168861348</v>
      </c>
      <c r="K284" s="1273" t="n">
        <v>0.308641975308642</v>
      </c>
      <c r="L284" s="1273" t="n">
        <v>0.712087912087912</v>
      </c>
      <c r="M284" s="1273" t="n">
        <v>0.385078956507528</v>
      </c>
      <c r="N284" s="1273" t="n">
        <v>3.89701078998941</v>
      </c>
    </row>
    <row r="285" customFormat="false" ht="12" hidden="true" customHeight="true" outlineLevel="0" collapsed="false">
      <c r="A285" s="1231"/>
      <c r="B285" s="1248" t="s">
        <v>1643</v>
      </c>
      <c r="C285" s="1273" t="n">
        <v>9.21799349154695</v>
      </c>
      <c r="D285" s="1273" t="n">
        <v>6.74371188336762</v>
      </c>
      <c r="E285" s="1273" t="n">
        <v>18.9609984399376</v>
      </c>
      <c r="F285" s="1273" t="n">
        <v>2.1644370960469</v>
      </c>
      <c r="G285" s="1273" t="n">
        <v>11.9469026548673</v>
      </c>
      <c r="H285" s="1273" t="n">
        <v>1.96078431372549</v>
      </c>
      <c r="I285" s="1273" t="n">
        <v>6.91056910569106</v>
      </c>
      <c r="J285" s="1273" t="n">
        <v>2.90472501936483</v>
      </c>
      <c r="K285" s="1273" t="n">
        <v>4.52674897119342</v>
      </c>
      <c r="L285" s="1273" t="n">
        <v>7.94139194139194</v>
      </c>
      <c r="M285" s="1273" t="n">
        <v>7.28687871545014</v>
      </c>
      <c r="N285" s="1273" t="n">
        <v>6.23521726398306</v>
      </c>
    </row>
    <row r="286" customFormat="false" ht="12" hidden="true" customHeight="true" outlineLevel="0" collapsed="false">
      <c r="A286" s="1231"/>
      <c r="B286" s="1249" t="s">
        <v>1644</v>
      </c>
      <c r="C286" s="1273"/>
      <c r="D286" s="1273"/>
      <c r="E286" s="1273"/>
      <c r="F286" s="1273"/>
      <c r="G286" s="1273"/>
      <c r="H286" s="1273"/>
      <c r="I286" s="1273"/>
      <c r="J286" s="1273"/>
      <c r="K286" s="1273"/>
      <c r="L286" s="1273"/>
      <c r="M286" s="1273"/>
      <c r="N286" s="1273"/>
    </row>
    <row r="287" customFormat="false" ht="12" hidden="true" customHeight="true" outlineLevel="0" collapsed="false">
      <c r="A287" s="1250"/>
      <c r="B287" s="1248" t="s">
        <v>1645</v>
      </c>
      <c r="C287" s="1273" t="n">
        <v>61.4309667433923</v>
      </c>
      <c r="D287" s="1273" t="n">
        <v>91.9228826097939</v>
      </c>
      <c r="E287" s="1273" t="n">
        <v>41.2449297971919</v>
      </c>
      <c r="F287" s="1273" t="n">
        <v>96.7984367954306</v>
      </c>
      <c r="G287" s="1273" t="n">
        <v>26.9026548672566</v>
      </c>
      <c r="H287" s="1273" t="n">
        <v>94.7712418300654</v>
      </c>
      <c r="I287" s="1273" t="n">
        <v>32.041231126597</v>
      </c>
      <c r="J287" s="1273" t="n">
        <v>94.5584817970565</v>
      </c>
      <c r="K287" s="1273" t="n">
        <v>86.8312757201646</v>
      </c>
      <c r="L287" s="1273" t="n">
        <v>89.9985347985348</v>
      </c>
      <c r="M287" s="1273" t="n">
        <v>91.4986414986415</v>
      </c>
      <c r="N287" s="1273" t="n">
        <v>24.1276777870385</v>
      </c>
    </row>
    <row r="288" customFormat="false" ht="12" hidden="true" customHeight="true" outlineLevel="0" collapsed="false">
      <c r="A288" s="1231"/>
      <c r="B288" s="1248" t="s">
        <v>1646</v>
      </c>
      <c r="C288" s="1273" t="n">
        <v>10.7612707357727</v>
      </c>
      <c r="D288" s="1273" t="n">
        <v>13.7932589946231</v>
      </c>
      <c r="E288" s="1273" t="n">
        <v>5.24804992199688</v>
      </c>
      <c r="F288" s="1273" t="n">
        <v>13.9636254321359</v>
      </c>
      <c r="G288" s="1273" t="n">
        <v>2.38938053097345</v>
      </c>
      <c r="H288" s="1273" t="n">
        <v>12.4183006535948</v>
      </c>
      <c r="I288" s="1273" t="n">
        <v>3.78919860627178</v>
      </c>
      <c r="J288" s="1273" t="n">
        <v>11.5995352439969</v>
      </c>
      <c r="K288" s="1273" t="n">
        <v>21.6049382716049</v>
      </c>
      <c r="L288" s="1273" t="n">
        <v>13.423199023199</v>
      </c>
      <c r="M288" s="1273" t="n">
        <v>13.8219852505567</v>
      </c>
      <c r="N288" s="1273" t="n">
        <v>11.8239362061586</v>
      </c>
    </row>
    <row r="289" customFormat="false" ht="12" hidden="true" customHeight="true" outlineLevel="0" collapsed="false">
      <c r="A289" s="1231"/>
      <c r="B289" s="1248" t="s">
        <v>1647</v>
      </c>
      <c r="C289" s="1273" t="n">
        <v>13.3706048099055</v>
      </c>
      <c r="D289" s="1273" t="n">
        <v>17.8476056439681</v>
      </c>
      <c r="E289" s="1273" t="n">
        <v>12.4305772230889</v>
      </c>
      <c r="F289" s="1273" t="n">
        <v>14.2943033218097</v>
      </c>
      <c r="G289" s="1273" t="n">
        <v>6.46017699115044</v>
      </c>
      <c r="H289" s="1273" t="n">
        <v>11.1111111111111</v>
      </c>
      <c r="I289" s="1273" t="n">
        <v>8.13008130081301</v>
      </c>
      <c r="J289" s="1273" t="n">
        <v>18.2997676219985</v>
      </c>
      <c r="K289" s="1273" t="n">
        <v>14.5061728395062</v>
      </c>
      <c r="L289" s="1273" t="n">
        <v>18.5172161172161</v>
      </c>
      <c r="M289" s="1273" t="n">
        <v>18.1089252517824</v>
      </c>
      <c r="N289" s="1273" t="n">
        <v>4.77102245849571</v>
      </c>
    </row>
    <row r="290" customFormat="false" ht="12" hidden="true" customHeight="true" outlineLevel="0" collapsed="false">
      <c r="A290" s="1231"/>
      <c r="B290" s="1248" t="s">
        <v>1648</v>
      </c>
      <c r="C290" s="1273" t="n">
        <v>48.0603619334868</v>
      </c>
      <c r="D290" s="1273" t="n">
        <v>74.0752769658258</v>
      </c>
      <c r="E290" s="1273" t="n">
        <v>28.814352574103</v>
      </c>
      <c r="F290" s="1273" t="n">
        <v>82.5041334736209</v>
      </c>
      <c r="G290" s="1273" t="n">
        <v>20.4424778761062</v>
      </c>
      <c r="H290" s="1273" t="n">
        <v>83.6601307189543</v>
      </c>
      <c r="I290" s="1273" t="n">
        <v>23.911149825784</v>
      </c>
      <c r="J290" s="1273" t="n">
        <v>76.2587141750581</v>
      </c>
      <c r="K290" s="1273" t="n">
        <v>72.3251028806584</v>
      </c>
      <c r="L290" s="1273" t="n">
        <v>71.4813186813187</v>
      </c>
      <c r="M290" s="1273" t="n">
        <v>73.3897162468591</v>
      </c>
      <c r="N290" s="1273" t="n">
        <v>19.3566553285428</v>
      </c>
    </row>
    <row r="291" customFormat="false" ht="15" hidden="true" customHeight="true" outlineLevel="0" collapsed="false">
      <c r="A291" s="1244" t="s">
        <v>1652</v>
      </c>
      <c r="B291" s="1251" t="s">
        <v>1619</v>
      </c>
      <c r="C291" s="1275" t="n">
        <v>100</v>
      </c>
      <c r="D291" s="1275" t="n">
        <v>100</v>
      </c>
      <c r="E291" s="1275" t="n">
        <v>100</v>
      </c>
      <c r="F291" s="1275" t="n">
        <v>100</v>
      </c>
      <c r="G291" s="1275" t="n">
        <v>100</v>
      </c>
      <c r="H291" s="1275" t="n">
        <v>100</v>
      </c>
      <c r="I291" s="1275" t="n">
        <v>100</v>
      </c>
      <c r="J291" s="1275" t="n">
        <v>100</v>
      </c>
      <c r="K291" s="1275" t="n">
        <v>100</v>
      </c>
      <c r="L291" s="1275" t="n">
        <v>100</v>
      </c>
      <c r="M291" s="1275" t="n">
        <v>100</v>
      </c>
      <c r="N291" s="1275" t="n">
        <v>100</v>
      </c>
    </row>
    <row r="292" customFormat="false" ht="12" hidden="true" customHeight="true" outlineLevel="0" collapsed="false">
      <c r="A292" s="1231"/>
      <c r="B292" s="1248" t="s">
        <v>1637</v>
      </c>
      <c r="C292" s="1273" t="n">
        <v>9.00144791322682</v>
      </c>
      <c r="D292" s="1273" t="n">
        <v>9.77869274318065</v>
      </c>
      <c r="E292" s="1273" t="n">
        <v>3.75248117458017</v>
      </c>
      <c r="F292" s="1273" t="n">
        <v>11.0398749022674</v>
      </c>
      <c r="G292" s="1273" t="n">
        <v>30.4911955514365</v>
      </c>
      <c r="H292" s="1273" t="n">
        <v>86.8852459016393</v>
      </c>
      <c r="I292" s="1273" t="n">
        <v>3.56733023998403</v>
      </c>
      <c r="J292" s="1273" t="n">
        <v>9.80085903943772</v>
      </c>
      <c r="K292" s="1273" t="n">
        <v>23.3576642335766</v>
      </c>
      <c r="L292" s="1273" t="n">
        <v>9.35950601762195</v>
      </c>
      <c r="M292" s="1273" t="n">
        <v>9.42412261641033</v>
      </c>
      <c r="N292" s="1273" t="n">
        <v>13.6103312745649</v>
      </c>
    </row>
    <row r="293" customFormat="false" ht="12" hidden="true" customHeight="true" outlineLevel="0" collapsed="false">
      <c r="A293" s="1231"/>
      <c r="B293" s="1248" t="s">
        <v>1638</v>
      </c>
      <c r="C293" s="1273" t="n">
        <v>84.2111413112505</v>
      </c>
      <c r="D293" s="1273" t="n">
        <v>85.9458194918823</v>
      </c>
      <c r="E293" s="1273" t="n">
        <v>89.9083146917042</v>
      </c>
      <c r="F293" s="1273" t="n">
        <v>82.0641125879593</v>
      </c>
      <c r="G293" s="1273" t="n">
        <v>64.3188137164041</v>
      </c>
      <c r="H293" s="1273" t="n">
        <v>9.83606557377049</v>
      </c>
      <c r="I293" s="1273" t="n">
        <v>91.9423240033927</v>
      </c>
      <c r="J293" s="1273" t="n">
        <v>84.2834830144475</v>
      </c>
      <c r="K293" s="1273" t="n">
        <v>72.8710462287105</v>
      </c>
      <c r="L293" s="1273" t="n">
        <v>86.38912265404</v>
      </c>
      <c r="M293" s="1273" t="n">
        <v>86.5607411254677</v>
      </c>
      <c r="N293" s="1273" t="n">
        <v>72.5367770915216</v>
      </c>
    </row>
    <row r="294" customFormat="false" ht="12" hidden="true" customHeight="true" outlineLevel="0" collapsed="false">
      <c r="A294" s="1231"/>
      <c r="B294" s="1248" t="s">
        <v>1639</v>
      </c>
      <c r="C294" s="1273" t="n">
        <v>6.78741077552265</v>
      </c>
      <c r="D294" s="1273" t="n">
        <v>4.27548776493707</v>
      </c>
      <c r="E294" s="1273" t="n">
        <v>6.33920413371562</v>
      </c>
      <c r="F294" s="1273" t="n">
        <v>6.89601250977326</v>
      </c>
      <c r="G294" s="1273" t="n">
        <v>5.18999073215941</v>
      </c>
      <c r="H294" s="1273" t="n">
        <v>3.27868852459016</v>
      </c>
      <c r="I294" s="1273" t="n">
        <v>4.49034575662326</v>
      </c>
      <c r="J294" s="1273" t="n">
        <v>5.9156579461148</v>
      </c>
      <c r="K294" s="1273" t="n">
        <v>3.7712895377129</v>
      </c>
      <c r="L294" s="1273" t="n">
        <v>4.25137132833808</v>
      </c>
      <c r="M294" s="1273" t="n">
        <v>4.01513625812196</v>
      </c>
      <c r="N294" s="1273" t="n">
        <v>13.8528916339135</v>
      </c>
    </row>
    <row r="295" customFormat="false" ht="12" hidden="true" customHeight="true" outlineLevel="0" collapsed="false">
      <c r="A295" s="1231"/>
      <c r="B295" s="1248" t="s">
        <v>1640</v>
      </c>
      <c r="C295" s="1273" t="n">
        <v>14.0412020219981</v>
      </c>
      <c r="D295" s="1273" t="n">
        <v>7.06405277686801</v>
      </c>
      <c r="E295" s="1273" t="n">
        <v>32.6380793345726</v>
      </c>
      <c r="F295" s="1273" t="n">
        <v>2.15793588741204</v>
      </c>
      <c r="G295" s="1273" t="n">
        <v>19.6478220574606</v>
      </c>
      <c r="H295" s="1273" t="n">
        <v>3.82513661202186</v>
      </c>
      <c r="I295" s="1273" t="n">
        <v>16.6043007533802</v>
      </c>
      <c r="J295" s="1273" t="n">
        <v>3.08473252635689</v>
      </c>
      <c r="K295" s="1273" t="n">
        <v>5.23114355231144</v>
      </c>
      <c r="L295" s="1273" t="n">
        <v>8.58487026879049</v>
      </c>
      <c r="M295" s="1273" t="n">
        <v>7.6349066703412</v>
      </c>
      <c r="N295" s="1273" t="n">
        <v>11.7439640651319</v>
      </c>
    </row>
    <row r="296" customFormat="false" ht="12" hidden="true" customHeight="true" outlineLevel="0" collapsed="false">
      <c r="A296" s="1231"/>
      <c r="B296" s="1248" t="s">
        <v>1641</v>
      </c>
      <c r="C296" s="1273" t="n">
        <v>1.37221530723703</v>
      </c>
      <c r="D296" s="1273" t="n">
        <v>1.51405979506854</v>
      </c>
      <c r="E296" s="1273" t="n">
        <v>0.611235388638584</v>
      </c>
      <c r="F296" s="1273" t="n">
        <v>0.187646598905395</v>
      </c>
      <c r="G296" s="1273" t="s">
        <v>1654</v>
      </c>
      <c r="H296" s="1273" t="s">
        <v>1654</v>
      </c>
      <c r="I296" s="1273" t="n">
        <v>0.468991667913985</v>
      </c>
      <c r="J296" s="1273" t="n">
        <v>0.195236235845373</v>
      </c>
      <c r="K296" s="1273" t="n">
        <v>1.338199513382</v>
      </c>
      <c r="L296" s="1273" t="n">
        <v>1.64052440001217</v>
      </c>
      <c r="M296" s="1273" t="n">
        <v>1.68003985457321</v>
      </c>
      <c r="N296" s="1273" t="n">
        <v>1.76080853453116</v>
      </c>
    </row>
    <row r="297" customFormat="false" ht="12" hidden="true" customHeight="true" outlineLevel="0" collapsed="false">
      <c r="A297" s="1231"/>
      <c r="B297" s="1248" t="s">
        <v>1642</v>
      </c>
      <c r="C297" s="1273" t="n">
        <v>4.55000381029797</v>
      </c>
      <c r="D297" s="1273" t="n">
        <v>0.385533149300519</v>
      </c>
      <c r="E297" s="1273" t="n">
        <v>13.4975897161221</v>
      </c>
      <c r="F297" s="1273" t="n">
        <v>0.187646598905395</v>
      </c>
      <c r="G297" s="1273" t="n">
        <v>5.83873957367933</v>
      </c>
      <c r="H297" s="1273" t="s">
        <v>1654</v>
      </c>
      <c r="I297" s="1273" t="n">
        <v>9.42473681584593</v>
      </c>
      <c r="J297" s="1273" t="n">
        <v>0.253807106598985</v>
      </c>
      <c r="K297" s="1273" t="n">
        <v>0.121654501216545</v>
      </c>
      <c r="L297" s="1273" t="n">
        <v>0.731037139931256</v>
      </c>
      <c r="M297" s="1273" t="n">
        <v>0.409145352596377</v>
      </c>
      <c r="N297" s="1273" t="n">
        <v>4.48736664795059</v>
      </c>
    </row>
    <row r="298" customFormat="false" ht="12" hidden="true" customHeight="true" outlineLevel="0" collapsed="false">
      <c r="A298" s="1231"/>
      <c r="B298" s="1248" t="s">
        <v>1643</v>
      </c>
      <c r="C298" s="1273" t="n">
        <v>9.49119821170016</v>
      </c>
      <c r="D298" s="1273" t="n">
        <v>6.67851962756749</v>
      </c>
      <c r="E298" s="1273" t="n">
        <v>19.1404896184505</v>
      </c>
      <c r="F298" s="1273" t="n">
        <v>1.97028928850665</v>
      </c>
      <c r="G298" s="1273" t="n">
        <v>13.8090824837813</v>
      </c>
      <c r="H298" s="1273" t="n">
        <v>3.82513661202186</v>
      </c>
      <c r="I298" s="1273" t="n">
        <v>7.1795639375343</v>
      </c>
      <c r="J298" s="1273" t="n">
        <v>2.83092541975791</v>
      </c>
      <c r="K298" s="1273" t="n">
        <v>5.10948905109489</v>
      </c>
      <c r="L298" s="1273" t="n">
        <v>7.85383312885924</v>
      </c>
      <c r="M298" s="1273" t="n">
        <v>7.22576131774482</v>
      </c>
      <c r="N298" s="1273" t="n">
        <v>7.25659741718136</v>
      </c>
    </row>
    <row r="299" customFormat="false" ht="12" hidden="true" customHeight="true" outlineLevel="0" collapsed="false">
      <c r="A299" s="1231"/>
      <c r="B299" s="1249" t="s">
        <v>1644</v>
      </c>
      <c r="C299" s="1273"/>
      <c r="D299" s="1273"/>
      <c r="E299" s="1273"/>
      <c r="F299" s="1273"/>
      <c r="G299" s="1273"/>
      <c r="H299" s="1273"/>
      <c r="I299" s="1273"/>
      <c r="J299" s="1273"/>
      <c r="K299" s="1273"/>
      <c r="L299" s="1273"/>
      <c r="M299" s="1273"/>
      <c r="N299" s="1273"/>
    </row>
    <row r="300" customFormat="false" ht="12" hidden="true" customHeight="true" outlineLevel="0" collapsed="false">
      <c r="A300" s="1250"/>
      <c r="B300" s="1248" t="s">
        <v>1645</v>
      </c>
      <c r="C300" s="1273" t="n">
        <v>60.4882261792872</v>
      </c>
      <c r="D300" s="1273" t="n">
        <v>91.7147803303233</v>
      </c>
      <c r="E300" s="1273" t="n">
        <v>40.2344119222408</v>
      </c>
      <c r="F300" s="1273" t="n">
        <v>96.7474589523065</v>
      </c>
      <c r="G300" s="1273" t="n">
        <v>28.2669138090825</v>
      </c>
      <c r="H300" s="1273" t="n">
        <v>93.9890710382514</v>
      </c>
      <c r="I300" s="1273" t="n">
        <v>32.0560794292272</v>
      </c>
      <c r="J300" s="1273" t="n">
        <v>95.2948067161265</v>
      </c>
      <c r="K300" s="1273" t="n">
        <v>86.9829683698297</v>
      </c>
      <c r="L300" s="1273" t="n">
        <v>89.6792967442992</v>
      </c>
      <c r="M300" s="1273" t="n">
        <v>91.2160944638182</v>
      </c>
      <c r="N300" s="1273" t="n">
        <v>23.3554183043234</v>
      </c>
    </row>
    <row r="301" customFormat="false" ht="12" hidden="true" customHeight="true" outlineLevel="0" collapsed="false">
      <c r="A301" s="1231"/>
      <c r="B301" s="1248" t="s">
        <v>1646</v>
      </c>
      <c r="C301" s="1273" t="n">
        <v>10.5306474966342</v>
      </c>
      <c r="D301" s="1273" t="n">
        <v>13.5282833481495</v>
      </c>
      <c r="E301" s="1273" t="n">
        <v>4.91508869214531</v>
      </c>
      <c r="F301" s="1273" t="n">
        <v>13.807662236122</v>
      </c>
      <c r="G301" s="1273" t="n">
        <v>2.5949953660797</v>
      </c>
      <c r="H301" s="1273" t="n">
        <v>9.83606557377049</v>
      </c>
      <c r="I301" s="1273" t="n">
        <v>3.9265579005139</v>
      </c>
      <c r="J301" s="1273" t="n">
        <v>11.3627489262007</v>
      </c>
      <c r="K301" s="1273" t="n">
        <v>24.5742092457421</v>
      </c>
      <c r="L301" s="1273" t="n">
        <v>13.169821651272</v>
      </c>
      <c r="M301" s="1273" t="n">
        <v>13.5378353454946</v>
      </c>
      <c r="N301" s="1273" t="n">
        <v>11.5934868051656</v>
      </c>
    </row>
    <row r="302" customFormat="false" ht="12" hidden="true" customHeight="true" outlineLevel="0" collapsed="false">
      <c r="A302" s="1231"/>
      <c r="B302" s="1248" t="s">
        <v>1647</v>
      </c>
      <c r="C302" s="1273" t="n">
        <v>13.3787182157645</v>
      </c>
      <c r="D302" s="1273" t="n">
        <v>18.220184344734</v>
      </c>
      <c r="E302" s="1273" t="n">
        <v>12.2184063770125</v>
      </c>
      <c r="F302" s="1273" t="n">
        <v>14.9960906958561</v>
      </c>
      <c r="G302" s="1273" t="n">
        <v>7.78498609823911</v>
      </c>
      <c r="H302" s="1273" t="n">
        <v>16.9398907103825</v>
      </c>
      <c r="I302" s="1273" t="n">
        <v>7.70842688220326</v>
      </c>
      <c r="J302" s="1273" t="n">
        <v>17.2979304959</v>
      </c>
      <c r="K302" s="1273" t="n">
        <v>13.0170316301703</v>
      </c>
      <c r="L302" s="1273" t="n">
        <v>18.8660306001399</v>
      </c>
      <c r="M302" s="1273" t="n">
        <v>18.5366163891333</v>
      </c>
      <c r="N302" s="1273" t="n">
        <v>4.74564851207187</v>
      </c>
    </row>
    <row r="303" customFormat="false" ht="12" hidden="true" customHeight="true" outlineLevel="0" collapsed="false">
      <c r="A303" s="1231"/>
      <c r="B303" s="1248" t="s">
        <v>1648</v>
      </c>
      <c r="C303" s="1273" t="n">
        <v>47.1095079635227</v>
      </c>
      <c r="D303" s="1273" t="n">
        <v>73.4945959855893</v>
      </c>
      <c r="E303" s="1273" t="n">
        <v>28.0160055452283</v>
      </c>
      <c r="F303" s="1273" t="n">
        <v>81.7513682564504</v>
      </c>
      <c r="G303" s="1273" t="n">
        <v>20.4819277108434</v>
      </c>
      <c r="H303" s="1273" t="n">
        <v>77.0491803278689</v>
      </c>
      <c r="I303" s="1273" t="n">
        <v>24.3476525470239</v>
      </c>
      <c r="J303" s="1273" t="n">
        <v>77.9968762202265</v>
      </c>
      <c r="K303" s="1273" t="n">
        <v>73.9659367396594</v>
      </c>
      <c r="L303" s="1273" t="n">
        <v>70.8132661441593</v>
      </c>
      <c r="M303" s="1273" t="n">
        <v>72.6794780746849</v>
      </c>
      <c r="N303" s="1273" t="n">
        <v>18.6097697922515</v>
      </c>
    </row>
    <row r="304" customFormat="false" ht="15" hidden="true" customHeight="true" outlineLevel="0" collapsed="false">
      <c r="A304" s="1244" t="s">
        <v>1206</v>
      </c>
      <c r="B304" s="1251" t="s">
        <v>1619</v>
      </c>
      <c r="C304" s="1275" t="n">
        <v>100</v>
      </c>
      <c r="D304" s="1275" t="n">
        <v>100</v>
      </c>
      <c r="E304" s="1275" t="n">
        <v>100</v>
      </c>
      <c r="F304" s="1275" t="n">
        <v>100</v>
      </c>
      <c r="G304" s="1275" t="n">
        <v>100</v>
      </c>
      <c r="H304" s="1275" t="n">
        <v>100</v>
      </c>
      <c r="I304" s="1275" t="n">
        <v>100</v>
      </c>
      <c r="J304" s="1275" t="n">
        <v>100</v>
      </c>
      <c r="K304" s="1275" t="n">
        <v>100</v>
      </c>
      <c r="L304" s="1275" t="n">
        <v>100</v>
      </c>
      <c r="M304" s="1275" t="n">
        <v>100</v>
      </c>
      <c r="N304" s="1275" t="n">
        <v>100</v>
      </c>
    </row>
    <row r="305" customFormat="false" ht="12" hidden="true" customHeight="true" outlineLevel="0" collapsed="false">
      <c r="A305" s="1231"/>
      <c r="B305" s="1248" t="s">
        <v>1637</v>
      </c>
      <c r="C305" s="1273" t="n">
        <v>8.62309118282653</v>
      </c>
      <c r="D305" s="1273" t="n">
        <v>9.10719363093546</v>
      </c>
      <c r="E305" s="1273" t="n">
        <v>3.63343533580287</v>
      </c>
      <c r="F305" s="1273" t="n">
        <v>10.2181761105007</v>
      </c>
      <c r="G305" s="1273" t="n">
        <v>31.0714285714286</v>
      </c>
      <c r="H305" s="1273" t="n">
        <v>90.0621118012422</v>
      </c>
      <c r="I305" s="1273" t="n">
        <v>3.73275091829644</v>
      </c>
      <c r="J305" s="1273" t="n">
        <v>10.7698444355804</v>
      </c>
      <c r="K305" s="1273" t="n">
        <v>21.7712177121771</v>
      </c>
      <c r="L305" s="1273" t="n">
        <v>8.66737116416502</v>
      </c>
      <c r="M305" s="1273" t="n">
        <v>8.69126472072227</v>
      </c>
      <c r="N305" s="1273" t="n">
        <v>13.3959941814927</v>
      </c>
    </row>
    <row r="306" customFormat="false" ht="12" hidden="true" customHeight="true" outlineLevel="0" collapsed="false">
      <c r="A306" s="1231"/>
      <c r="B306" s="1248" t="s">
        <v>1638</v>
      </c>
      <c r="C306" s="1273" t="n">
        <v>84.1641147492293</v>
      </c>
      <c r="D306" s="1273" t="n">
        <v>86.3728556534926</v>
      </c>
      <c r="E306" s="1273" t="n">
        <v>89.904976646803</v>
      </c>
      <c r="F306" s="1273" t="n">
        <v>82.5616072830011</v>
      </c>
      <c r="G306" s="1273" t="n">
        <v>63.0357142857143</v>
      </c>
      <c r="H306" s="1273" t="n">
        <v>6.83229813664596</v>
      </c>
      <c r="I306" s="1273" t="n">
        <v>92.0083391243919</v>
      </c>
      <c r="J306" s="1273" t="n">
        <v>83.1671320303151</v>
      </c>
      <c r="K306" s="1273" t="n">
        <v>73.3087330873309</v>
      </c>
      <c r="L306" s="1273" t="n">
        <v>86.8429962347003</v>
      </c>
      <c r="M306" s="1273" t="n">
        <v>87.0575731876201</v>
      </c>
      <c r="N306" s="1273" t="n">
        <v>71.5228823990153</v>
      </c>
    </row>
    <row r="307" customFormat="false" ht="12" hidden="true" customHeight="true" outlineLevel="0" collapsed="false">
      <c r="A307" s="1231"/>
      <c r="B307" s="1248" t="s">
        <v>1639</v>
      </c>
      <c r="C307" s="1273" t="n">
        <v>7.21279406794416</v>
      </c>
      <c r="D307" s="1273" t="n">
        <v>4.51995071557198</v>
      </c>
      <c r="E307" s="1273" t="n">
        <v>6.46158801739411</v>
      </c>
      <c r="F307" s="1273" t="n">
        <v>7.22021660649819</v>
      </c>
      <c r="G307" s="1273" t="n">
        <v>5.89285714285714</v>
      </c>
      <c r="H307" s="1273" t="n">
        <v>3.1055900621118</v>
      </c>
      <c r="I307" s="1273" t="n">
        <v>4.25890995731163</v>
      </c>
      <c r="J307" s="1273" t="n">
        <v>6.06302353410451</v>
      </c>
      <c r="K307" s="1273" t="n">
        <v>4.92004920049201</v>
      </c>
      <c r="L307" s="1273" t="n">
        <v>4.48963260113472</v>
      </c>
      <c r="M307" s="1273" t="n">
        <v>4.25116209165763</v>
      </c>
      <c r="N307" s="1273" t="n">
        <v>15.081123419492</v>
      </c>
    </row>
    <row r="308" customFormat="false" ht="12" hidden="true" customHeight="true" outlineLevel="0" collapsed="false">
      <c r="A308" s="1231"/>
      <c r="B308" s="1248" t="s">
        <v>1640</v>
      </c>
      <c r="C308" s="1273" t="n">
        <v>13.9703397208083</v>
      </c>
      <c r="D308" s="1273" t="n">
        <v>6.61453890626481</v>
      </c>
      <c r="E308" s="1273" t="n">
        <v>32.3047189563537</v>
      </c>
      <c r="F308" s="1273" t="n">
        <v>2.58986030450479</v>
      </c>
      <c r="G308" s="1273" t="n">
        <v>19.6428571428571</v>
      </c>
      <c r="H308" s="1273" t="n">
        <v>3.1055900621118</v>
      </c>
      <c r="I308" s="1273" t="n">
        <v>16.8519805420431</v>
      </c>
      <c r="J308" s="1273" t="n">
        <v>3.05145592341444</v>
      </c>
      <c r="K308" s="1273" t="n">
        <v>5.78105781057811</v>
      </c>
      <c r="L308" s="1273" t="n">
        <v>8.08975161333347</v>
      </c>
      <c r="M308" s="1273" t="n">
        <v>7.09493188478921</v>
      </c>
      <c r="N308" s="1273" t="n">
        <v>12.767147812465</v>
      </c>
    </row>
    <row r="309" customFormat="false" ht="12" hidden="true" customHeight="true" outlineLevel="0" collapsed="false">
      <c r="A309" s="1231"/>
      <c r="B309" s="1248" t="s">
        <v>1641</v>
      </c>
      <c r="C309" s="1273" t="n">
        <v>1.38418050164381</v>
      </c>
      <c r="D309" s="1273" t="n">
        <v>1.45009951663349</v>
      </c>
      <c r="E309" s="1273" t="n">
        <v>0.618457078434531</v>
      </c>
      <c r="F309" s="1273" t="n">
        <v>0.251137968921676</v>
      </c>
      <c r="G309" s="1273" t="n">
        <v>0.357142857142857</v>
      </c>
      <c r="H309" s="1273" t="s">
        <v>1654</v>
      </c>
      <c r="I309" s="1273" t="n">
        <v>0.441775042191998</v>
      </c>
      <c r="J309" s="1273" t="n">
        <v>0.219385719984045</v>
      </c>
      <c r="K309" s="1273" t="n">
        <v>1.1070110701107</v>
      </c>
      <c r="L309" s="1273" t="n">
        <v>1.57691163344243</v>
      </c>
      <c r="M309" s="1273" t="n">
        <v>1.60384751639811</v>
      </c>
      <c r="N309" s="1273" t="n">
        <v>1.95143784267651</v>
      </c>
    </row>
    <row r="310" customFormat="false" ht="12" hidden="true" customHeight="true" outlineLevel="0" collapsed="false">
      <c r="A310" s="1231"/>
      <c r="B310" s="1248" t="s">
        <v>1642</v>
      </c>
      <c r="C310" s="1273" t="n">
        <v>4.76346541853153</v>
      </c>
      <c r="D310" s="1273" t="n">
        <v>0.389536536821154</v>
      </c>
      <c r="E310" s="1273" t="n">
        <v>14.082783056853</v>
      </c>
      <c r="F310" s="1273" t="n">
        <v>0.125568984460838</v>
      </c>
      <c r="G310" s="1273" t="n">
        <v>4.73214285714286</v>
      </c>
      <c r="H310" s="1273" t="n">
        <v>0.62111801242236</v>
      </c>
      <c r="I310" s="1273" t="n">
        <v>9.80839868956617</v>
      </c>
      <c r="J310" s="1273" t="n">
        <v>0.418827283605903</v>
      </c>
      <c r="K310" s="1273" t="n">
        <v>0.3690036900369</v>
      </c>
      <c r="L310" s="1273" t="n">
        <v>0.706891421887985</v>
      </c>
      <c r="M310" s="1273" t="n">
        <v>0.405792745112774</v>
      </c>
      <c r="N310" s="1273" t="n">
        <v>4.94349334228488</v>
      </c>
    </row>
    <row r="311" customFormat="false" ht="12" hidden="true" customHeight="true" outlineLevel="0" collapsed="false">
      <c r="A311" s="1231"/>
      <c r="B311" s="1248" t="s">
        <v>1643</v>
      </c>
      <c r="C311" s="1273" t="n">
        <v>9.20687430227675</v>
      </c>
      <c r="D311" s="1273" t="n">
        <v>6.22500236944365</v>
      </c>
      <c r="E311" s="1273" t="n">
        <v>18.2219358995007</v>
      </c>
      <c r="F311" s="1273" t="n">
        <v>2.46429132004395</v>
      </c>
      <c r="G311" s="1273" t="n">
        <v>14.9107142857143</v>
      </c>
      <c r="H311" s="1273" t="n">
        <v>2.48447204968944</v>
      </c>
      <c r="I311" s="1273" t="n">
        <v>7.04358185247692</v>
      </c>
      <c r="J311" s="1273" t="n">
        <v>2.63262863980854</v>
      </c>
      <c r="K311" s="1273" t="n">
        <v>5.41205412054121</v>
      </c>
      <c r="L311" s="1273" t="n">
        <v>7.38286019144549</v>
      </c>
      <c r="M311" s="1273" t="n">
        <v>6.68913913967644</v>
      </c>
      <c r="N311" s="1273" t="n">
        <v>7.82365447018015</v>
      </c>
    </row>
    <row r="312" customFormat="false" ht="12" hidden="true" customHeight="true" outlineLevel="0" collapsed="false">
      <c r="A312" s="1231"/>
      <c r="B312" s="1249" t="s">
        <v>1644</v>
      </c>
      <c r="C312" s="1273"/>
      <c r="D312" s="1273"/>
      <c r="E312" s="1273"/>
      <c r="F312" s="1273"/>
      <c r="G312" s="1273"/>
      <c r="H312" s="1273"/>
      <c r="I312" s="1273"/>
      <c r="J312" s="1273"/>
      <c r="K312" s="1273"/>
      <c r="L312" s="1273"/>
      <c r="M312" s="1273"/>
      <c r="N312" s="1273"/>
    </row>
    <row r="313" customFormat="false" ht="12" hidden="true" customHeight="true" outlineLevel="0" collapsed="false">
      <c r="A313" s="1250"/>
      <c r="B313" s="1248" t="s">
        <v>1645</v>
      </c>
      <c r="C313" s="1273" t="n">
        <v>59.8905150605803</v>
      </c>
      <c r="D313" s="1273" t="n">
        <v>91.197042934319</v>
      </c>
      <c r="E313" s="1273" t="n">
        <v>40.1224029634402</v>
      </c>
      <c r="F313" s="1273" t="n">
        <v>95.87191963585</v>
      </c>
      <c r="G313" s="1273" t="n">
        <v>27.4107142857143</v>
      </c>
      <c r="H313" s="1273" t="n">
        <v>94.4099378881988</v>
      </c>
      <c r="I313" s="1273" t="n">
        <v>31.2816439988087</v>
      </c>
      <c r="J313" s="1273" t="n">
        <v>94.1364180295174</v>
      </c>
      <c r="K313" s="1273" t="n">
        <v>85.4858548585486</v>
      </c>
      <c r="L313" s="1273" t="n">
        <v>89.1883573238671</v>
      </c>
      <c r="M313" s="1273" t="n">
        <v>90.7633841826712</v>
      </c>
      <c r="N313" s="1273" t="n">
        <v>22.9652008503972</v>
      </c>
    </row>
    <row r="314" customFormat="false" ht="12" hidden="true" customHeight="true" outlineLevel="0" collapsed="false">
      <c r="A314" s="1231"/>
      <c r="B314" s="1248" t="s">
        <v>1646</v>
      </c>
      <c r="C314" s="1273" t="n">
        <v>9.86388635688608</v>
      </c>
      <c r="D314" s="1273" t="n">
        <v>12.5807980286229</v>
      </c>
      <c r="E314" s="1273" t="n">
        <v>4.58044773715574</v>
      </c>
      <c r="F314" s="1273" t="n">
        <v>12.5568984460838</v>
      </c>
      <c r="G314" s="1273" t="n">
        <v>2.05357142857143</v>
      </c>
      <c r="H314" s="1273" t="n">
        <v>10.5590062111801</v>
      </c>
      <c r="I314" s="1273" t="n">
        <v>3.52427280849797</v>
      </c>
      <c r="J314" s="1273" t="n">
        <v>10.4507379337854</v>
      </c>
      <c r="K314" s="1273" t="n">
        <v>20.1722017220172</v>
      </c>
      <c r="L314" s="1273" t="n">
        <v>12.2736459797474</v>
      </c>
      <c r="M314" s="1273" t="n">
        <v>12.6343249133128</v>
      </c>
      <c r="N314" s="1273" t="n">
        <v>11.144679422625</v>
      </c>
    </row>
    <row r="315" customFormat="false" ht="12" hidden="true" customHeight="true" outlineLevel="0" collapsed="false">
      <c r="A315" s="1231"/>
      <c r="B315" s="1248" t="s">
        <v>1647</v>
      </c>
      <c r="C315" s="1273" t="n">
        <v>13.1975952232202</v>
      </c>
      <c r="D315" s="1273" t="n">
        <v>18.0693773102076</v>
      </c>
      <c r="E315" s="1273" t="n">
        <v>11.6733773554518</v>
      </c>
      <c r="F315" s="1273" t="n">
        <v>14.1892952440747</v>
      </c>
      <c r="G315" s="1273" t="n">
        <v>6.16071428571429</v>
      </c>
      <c r="H315" s="1273" t="n">
        <v>11.1801242236025</v>
      </c>
      <c r="I315" s="1273" t="n">
        <v>7.79807405936662</v>
      </c>
      <c r="J315" s="1273" t="n">
        <v>17.7303550059833</v>
      </c>
      <c r="K315" s="1273" t="n">
        <v>13.8991389913899</v>
      </c>
      <c r="L315" s="1273" t="n">
        <v>18.7803301562548</v>
      </c>
      <c r="M315" s="1273" t="n">
        <v>18.4013054073494</v>
      </c>
      <c r="N315" s="1273" t="n">
        <v>4.6771847376077</v>
      </c>
    </row>
    <row r="316" customFormat="false" ht="12" hidden="true" customHeight="true" outlineLevel="0" collapsed="false">
      <c r="A316" s="1231"/>
      <c r="B316" s="1248" t="s">
        <v>1648</v>
      </c>
      <c r="C316" s="1273" t="n">
        <v>46.6929198373601</v>
      </c>
      <c r="D316" s="1273" t="n">
        <v>73.1276656241115</v>
      </c>
      <c r="E316" s="1273" t="n">
        <v>28.4490256079884</v>
      </c>
      <c r="F316" s="1273" t="n">
        <v>81.6826243917752</v>
      </c>
      <c r="G316" s="1273" t="n">
        <v>21.25</v>
      </c>
      <c r="H316" s="1273" t="n">
        <v>83.2298136645963</v>
      </c>
      <c r="I316" s="1273" t="n">
        <v>23.4835699394421</v>
      </c>
      <c r="J316" s="1273" t="n">
        <v>76.4060630235341</v>
      </c>
      <c r="K316" s="1273" t="n">
        <v>71.5867158671587</v>
      </c>
      <c r="L316" s="1273" t="n">
        <v>70.4080271676123</v>
      </c>
      <c r="M316" s="1273" t="n">
        <v>72.3620787753218</v>
      </c>
      <c r="N316" s="1273" t="n">
        <v>18.2880161127895</v>
      </c>
    </row>
    <row r="317" customFormat="false" ht="15" hidden="true" customHeight="true" outlineLevel="0" collapsed="false">
      <c r="A317" s="1244" t="s">
        <v>1207</v>
      </c>
      <c r="B317" s="1251" t="s">
        <v>1619</v>
      </c>
      <c r="C317" s="1275" t="n">
        <v>100</v>
      </c>
      <c r="D317" s="1275" t="n">
        <v>100</v>
      </c>
      <c r="E317" s="1275" t="n">
        <v>100</v>
      </c>
      <c r="F317" s="1275" t="n">
        <v>100</v>
      </c>
      <c r="G317" s="1275" t="n">
        <v>100</v>
      </c>
      <c r="H317" s="1275" t="n">
        <v>100</v>
      </c>
      <c r="I317" s="1275" t="n">
        <v>100</v>
      </c>
      <c r="J317" s="1275" t="n">
        <v>100</v>
      </c>
      <c r="K317" s="1275" t="n">
        <v>100</v>
      </c>
      <c r="L317" s="1275" t="n">
        <v>100</v>
      </c>
      <c r="M317" s="1275" t="n">
        <v>100</v>
      </c>
      <c r="N317" s="1275" t="n">
        <v>100</v>
      </c>
    </row>
    <row r="318" customFormat="false" ht="12" hidden="true" customHeight="true" outlineLevel="0" collapsed="false">
      <c r="A318" s="1231"/>
      <c r="B318" s="1248" t="s">
        <v>1637</v>
      </c>
      <c r="C318" s="1273" t="n">
        <v>8.21898984141202</v>
      </c>
      <c r="D318" s="1273" t="n">
        <v>8.68265710229395</v>
      </c>
      <c r="E318" s="1273" t="n">
        <v>3.54030327214685</v>
      </c>
      <c r="F318" s="1273" t="n">
        <v>9.85321900886499</v>
      </c>
      <c r="G318" s="1273" t="n">
        <v>33.954857703631</v>
      </c>
      <c r="H318" s="1273" t="n">
        <v>93.4782608695652</v>
      </c>
      <c r="I318" s="1273" t="n">
        <v>3.559510567297</v>
      </c>
      <c r="J318" s="1273" t="n">
        <v>10.1135190918473</v>
      </c>
      <c r="K318" s="1273" t="n">
        <v>19.2362093352192</v>
      </c>
      <c r="L318" s="1273" t="n">
        <v>8.26329113924051</v>
      </c>
      <c r="M318" s="1273" t="n">
        <v>8.27977595900346</v>
      </c>
      <c r="N318" s="1273" t="n">
        <v>12.3289724428838</v>
      </c>
    </row>
    <row r="319" customFormat="false" ht="12" hidden="true" customHeight="true" outlineLevel="0" collapsed="false">
      <c r="A319" s="1231"/>
      <c r="B319" s="1248" t="s">
        <v>1638</v>
      </c>
      <c r="C319" s="1273" t="n">
        <v>84.1819181205594</v>
      </c>
      <c r="D319" s="1273" t="n">
        <v>86.9087648509303</v>
      </c>
      <c r="E319" s="1273" t="n">
        <v>90.6209098164405</v>
      </c>
      <c r="F319" s="1273" t="n">
        <v>83.8686237465485</v>
      </c>
      <c r="G319" s="1273" t="n">
        <v>59.9607458292444</v>
      </c>
      <c r="H319" s="1273" t="n">
        <v>5.97826086956522</v>
      </c>
      <c r="I319" s="1273" t="n">
        <v>92.4582869855395</v>
      </c>
      <c r="J319" s="1273" t="n">
        <v>84.1898864809081</v>
      </c>
      <c r="K319" s="1273" t="n">
        <v>76.0961810466761</v>
      </c>
      <c r="L319" s="1273" t="n">
        <v>87.3012658227848</v>
      </c>
      <c r="M319" s="1273" t="n">
        <v>87.5083380096774</v>
      </c>
      <c r="N319" s="1273" t="n">
        <v>70.7320728861101</v>
      </c>
    </row>
    <row r="320" customFormat="false" ht="12" hidden="true" customHeight="true" outlineLevel="0" collapsed="false">
      <c r="A320" s="1231"/>
      <c r="B320" s="1248" t="s">
        <v>1639</v>
      </c>
      <c r="C320" s="1273" t="n">
        <v>7.59909203802854</v>
      </c>
      <c r="D320" s="1273" t="n">
        <v>4.40857804677576</v>
      </c>
      <c r="E320" s="1273" t="n">
        <v>5.83878691141261</v>
      </c>
      <c r="F320" s="1273" t="n">
        <v>6.27815724458654</v>
      </c>
      <c r="G320" s="1273" t="n">
        <v>6.08439646712463</v>
      </c>
      <c r="H320" s="1273" t="n">
        <v>0.543478260869565</v>
      </c>
      <c r="I320" s="1273" t="n">
        <v>3.98220244716352</v>
      </c>
      <c r="J320" s="1273" t="n">
        <v>5.69659442724458</v>
      </c>
      <c r="K320" s="1273" t="n">
        <v>4.66760961810467</v>
      </c>
      <c r="L320" s="1273" t="n">
        <v>4.43544303797468</v>
      </c>
      <c r="M320" s="1273" t="n">
        <v>4.21188603131915</v>
      </c>
      <c r="N320" s="1273" t="n">
        <v>16.9389546710061</v>
      </c>
    </row>
    <row r="321" customFormat="false" ht="12" hidden="true" customHeight="true" outlineLevel="0" collapsed="false">
      <c r="A321" s="1231"/>
      <c r="B321" s="1248" t="s">
        <v>1640</v>
      </c>
      <c r="C321" s="1273" t="n">
        <v>14.0240426701411</v>
      </c>
      <c r="D321" s="1273" t="n">
        <v>6.29343196592692</v>
      </c>
      <c r="E321" s="1273" t="n">
        <v>32.6001596169194</v>
      </c>
      <c r="F321" s="1273" t="n">
        <v>2.7030954803081</v>
      </c>
      <c r="G321" s="1273" t="n">
        <v>20.5103042198234</v>
      </c>
      <c r="H321" s="1273" t="n">
        <v>2.17391304347826</v>
      </c>
      <c r="I321" s="1273" t="n">
        <v>17.3192436040045</v>
      </c>
      <c r="J321" s="1273" t="n">
        <v>3.09597523219814</v>
      </c>
      <c r="K321" s="1273" t="n">
        <v>5.23338048090523</v>
      </c>
      <c r="L321" s="1273" t="n">
        <v>7.78430379746836</v>
      </c>
      <c r="M321" s="1273" t="n">
        <v>6.73499422956791</v>
      </c>
      <c r="N321" s="1273" t="n">
        <v>13.480932702396</v>
      </c>
    </row>
    <row r="322" customFormat="false" ht="12" hidden="true" customHeight="true" outlineLevel="0" collapsed="false">
      <c r="A322" s="1231"/>
      <c r="B322" s="1248" t="s">
        <v>1641</v>
      </c>
      <c r="C322" s="1273" t="n">
        <v>1.20773192728161</v>
      </c>
      <c r="D322" s="1273" t="n">
        <v>1.23851154449675</v>
      </c>
      <c r="E322" s="1273" t="n">
        <v>0.622505985634477</v>
      </c>
      <c r="F322" s="1273" t="n">
        <v>0.276122656590612</v>
      </c>
      <c r="G322" s="1273" t="n">
        <v>0.098135426889107</v>
      </c>
      <c r="H322" s="1273" t="s">
        <v>1654</v>
      </c>
      <c r="I322" s="1273" t="n">
        <v>0.328142380422692</v>
      </c>
      <c r="J322" s="1273" t="n">
        <v>0.185758513931889</v>
      </c>
      <c r="K322" s="1273" t="n">
        <v>0.707213578500707</v>
      </c>
      <c r="L322" s="1273" t="n">
        <v>1.3346835443038</v>
      </c>
      <c r="M322" s="1273" t="n">
        <v>1.36902177941068</v>
      </c>
      <c r="N322" s="1273" t="n">
        <v>1.70224610838704</v>
      </c>
    </row>
    <row r="323" customFormat="false" ht="12" hidden="true" customHeight="true" outlineLevel="0" collapsed="false">
      <c r="A323" s="1231"/>
      <c r="B323" s="1248" t="s">
        <v>1642</v>
      </c>
      <c r="C323" s="1273" t="n">
        <v>4.75407666782028</v>
      </c>
      <c r="D323" s="1273" t="n">
        <v>0.379212433684525</v>
      </c>
      <c r="E323" s="1273" t="n">
        <v>14.0303272146848</v>
      </c>
      <c r="F323" s="1273" t="n">
        <v>0.232524342392094</v>
      </c>
      <c r="G323" s="1273" t="n">
        <v>4.71050049067713</v>
      </c>
      <c r="H323" s="1273" t="s">
        <v>1654</v>
      </c>
      <c r="I323" s="1273" t="n">
        <v>9.68298109010011</v>
      </c>
      <c r="J323" s="1273" t="n">
        <v>0.330237358101135</v>
      </c>
      <c r="K323" s="1273" t="s">
        <v>1654</v>
      </c>
      <c r="L323" s="1273" t="n">
        <v>0.72</v>
      </c>
      <c r="M323" s="1273" t="n">
        <v>0.395989284995818</v>
      </c>
      <c r="N323" s="1273" t="n">
        <v>5.23735091964114</v>
      </c>
    </row>
    <row r="324" customFormat="false" ht="12" hidden="true" customHeight="true" outlineLevel="0" collapsed="false">
      <c r="A324" s="1231"/>
      <c r="B324" s="1248" t="s">
        <v>1643</v>
      </c>
      <c r="C324" s="1273" t="n">
        <v>9.2699660023208</v>
      </c>
      <c r="D324" s="1273" t="n">
        <v>5.9142195322424</v>
      </c>
      <c r="E324" s="1273" t="n">
        <v>18.5698324022346</v>
      </c>
      <c r="F324" s="1273" t="n">
        <v>2.470571137916</v>
      </c>
      <c r="G324" s="1273" t="n">
        <v>15.7998037291462</v>
      </c>
      <c r="H324" s="1273" t="n">
        <v>2.17391304347826</v>
      </c>
      <c r="I324" s="1273" t="n">
        <v>7.63626251390434</v>
      </c>
      <c r="J324" s="1273" t="n">
        <v>2.76573787409701</v>
      </c>
      <c r="K324" s="1273" t="n">
        <v>5.23338048090523</v>
      </c>
      <c r="L324" s="1273" t="n">
        <v>7.06430379746836</v>
      </c>
      <c r="M324" s="1273" t="n">
        <v>6.33900494457209</v>
      </c>
      <c r="N324" s="1273" t="n">
        <v>8.24358178275486</v>
      </c>
    </row>
    <row r="325" customFormat="false" ht="12" hidden="true" customHeight="true" outlineLevel="0" collapsed="false">
      <c r="A325" s="1231"/>
      <c r="B325" s="1249" t="s">
        <v>1644</v>
      </c>
      <c r="C325" s="1273"/>
      <c r="D325" s="1273"/>
      <c r="E325" s="1273"/>
      <c r="F325" s="1273"/>
      <c r="G325" s="1273"/>
      <c r="H325" s="1273"/>
      <c r="I325" s="1273"/>
      <c r="J325" s="1273"/>
      <c r="K325" s="1273"/>
      <c r="L325" s="1273"/>
      <c r="M325" s="1273"/>
      <c r="N325" s="1273"/>
    </row>
    <row r="326" customFormat="false" ht="12" hidden="true" customHeight="true" outlineLevel="0" collapsed="false">
      <c r="A326" s="1250"/>
      <c r="B326" s="1248" t="s">
        <v>1645</v>
      </c>
      <c r="C326" s="1273" t="n">
        <v>59.2282323242605</v>
      </c>
      <c r="D326" s="1273" t="n">
        <v>90.432825226033</v>
      </c>
      <c r="E326" s="1273" t="n">
        <v>39.2849162011173</v>
      </c>
      <c r="F326" s="1273" t="n">
        <v>95.7709635227438</v>
      </c>
      <c r="G326" s="1273" t="n">
        <v>30.7163886162905</v>
      </c>
      <c r="H326" s="1273" t="n">
        <v>95.6521739130435</v>
      </c>
      <c r="I326" s="1273" t="n">
        <v>32.4749721913237</v>
      </c>
      <c r="J326" s="1273" t="n">
        <v>94.2621259029928</v>
      </c>
      <c r="K326" s="1273" t="n">
        <v>86.8458274398869</v>
      </c>
      <c r="L326" s="1273" t="n">
        <v>88.2875949367089</v>
      </c>
      <c r="M326" s="1273" t="n">
        <v>89.8641566169386</v>
      </c>
      <c r="N326" s="1273" t="n">
        <v>21.6645611630944</v>
      </c>
    </row>
    <row r="327" customFormat="false" ht="12" hidden="true" customHeight="true" outlineLevel="0" collapsed="false">
      <c r="A327" s="1231"/>
      <c r="B327" s="1248" t="s">
        <v>1646</v>
      </c>
      <c r="C327" s="1273" t="n">
        <v>9.09132550233098</v>
      </c>
      <c r="D327" s="1273" t="n">
        <v>11.6136142867817</v>
      </c>
      <c r="E327" s="1273" t="n">
        <v>4.23942537909018</v>
      </c>
      <c r="F327" s="1273" t="n">
        <v>11.4808894056097</v>
      </c>
      <c r="G327" s="1273" t="n">
        <v>2.64965652600589</v>
      </c>
      <c r="H327" s="1273" t="n">
        <v>11.4130434782609</v>
      </c>
      <c r="I327" s="1273" t="n">
        <v>3.61512791991101</v>
      </c>
      <c r="J327" s="1273" t="n">
        <v>10.7120743034056</v>
      </c>
      <c r="K327" s="1273" t="n">
        <v>19.6605374823197</v>
      </c>
      <c r="L327" s="1273" t="n">
        <v>11.2587341772152</v>
      </c>
      <c r="M327" s="1273" t="n">
        <v>11.6096858555592</v>
      </c>
      <c r="N327" s="1273" t="n">
        <v>9.85161552791041</v>
      </c>
    </row>
    <row r="328" customFormat="false" ht="12" hidden="true" customHeight="true" outlineLevel="0" collapsed="false">
      <c r="A328" s="1231"/>
      <c r="B328" s="1248" t="s">
        <v>1647</v>
      </c>
      <c r="C328" s="1273" t="n">
        <v>13.332892245679</v>
      </c>
      <c r="D328" s="1273" t="n">
        <v>18.4814690278712</v>
      </c>
      <c r="E328" s="1273" t="n">
        <v>11.6041500399042</v>
      </c>
      <c r="F328" s="1273" t="n">
        <v>15.0704839412876</v>
      </c>
      <c r="G328" s="1273" t="n">
        <v>6.37880274779195</v>
      </c>
      <c r="H328" s="1273" t="n">
        <v>11.9565217391304</v>
      </c>
      <c r="I328" s="1273" t="n">
        <v>7.8587319243604</v>
      </c>
      <c r="J328" s="1273" t="n">
        <v>17.5025799793602</v>
      </c>
      <c r="K328" s="1273" t="n">
        <v>14.992927864215</v>
      </c>
      <c r="L328" s="1273" t="n">
        <v>19.1270886075949</v>
      </c>
      <c r="M328" s="1273" t="n">
        <v>18.8190201912184</v>
      </c>
      <c r="N328" s="1273" t="n">
        <v>4.47508725349549</v>
      </c>
    </row>
    <row r="329" customFormat="false" ht="12" hidden="true" customHeight="true" outlineLevel="0" collapsed="false">
      <c r="A329" s="1231"/>
      <c r="B329" s="1248" t="s">
        <v>1648</v>
      </c>
      <c r="C329" s="1273" t="n">
        <v>45.8953400785815</v>
      </c>
      <c r="D329" s="1273" t="n">
        <v>71.9513561981619</v>
      </c>
      <c r="E329" s="1273" t="n">
        <v>27.6807661612131</v>
      </c>
      <c r="F329" s="1273" t="n">
        <v>80.7004795814562</v>
      </c>
      <c r="G329" s="1273" t="n">
        <v>24.3375858684985</v>
      </c>
      <c r="H329" s="1273" t="n">
        <v>83.6956521739131</v>
      </c>
      <c r="I329" s="1273" t="n">
        <v>24.6162402669633</v>
      </c>
      <c r="J329" s="1273" t="n">
        <v>76.7595459236326</v>
      </c>
      <c r="K329" s="1273" t="n">
        <v>71.8528995756719</v>
      </c>
      <c r="L329" s="1273" t="n">
        <v>69.1605063291139</v>
      </c>
      <c r="M329" s="1273" t="n">
        <v>71.0451364257202</v>
      </c>
      <c r="N329" s="1273" t="n">
        <v>17.189473909599</v>
      </c>
    </row>
    <row r="330" customFormat="false" ht="15" hidden="true" customHeight="true" outlineLevel="0" collapsed="false">
      <c r="A330" s="1244" t="s">
        <v>1208</v>
      </c>
      <c r="B330" s="1251" t="s">
        <v>1619</v>
      </c>
      <c r="C330" s="1275" t="n">
        <v>100</v>
      </c>
      <c r="D330" s="1275" t="n">
        <v>100</v>
      </c>
      <c r="E330" s="1275" t="n">
        <v>100</v>
      </c>
      <c r="F330" s="1275" t="n">
        <v>100</v>
      </c>
      <c r="G330" s="1275" t="n">
        <v>100</v>
      </c>
      <c r="H330" s="1275" t="n">
        <v>100</v>
      </c>
      <c r="I330" s="1275" t="n">
        <v>100</v>
      </c>
      <c r="J330" s="1275" t="n">
        <v>100</v>
      </c>
      <c r="K330" s="1275" t="n">
        <v>100</v>
      </c>
      <c r="L330" s="1275" t="n">
        <v>100</v>
      </c>
      <c r="M330" s="1275" t="n">
        <v>100</v>
      </c>
      <c r="N330" s="1275" t="n">
        <v>100</v>
      </c>
    </row>
    <row r="331" customFormat="false" ht="12" hidden="true" customHeight="true" outlineLevel="0" collapsed="false">
      <c r="A331" s="1231"/>
      <c r="B331" s="1248" t="s">
        <v>1637</v>
      </c>
      <c r="C331" s="1273" t="n">
        <v>7.84936239448078</v>
      </c>
      <c r="D331" s="1273" t="n">
        <v>8.15698901925246</v>
      </c>
      <c r="E331" s="1273" t="n">
        <v>3.26320309145556</v>
      </c>
      <c r="F331" s="1273" t="n">
        <v>9.38488071284852</v>
      </c>
      <c r="G331" s="1273" t="n">
        <v>30.5229455709712</v>
      </c>
      <c r="H331" s="1273" t="n">
        <v>88.3870967741936</v>
      </c>
      <c r="I331" s="1273" t="n">
        <v>3.80335086217439</v>
      </c>
      <c r="J331" s="1273" t="n">
        <v>10.5943738656987</v>
      </c>
      <c r="K331" s="1273" t="n">
        <v>19.8776758409786</v>
      </c>
      <c r="L331" s="1273" t="n">
        <v>7.73351433195844</v>
      </c>
      <c r="M331" s="1273" t="n">
        <v>7.7267563788885</v>
      </c>
      <c r="N331" s="1273" t="n">
        <v>11.9761668321748</v>
      </c>
    </row>
    <row r="332" customFormat="false" ht="12" hidden="true" customHeight="true" outlineLevel="0" collapsed="false">
      <c r="A332" s="1231"/>
      <c r="B332" s="1248" t="s">
        <v>1638</v>
      </c>
      <c r="C332" s="1273" t="n">
        <v>84.4037569597786</v>
      </c>
      <c r="D332" s="1273" t="n">
        <v>87.3957600239089</v>
      </c>
      <c r="E332" s="1273" t="n">
        <v>90.6529709020048</v>
      </c>
      <c r="F332" s="1273" t="n">
        <v>84.4782983615982</v>
      </c>
      <c r="G332" s="1273" t="n">
        <v>64.3543223052295</v>
      </c>
      <c r="H332" s="1273" t="n">
        <v>5.80645161290323</v>
      </c>
      <c r="I332" s="1273" t="n">
        <v>92.1242509477804</v>
      </c>
      <c r="J332" s="1273" t="n">
        <v>81.8511796733212</v>
      </c>
      <c r="K332" s="1273" t="n">
        <v>75.6880733944954</v>
      </c>
      <c r="L332" s="1273" t="n">
        <v>87.8556884039054</v>
      </c>
      <c r="M332" s="1273" t="n">
        <v>88.1062128626355</v>
      </c>
      <c r="N332" s="1273" t="n">
        <v>70.6874103497738</v>
      </c>
    </row>
    <row r="333" customFormat="false" ht="12" hidden="true" customHeight="true" outlineLevel="0" collapsed="false">
      <c r="A333" s="1231"/>
      <c r="B333" s="1248" t="s">
        <v>1639</v>
      </c>
      <c r="C333" s="1273" t="n">
        <v>7.74688064574067</v>
      </c>
      <c r="D333" s="1273" t="n">
        <v>4.44725095683862</v>
      </c>
      <c r="E333" s="1273" t="n">
        <v>6.08382600653962</v>
      </c>
      <c r="F333" s="1273" t="n">
        <v>6.13682092555332</v>
      </c>
      <c r="G333" s="1273" t="n">
        <v>5.12273212379936</v>
      </c>
      <c r="H333" s="1273" t="n">
        <v>5.80645161290323</v>
      </c>
      <c r="I333" s="1273" t="n">
        <v>4.07239819004525</v>
      </c>
      <c r="J333" s="1273" t="n">
        <v>7.55444646098004</v>
      </c>
      <c r="K333" s="1273" t="n">
        <v>4.43425076452599</v>
      </c>
      <c r="L333" s="1273" t="n">
        <v>4.41079726413617</v>
      </c>
      <c r="M333" s="1273" t="n">
        <v>4.16703075847606</v>
      </c>
      <c r="N333" s="1273" t="n">
        <v>17.3364228180514</v>
      </c>
    </row>
    <row r="334" customFormat="false" ht="12" hidden="true" customHeight="true" outlineLevel="0" collapsed="false">
      <c r="A334" s="1231"/>
      <c r="B334" s="1248" t="s">
        <v>1640</v>
      </c>
      <c r="C334" s="1273" t="n">
        <v>14.239680510507</v>
      </c>
      <c r="D334" s="1273" t="n">
        <v>6.12858754229853</v>
      </c>
      <c r="E334" s="1273" t="n">
        <v>33.1968160649998</v>
      </c>
      <c r="F334" s="1273" t="n">
        <v>4.16786432883012</v>
      </c>
      <c r="G334" s="1273" t="n">
        <v>23.692636072572</v>
      </c>
      <c r="H334" s="1273" t="n">
        <v>2.58064516129032</v>
      </c>
      <c r="I334" s="1273" t="n">
        <v>17.8549590314296</v>
      </c>
      <c r="J334" s="1273" t="n">
        <v>4.06079854809437</v>
      </c>
      <c r="K334" s="1273" t="n">
        <v>6.57492354740061</v>
      </c>
      <c r="L334" s="1273" t="n">
        <v>7.46097217146139</v>
      </c>
      <c r="M334" s="1273" t="n">
        <v>6.37998077595246</v>
      </c>
      <c r="N334" s="1273" t="n">
        <v>14.5095443010041</v>
      </c>
    </row>
    <row r="335" customFormat="false" ht="12" hidden="true" customHeight="true" outlineLevel="0" collapsed="false">
      <c r="A335" s="1231"/>
      <c r="B335" s="1248" t="s">
        <v>1641</v>
      </c>
      <c r="C335" s="1273" t="n">
        <v>1.19333129074178</v>
      </c>
      <c r="D335" s="1273" t="n">
        <v>1.08168557848969</v>
      </c>
      <c r="E335" s="1273" t="n">
        <v>0.617630544637844</v>
      </c>
      <c r="F335" s="1273" t="n">
        <v>0.388042540960046</v>
      </c>
      <c r="G335" s="1273" t="n">
        <v>0.426894343649947</v>
      </c>
      <c r="H335" s="1273" t="s">
        <v>1654</v>
      </c>
      <c r="I335" s="1273" t="n">
        <v>0.379112143818026</v>
      </c>
      <c r="J335" s="1273" t="n">
        <v>0.113430127041742</v>
      </c>
      <c r="K335" s="1273" t="n">
        <v>1.68195718654434</v>
      </c>
      <c r="L335" s="1273" t="n">
        <v>1.1663969091004</v>
      </c>
      <c r="M335" s="1273" t="n">
        <v>1.17856518699755</v>
      </c>
      <c r="N335" s="1273" t="n">
        <v>1.93754827319872</v>
      </c>
    </row>
    <row r="336" customFormat="false" ht="12" hidden="true" customHeight="true" outlineLevel="0" collapsed="false">
      <c r="A336" s="1231"/>
      <c r="B336" s="1248" t="s">
        <v>1642</v>
      </c>
      <c r="C336" s="1273" t="n">
        <v>4.92387824745645</v>
      </c>
      <c r="D336" s="1273" t="n">
        <v>0.412621593220666</v>
      </c>
      <c r="E336" s="1273" t="n">
        <v>14.3970670806223</v>
      </c>
      <c r="F336" s="1273" t="n">
        <v>0.847944811727508</v>
      </c>
      <c r="G336" s="1273" t="n">
        <v>7.89754535752401</v>
      </c>
      <c r="H336" s="1273" t="n">
        <v>0.645161290322581</v>
      </c>
      <c r="I336" s="1273" t="n">
        <v>10.2788308670662</v>
      </c>
      <c r="J336" s="1273" t="n">
        <v>0.544464609800363</v>
      </c>
      <c r="K336" s="1273" t="n">
        <v>0.152905198776758</v>
      </c>
      <c r="L336" s="1273" t="n">
        <v>0.716336866287266</v>
      </c>
      <c r="M336" s="1273" t="n">
        <v>0.374650471862985</v>
      </c>
      <c r="N336" s="1273" t="n">
        <v>5.56107249255213</v>
      </c>
    </row>
    <row r="337" customFormat="false" ht="12" hidden="true" customHeight="true" outlineLevel="0" collapsed="false">
      <c r="A337" s="1231"/>
      <c r="B337" s="1248" t="s">
        <v>1643</v>
      </c>
      <c r="C337" s="1273" t="n">
        <v>9.31580226305058</v>
      </c>
      <c r="D337" s="1273" t="n">
        <v>5.71596594907787</v>
      </c>
      <c r="E337" s="1273" t="n">
        <v>18.7997489843776</v>
      </c>
      <c r="F337" s="1273" t="n">
        <v>3.31991951710262</v>
      </c>
      <c r="G337" s="1273" t="n">
        <v>15.795090715048</v>
      </c>
      <c r="H337" s="1273" t="n">
        <v>1.93548387096774</v>
      </c>
      <c r="I337" s="1273" t="n">
        <v>7.57612816436346</v>
      </c>
      <c r="J337" s="1273" t="n">
        <v>3.51633393829401</v>
      </c>
      <c r="K337" s="1273" t="n">
        <v>6.42201834862385</v>
      </c>
      <c r="L337" s="1273" t="n">
        <v>6.74463530517412</v>
      </c>
      <c r="M337" s="1273" t="n">
        <v>6.00533030408948</v>
      </c>
      <c r="N337" s="1273" t="n">
        <v>8.94847180845195</v>
      </c>
    </row>
    <row r="338" customFormat="false" ht="12" hidden="true" customHeight="true" outlineLevel="0" collapsed="false">
      <c r="A338" s="1231"/>
      <c r="B338" s="1249" t="s">
        <v>1644</v>
      </c>
      <c r="C338" s="1273"/>
      <c r="D338" s="1273"/>
      <c r="E338" s="1273"/>
      <c r="F338" s="1273"/>
      <c r="G338" s="1273"/>
      <c r="H338" s="1273"/>
      <c r="I338" s="1273"/>
      <c r="J338" s="1273"/>
      <c r="K338" s="1273"/>
      <c r="L338" s="1273"/>
      <c r="M338" s="1273"/>
      <c r="N338" s="1273"/>
    </row>
    <row r="339" customFormat="false" ht="12" hidden="true" customHeight="true" outlineLevel="0" collapsed="false">
      <c r="A339" s="1250"/>
      <c r="B339" s="1248" t="s">
        <v>1645</v>
      </c>
      <c r="C339" s="1273" t="n">
        <v>58.7315506439446</v>
      </c>
      <c r="D339" s="1273" t="n">
        <v>89.5465982820288</v>
      </c>
      <c r="E339" s="1273" t="n">
        <v>38.67622287545</v>
      </c>
      <c r="F339" s="1273" t="n">
        <v>92.9290025869503</v>
      </c>
      <c r="G339" s="1273" t="n">
        <v>25.9338313767343</v>
      </c>
      <c r="H339" s="1273" t="n">
        <v>92.258064516129</v>
      </c>
      <c r="I339" s="1273" t="n">
        <v>32.5302678243855</v>
      </c>
      <c r="J339" s="1273" t="n">
        <v>92.2867513611615</v>
      </c>
      <c r="K339" s="1273" t="n">
        <v>88.2262996941896</v>
      </c>
      <c r="L339" s="1273" t="n">
        <v>87.5559964496424</v>
      </c>
      <c r="M339" s="1273" t="n">
        <v>89.1624432016777</v>
      </c>
      <c r="N339" s="1273" t="n">
        <v>20.9246386406267</v>
      </c>
    </row>
    <row r="340" customFormat="false" ht="12" hidden="true" customHeight="true" outlineLevel="0" collapsed="false">
      <c r="A340" s="1231"/>
      <c r="B340" s="1248" t="s">
        <v>1646</v>
      </c>
      <c r="C340" s="1273" t="n">
        <v>8.19378559127743</v>
      </c>
      <c r="D340" s="1273" t="n">
        <v>10.2287736076431</v>
      </c>
      <c r="E340" s="1273" t="n">
        <v>3.98322158734353</v>
      </c>
      <c r="F340" s="1273" t="n">
        <v>10.7214716872665</v>
      </c>
      <c r="G340" s="1273" t="n">
        <v>1.81430096051227</v>
      </c>
      <c r="H340" s="1273" t="n">
        <v>8.38709677419355</v>
      </c>
      <c r="I340" s="1273" t="n">
        <v>3.20410908646203</v>
      </c>
      <c r="J340" s="1273" t="n">
        <v>8.7568058076225</v>
      </c>
      <c r="K340" s="1273" t="n">
        <v>19.7247706422018</v>
      </c>
      <c r="L340" s="1273" t="n">
        <v>9.90027671905185</v>
      </c>
      <c r="M340" s="1273" t="n">
        <v>10.1974833974135</v>
      </c>
      <c r="N340" s="1273" t="n">
        <v>9.1669425135165</v>
      </c>
    </row>
    <row r="341" customFormat="false" ht="12" hidden="true" customHeight="true" outlineLevel="0" collapsed="false">
      <c r="A341" s="1231"/>
      <c r="B341" s="1248" t="s">
        <v>1647</v>
      </c>
      <c r="C341" s="1273" t="n">
        <v>12.5202058087078</v>
      </c>
      <c r="D341" s="1273" t="n">
        <v>17.2635861443983</v>
      </c>
      <c r="E341" s="1273" t="n">
        <v>10.8597285067873</v>
      </c>
      <c r="F341" s="1273" t="n">
        <v>13.9982753664846</v>
      </c>
      <c r="G341" s="1273" t="n">
        <v>5.54962646744931</v>
      </c>
      <c r="H341" s="1273" t="n">
        <v>13.5483870967742</v>
      </c>
      <c r="I341" s="1273" t="n">
        <v>7.93689617219029</v>
      </c>
      <c r="J341" s="1273" t="n">
        <v>17.5589836660617</v>
      </c>
      <c r="K341" s="1273" t="n">
        <v>11.3149847094801</v>
      </c>
      <c r="L341" s="1273" t="n">
        <v>17.856210515324</v>
      </c>
      <c r="M341" s="1273" t="n">
        <v>17.5463124781545</v>
      </c>
      <c r="N341" s="1273" t="n">
        <v>4.16859759461547</v>
      </c>
    </row>
    <row r="342" customFormat="false" ht="12" hidden="true" customHeight="true" outlineLevel="0" collapsed="false">
      <c r="A342" s="1231"/>
      <c r="B342" s="1248" t="s">
        <v>1648</v>
      </c>
      <c r="C342" s="1273" t="n">
        <v>46.2113448352368</v>
      </c>
      <c r="D342" s="1273" t="n">
        <v>72.2830121376305</v>
      </c>
      <c r="E342" s="1273" t="n">
        <v>27.8164943686627</v>
      </c>
      <c r="F342" s="1273" t="n">
        <v>78.9307272204656</v>
      </c>
      <c r="G342" s="1273" t="n">
        <v>20.384204909285</v>
      </c>
      <c r="H342" s="1273" t="n">
        <v>78.7096774193549</v>
      </c>
      <c r="I342" s="1273" t="n">
        <v>24.5933716521952</v>
      </c>
      <c r="J342" s="1273" t="n">
        <v>74.7277676950998</v>
      </c>
      <c r="K342" s="1273" t="n">
        <v>76.9113149847095</v>
      </c>
      <c r="L342" s="1273" t="n">
        <v>69.6997859343184</v>
      </c>
      <c r="M342" s="1273" t="n">
        <v>71.6161307235232</v>
      </c>
      <c r="N342" s="1273" t="n">
        <v>16.7560410460113</v>
      </c>
    </row>
    <row r="343" customFormat="false" ht="13.5" hidden="true" customHeight="true" outlineLevel="0" collapsed="false">
      <c r="A343" s="1244" t="s">
        <v>1209</v>
      </c>
      <c r="B343" s="1251" t="s">
        <v>1619</v>
      </c>
      <c r="C343" s="1275" t="n">
        <v>100</v>
      </c>
      <c r="D343" s="1275" t="n">
        <v>100</v>
      </c>
      <c r="E343" s="1275" t="n">
        <v>100</v>
      </c>
      <c r="F343" s="1275" t="n">
        <v>100</v>
      </c>
      <c r="G343" s="1275" t="n">
        <v>100</v>
      </c>
      <c r="H343" s="1275" t="n">
        <v>100</v>
      </c>
      <c r="I343" s="1275" t="n">
        <v>100</v>
      </c>
      <c r="J343" s="1275" t="n">
        <v>100</v>
      </c>
      <c r="K343" s="1275" t="n">
        <v>100</v>
      </c>
      <c r="L343" s="1275" t="n">
        <v>100</v>
      </c>
      <c r="M343" s="1275" t="n">
        <v>100</v>
      </c>
      <c r="N343" s="1275" t="n">
        <v>100</v>
      </c>
    </row>
    <row r="344" customFormat="false" ht="12" hidden="true" customHeight="true" outlineLevel="0" collapsed="false">
      <c r="A344" s="1231"/>
      <c r="B344" s="1248" t="s">
        <v>1637</v>
      </c>
      <c r="C344" s="1273" t="n">
        <v>7.66192867478083</v>
      </c>
      <c r="D344" s="1273" t="n">
        <v>7.97977785003304</v>
      </c>
      <c r="E344" s="1273" t="n">
        <v>3.11902811902812</v>
      </c>
      <c r="F344" s="1273" t="n">
        <v>8.88992682547096</v>
      </c>
      <c r="G344" s="1273" t="n">
        <v>32.2538860103627</v>
      </c>
      <c r="H344" s="1273" t="n">
        <v>92.5619834710744</v>
      </c>
      <c r="I344" s="1273" t="n">
        <v>3.71645767006692</v>
      </c>
      <c r="J344" s="1273" t="n">
        <v>10.7343192248853</v>
      </c>
      <c r="K344" s="1273" t="n">
        <v>15.3153153153153</v>
      </c>
      <c r="L344" s="1273" t="n">
        <v>7.64563106796116</v>
      </c>
      <c r="M344" s="1273" t="n">
        <v>7.6126660341556</v>
      </c>
      <c r="N344" s="1273" t="n">
        <v>11.7540730170056</v>
      </c>
    </row>
    <row r="345" customFormat="false" ht="12" hidden="true" customHeight="true" outlineLevel="0" collapsed="false">
      <c r="A345" s="1231"/>
      <c r="B345" s="1248" t="s">
        <v>1638</v>
      </c>
      <c r="C345" s="1273" t="n">
        <v>84.8809827786762</v>
      </c>
      <c r="D345" s="1273" t="n">
        <v>87.6569366799174</v>
      </c>
      <c r="E345" s="1273" t="n">
        <v>91.3936663936664</v>
      </c>
      <c r="F345" s="1273" t="n">
        <v>84.6644869998443</v>
      </c>
      <c r="G345" s="1273" t="n">
        <v>62.8238341968912</v>
      </c>
      <c r="H345" s="1273" t="n">
        <v>5.78512396694215</v>
      </c>
      <c r="I345" s="1273" t="n">
        <v>92.0213111558703</v>
      </c>
      <c r="J345" s="1273" t="n">
        <v>83.2228454869964</v>
      </c>
      <c r="K345" s="1273" t="n">
        <v>78.9189189189189</v>
      </c>
      <c r="L345" s="1273" t="n">
        <v>87.9287269757735</v>
      </c>
      <c r="M345" s="1273" t="n">
        <v>88.2661290322581</v>
      </c>
      <c r="N345" s="1273" t="n">
        <v>71.8206683315495</v>
      </c>
    </row>
    <row r="346" customFormat="false" ht="12" hidden="true" customHeight="true" outlineLevel="0" collapsed="false">
      <c r="A346" s="1231"/>
      <c r="B346" s="1248" t="s">
        <v>1639</v>
      </c>
      <c r="C346" s="1273" t="n">
        <v>7.45708854654297</v>
      </c>
      <c r="D346" s="1273" t="n">
        <v>4.36328547004961</v>
      </c>
      <c r="E346" s="1273" t="n">
        <v>5.48730548730549</v>
      </c>
      <c r="F346" s="1273" t="n">
        <v>6.44558617468473</v>
      </c>
      <c r="G346" s="1273" t="n">
        <v>4.92227979274611</v>
      </c>
      <c r="H346" s="1273" t="n">
        <v>1.65289256198347</v>
      </c>
      <c r="I346" s="1273" t="n">
        <v>4.26223117406276</v>
      </c>
      <c r="J346" s="1273" t="n">
        <v>6.04283528811831</v>
      </c>
      <c r="K346" s="1273" t="n">
        <v>5.76576576576577</v>
      </c>
      <c r="L346" s="1273" t="n">
        <v>4.42564195626531</v>
      </c>
      <c r="M346" s="1273" t="n">
        <v>4.12120493358634</v>
      </c>
      <c r="N346" s="1273" t="n">
        <v>16.4252586514449</v>
      </c>
    </row>
    <row r="347" customFormat="false" ht="12" hidden="true" customHeight="true" outlineLevel="0" collapsed="false">
      <c r="A347" s="1231"/>
      <c r="B347" s="1248" t="s">
        <v>1640</v>
      </c>
      <c r="C347" s="1273" t="n">
        <v>14.2684483785854</v>
      </c>
      <c r="D347" s="1273" t="n">
        <v>5.69429731175465</v>
      </c>
      <c r="E347" s="1273" t="n">
        <v>32.7566202566203</v>
      </c>
      <c r="F347" s="1273" t="n">
        <v>2.30421921220613</v>
      </c>
      <c r="G347" s="1273" t="n">
        <v>22.1502590673575</v>
      </c>
      <c r="H347" s="1273" t="n">
        <v>0.826446280991736</v>
      </c>
      <c r="I347" s="1273" t="n">
        <v>17.9000714703398</v>
      </c>
      <c r="J347" s="1273" t="n">
        <v>3.56960734319225</v>
      </c>
      <c r="K347" s="1273" t="n">
        <v>3.42342342342342</v>
      </c>
      <c r="L347" s="1273" t="n">
        <v>7.15565738136285</v>
      </c>
      <c r="M347" s="1273" t="n">
        <v>6.07329222011385</v>
      </c>
      <c r="N347" s="1273" t="n">
        <v>14.9672969437507</v>
      </c>
    </row>
    <row r="348" customFormat="false" ht="12" hidden="true" customHeight="true" outlineLevel="0" collapsed="false">
      <c r="A348" s="1231"/>
      <c r="B348" s="1248" t="s">
        <v>1641</v>
      </c>
      <c r="C348" s="1273" t="n">
        <v>1.13484835588844</v>
      </c>
      <c r="D348" s="1273" t="n">
        <v>0.986983564258818</v>
      </c>
      <c r="E348" s="1273" t="n">
        <v>0.604013104013104</v>
      </c>
      <c r="F348" s="1273" t="n">
        <v>0.155690487311225</v>
      </c>
      <c r="G348" s="1273" t="n">
        <v>0.259067357512953</v>
      </c>
      <c r="H348" s="1273" t="s">
        <v>1654</v>
      </c>
      <c r="I348" s="1273" t="n">
        <v>0.396335520758885</v>
      </c>
      <c r="J348" s="1273" t="n">
        <v>0.178480367159612</v>
      </c>
      <c r="K348" s="1273" t="n">
        <v>0.36036036036036</v>
      </c>
      <c r="L348" s="1273" t="n">
        <v>1.07522003447963</v>
      </c>
      <c r="M348" s="1273" t="n">
        <v>1.09345351043643</v>
      </c>
      <c r="N348" s="1273" t="n">
        <v>1.92650731359258</v>
      </c>
    </row>
    <row r="349" customFormat="false" ht="12" hidden="true" customHeight="true" outlineLevel="0" collapsed="false">
      <c r="A349" s="1231"/>
      <c r="B349" s="1248" t="s">
        <v>1642</v>
      </c>
      <c r="C349" s="1273" t="n">
        <v>5.06255851561835</v>
      </c>
      <c r="D349" s="1273" t="n">
        <v>0.392276145624653</v>
      </c>
      <c r="E349" s="1273" t="n">
        <v>14.7147147147147</v>
      </c>
      <c r="F349" s="1273" t="n">
        <v>0.217966682235715</v>
      </c>
      <c r="G349" s="1273" t="n">
        <v>8.16062176165803</v>
      </c>
      <c r="H349" s="1273" t="n">
        <v>0.826446280991736</v>
      </c>
      <c r="I349" s="1273" t="n">
        <v>10.0318367877331</v>
      </c>
      <c r="J349" s="1273" t="n">
        <v>0.509943906170321</v>
      </c>
      <c r="K349" s="1273" t="n">
        <v>0.36036036036036</v>
      </c>
      <c r="L349" s="1273" t="n">
        <v>0.734960529897469</v>
      </c>
      <c r="M349" s="1273" t="n">
        <v>0.399667931688805</v>
      </c>
      <c r="N349" s="1273" t="n">
        <v>5.5963848257819</v>
      </c>
    </row>
    <row r="350" customFormat="false" ht="12" hidden="true" customHeight="true" outlineLevel="0" collapsed="false">
      <c r="A350" s="1231"/>
      <c r="B350" s="1248" t="s">
        <v>1643</v>
      </c>
      <c r="C350" s="1273" t="n">
        <v>9.20588986296706</v>
      </c>
      <c r="D350" s="1273" t="n">
        <v>5.30202116613</v>
      </c>
      <c r="E350" s="1273" t="n">
        <v>18.0419055419055</v>
      </c>
      <c r="F350" s="1273" t="n">
        <v>2.08625252997042</v>
      </c>
      <c r="G350" s="1273" t="n">
        <v>13.9896373056995</v>
      </c>
      <c r="H350" s="1273" t="s">
        <v>1654</v>
      </c>
      <c r="I350" s="1273" t="n">
        <v>7.86823468260672</v>
      </c>
      <c r="J350" s="1273" t="n">
        <v>3.05966343702193</v>
      </c>
      <c r="K350" s="1273" t="n">
        <v>3.06306306306306</v>
      </c>
      <c r="L350" s="1273" t="n">
        <v>6.42069685146538</v>
      </c>
      <c r="M350" s="1273" t="n">
        <v>5.67362428842505</v>
      </c>
      <c r="N350" s="1273" t="n">
        <v>9.37091211796884</v>
      </c>
    </row>
    <row r="351" customFormat="false" ht="12" hidden="true" customHeight="true" outlineLevel="0" collapsed="false">
      <c r="A351" s="1231"/>
      <c r="B351" s="1249" t="s">
        <v>1644</v>
      </c>
      <c r="C351" s="1273"/>
      <c r="D351" s="1273"/>
      <c r="E351" s="1273"/>
      <c r="F351" s="1273"/>
      <c r="G351" s="1273"/>
      <c r="H351" s="1273"/>
      <c r="I351" s="1273"/>
      <c r="J351" s="1273"/>
      <c r="K351" s="1273"/>
      <c r="L351" s="1273"/>
      <c r="M351" s="1273"/>
      <c r="N351" s="1273"/>
    </row>
    <row r="352" customFormat="false" ht="12" hidden="true" customHeight="true" outlineLevel="0" collapsed="false">
      <c r="A352" s="1250"/>
      <c r="B352" s="1248" t="s">
        <v>1645</v>
      </c>
      <c r="C352" s="1273" t="n">
        <v>57.8522994864811</v>
      </c>
      <c r="D352" s="1273" t="n">
        <v>89.0382941231999</v>
      </c>
      <c r="E352" s="1273" t="n">
        <v>37.9709254709255</v>
      </c>
      <c r="F352" s="1273" t="n">
        <v>95.42269967305</v>
      </c>
      <c r="G352" s="1273" t="n">
        <v>25.9067357512953</v>
      </c>
      <c r="H352" s="1273" t="n">
        <v>98.3471074380165</v>
      </c>
      <c r="I352" s="1273" t="n">
        <v>31.2325384965239</v>
      </c>
      <c r="J352" s="1273" t="n">
        <v>92.886282508924</v>
      </c>
      <c r="K352" s="1273" t="n">
        <v>85.4054054054054</v>
      </c>
      <c r="L352" s="1273" t="n">
        <v>86.7559658833137</v>
      </c>
      <c r="M352" s="1273" t="n">
        <v>88.3835388994307</v>
      </c>
      <c r="N352" s="1273" t="n">
        <v>21.0655250327031</v>
      </c>
    </row>
    <row r="353" customFormat="false" ht="12" hidden="true" customHeight="true" outlineLevel="0" collapsed="false">
      <c r="A353" s="1231"/>
      <c r="B353" s="1248" t="s">
        <v>1646</v>
      </c>
      <c r="C353" s="1273" t="n">
        <v>7.67611427922944</v>
      </c>
      <c r="D353" s="1273" t="n">
        <v>9.72928750485101</v>
      </c>
      <c r="E353" s="1273" t="n">
        <v>3.54559104559105</v>
      </c>
      <c r="F353" s="1273" t="n">
        <v>9.88634594426281</v>
      </c>
      <c r="G353" s="1273" t="n">
        <v>1.42487046632124</v>
      </c>
      <c r="H353" s="1273" t="n">
        <v>8.26446280991736</v>
      </c>
      <c r="I353" s="1273" t="n">
        <v>3.04073809369112</v>
      </c>
      <c r="J353" s="1273" t="n">
        <v>9.58694543600204</v>
      </c>
      <c r="K353" s="1273" t="n">
        <v>15.4954954954955</v>
      </c>
      <c r="L353" s="1273" t="n">
        <v>9.40250430995372</v>
      </c>
      <c r="M353" s="1273" t="n">
        <v>9.68809297912713</v>
      </c>
      <c r="N353" s="1273" t="n">
        <v>8.6431204661672</v>
      </c>
    </row>
    <row r="354" customFormat="false" ht="12" hidden="true" customHeight="true" outlineLevel="0" collapsed="false">
      <c r="A354" s="1231"/>
      <c r="B354" s="1248" t="s">
        <v>1647</v>
      </c>
      <c r="C354" s="1273" t="n">
        <v>12.2069963401141</v>
      </c>
      <c r="D354" s="1273" t="n">
        <v>16.8185775269821</v>
      </c>
      <c r="E354" s="1273" t="n">
        <v>10.6094731094731</v>
      </c>
      <c r="F354" s="1273" t="n">
        <v>14.1678343453215</v>
      </c>
      <c r="G354" s="1273" t="n">
        <v>4.92227979274611</v>
      </c>
      <c r="H354" s="1273" t="n">
        <v>11.5702479338843</v>
      </c>
      <c r="I354" s="1273" t="n">
        <v>7.32895848222988</v>
      </c>
      <c r="J354" s="1273" t="n">
        <v>16.4711881693014</v>
      </c>
      <c r="K354" s="1273" t="n">
        <v>15.3153153153153</v>
      </c>
      <c r="L354" s="1273" t="n">
        <v>17.3804554940568</v>
      </c>
      <c r="M354" s="1273" t="n">
        <v>17.0540796963947</v>
      </c>
      <c r="N354" s="1273" t="n">
        <v>4.35010108217386</v>
      </c>
    </row>
    <row r="355" customFormat="false" ht="12" hidden="true" customHeight="true" outlineLevel="0" collapsed="false">
      <c r="A355" s="1231"/>
      <c r="B355" s="1248" t="s">
        <v>1648</v>
      </c>
      <c r="C355" s="1273" t="n">
        <v>45.6453031463671</v>
      </c>
      <c r="D355" s="1273" t="n">
        <v>72.2197165962178</v>
      </c>
      <c r="E355" s="1273" t="n">
        <v>27.3614523614524</v>
      </c>
      <c r="F355" s="1273" t="n">
        <v>81.2548653277285</v>
      </c>
      <c r="G355" s="1273" t="n">
        <v>20.9844559585492</v>
      </c>
      <c r="H355" s="1273" t="n">
        <v>86.7768595041322</v>
      </c>
      <c r="I355" s="1273" t="n">
        <v>23.9035800142941</v>
      </c>
      <c r="J355" s="1273" t="n">
        <v>76.4150943396226</v>
      </c>
      <c r="K355" s="1273" t="n">
        <v>70.0900900900901</v>
      </c>
      <c r="L355" s="1273" t="n">
        <v>69.3755103892569</v>
      </c>
      <c r="M355" s="1273" t="n">
        <v>71.3294592030361</v>
      </c>
      <c r="N355" s="1273" t="n">
        <v>16.7154239505292</v>
      </c>
    </row>
    <row r="356" customFormat="false" ht="13.5" hidden="true" customHeight="true" outlineLevel="0" collapsed="false">
      <c r="A356" s="1244" t="s">
        <v>1210</v>
      </c>
      <c r="B356" s="1251" t="s">
        <v>1619</v>
      </c>
      <c r="C356" s="1275" t="n">
        <v>100</v>
      </c>
      <c r="D356" s="1275" t="n">
        <v>100</v>
      </c>
      <c r="E356" s="1275" t="n">
        <v>100</v>
      </c>
      <c r="F356" s="1275" t="n">
        <v>100</v>
      </c>
      <c r="G356" s="1275" t="n">
        <v>100</v>
      </c>
      <c r="H356" s="1275" t="n">
        <v>100</v>
      </c>
      <c r="I356" s="1275" t="n">
        <v>100</v>
      </c>
      <c r="J356" s="1275" t="n">
        <v>100</v>
      </c>
      <c r="K356" s="1275" t="n">
        <v>100</v>
      </c>
      <c r="L356" s="1275" t="n">
        <v>100</v>
      </c>
      <c r="M356" s="1275" t="n">
        <v>100</v>
      </c>
      <c r="N356" s="1275" t="n">
        <v>100</v>
      </c>
    </row>
    <row r="357" customFormat="false" ht="12" hidden="true" customHeight="true" outlineLevel="0" collapsed="false">
      <c r="A357" s="1231"/>
      <c r="B357" s="1248" t="s">
        <v>1637</v>
      </c>
      <c r="C357" s="1273" t="n">
        <v>7.48725160641193</v>
      </c>
      <c r="D357" s="1273" t="n">
        <v>7.98809044480705</v>
      </c>
      <c r="E357" s="1273" t="n">
        <v>3.09688219292739</v>
      </c>
      <c r="F357" s="1273" t="n">
        <v>9.13073957237995</v>
      </c>
      <c r="G357" s="1273" t="n">
        <v>33.0945558739255</v>
      </c>
      <c r="H357" s="1273" t="n">
        <v>93.3333333333333</v>
      </c>
      <c r="I357" s="1273" t="n">
        <v>3.50144771395866</v>
      </c>
      <c r="J357" s="1273" t="n">
        <v>10.9409190371991</v>
      </c>
      <c r="K357" s="1273" t="n">
        <v>15.9090909090909</v>
      </c>
      <c r="L357" s="1273" t="n">
        <v>7.65265978676093</v>
      </c>
      <c r="M357" s="1273" t="n">
        <v>7.61621570392835</v>
      </c>
      <c r="N357" s="1273" t="n">
        <v>10.9825502093034</v>
      </c>
    </row>
    <row r="358" customFormat="false" ht="12" hidden="true" customHeight="true" outlineLevel="0" collapsed="false">
      <c r="A358" s="1231"/>
      <c r="B358" s="1248" t="s">
        <v>1638</v>
      </c>
      <c r="C358" s="1273" t="n">
        <v>85.1238252040886</v>
      </c>
      <c r="D358" s="1273" t="n">
        <v>87.4748352370256</v>
      </c>
      <c r="E358" s="1273" t="n">
        <v>90.7825905001046</v>
      </c>
      <c r="F358" s="1273" t="n">
        <v>83.2457062740974</v>
      </c>
      <c r="G358" s="1273" t="n">
        <v>61.6045845272206</v>
      </c>
      <c r="H358" s="1273" t="n">
        <v>4.16666666666667</v>
      </c>
      <c r="I358" s="1273" t="n">
        <v>92.9432361457141</v>
      </c>
      <c r="J358" s="1273" t="n">
        <v>83.4792122538293</v>
      </c>
      <c r="K358" s="1273" t="n">
        <v>80.9917355371901</v>
      </c>
      <c r="L358" s="1273" t="n">
        <v>87.7963395860653</v>
      </c>
      <c r="M358" s="1273" t="n">
        <v>88.0893711794532</v>
      </c>
      <c r="N358" s="1273" t="n">
        <v>73.4984243450449</v>
      </c>
    </row>
    <row r="359" customFormat="false" ht="12" hidden="true" customHeight="true" outlineLevel="0" collapsed="false">
      <c r="A359" s="1231"/>
      <c r="B359" s="1248" t="s">
        <v>1639</v>
      </c>
      <c r="C359" s="1273" t="n">
        <v>7.38892318949944</v>
      </c>
      <c r="D359" s="1273" t="n">
        <v>4.53707431816737</v>
      </c>
      <c r="E359" s="1273" t="n">
        <v>6.12052730696799</v>
      </c>
      <c r="F359" s="1273" t="n">
        <v>7.62355415352261</v>
      </c>
      <c r="G359" s="1273" t="n">
        <v>5.30085959885387</v>
      </c>
      <c r="H359" s="1273" t="n">
        <v>2.5</v>
      </c>
      <c r="I359" s="1273" t="n">
        <v>3.55531614032725</v>
      </c>
      <c r="J359" s="1273" t="n">
        <v>5.57986870897155</v>
      </c>
      <c r="K359" s="1273" t="n">
        <v>3.09917355371901</v>
      </c>
      <c r="L359" s="1273" t="n">
        <v>4.55100062717373</v>
      </c>
      <c r="M359" s="1273" t="n">
        <v>4.29441311661849</v>
      </c>
      <c r="N359" s="1273" t="n">
        <v>15.5190254456517</v>
      </c>
    </row>
    <row r="360" customFormat="false" ht="12" hidden="true" customHeight="true" outlineLevel="0" collapsed="false">
      <c r="A360" s="1231"/>
      <c r="B360" s="1248" t="s">
        <v>1640</v>
      </c>
      <c r="C360" s="1273" t="n">
        <v>14.3302234113101</v>
      </c>
      <c r="D360" s="1273" t="n">
        <v>5.9727902689186</v>
      </c>
      <c r="E360" s="1273" t="n">
        <v>32.7753365418149</v>
      </c>
      <c r="F360" s="1273" t="n">
        <v>2.36593059936909</v>
      </c>
      <c r="G360" s="1273" t="n">
        <v>22.6361031518625</v>
      </c>
      <c r="H360" s="1273" t="n">
        <v>2.5</v>
      </c>
      <c r="I360" s="1273" t="n">
        <v>18.3691333916908</v>
      </c>
      <c r="J360" s="1273" t="n">
        <v>4.02078774617068</v>
      </c>
      <c r="K360" s="1273" t="n">
        <v>4.75206611570248</v>
      </c>
      <c r="L360" s="1273" t="n">
        <v>7.13837733052055</v>
      </c>
      <c r="M360" s="1273" t="n">
        <v>6.31308344785102</v>
      </c>
      <c r="N360" s="1273" t="n">
        <v>15.2862047881097</v>
      </c>
    </row>
    <row r="361" customFormat="false" ht="12" hidden="true" customHeight="true" outlineLevel="0" collapsed="false">
      <c r="A361" s="1231"/>
      <c r="B361" s="1248" t="s">
        <v>1641</v>
      </c>
      <c r="C361" s="1273" t="n">
        <v>1.16393405135945</v>
      </c>
      <c r="D361" s="1273" t="n">
        <v>1.04155629489924</v>
      </c>
      <c r="E361" s="1273" t="n">
        <v>0.533584431889517</v>
      </c>
      <c r="F361" s="1273" t="n">
        <v>0.0701016473887136</v>
      </c>
      <c r="G361" s="1273" t="n">
        <v>0.286532951289398</v>
      </c>
      <c r="H361" s="1273" t="s">
        <v>1654</v>
      </c>
      <c r="I361" s="1273" t="n">
        <v>0.397279644468386</v>
      </c>
      <c r="J361" s="1273" t="n">
        <v>0.191466083150985</v>
      </c>
      <c r="K361" s="1273" t="n">
        <v>1.2396694214876</v>
      </c>
      <c r="L361" s="1273" t="n">
        <v>1.12207081361537</v>
      </c>
      <c r="M361" s="1273" t="n">
        <v>1.14438705397337</v>
      </c>
      <c r="N361" s="1273" t="n">
        <v>1.95663421287804</v>
      </c>
    </row>
    <row r="362" customFormat="false" ht="12" hidden="true" customHeight="true" outlineLevel="0" collapsed="false">
      <c r="A362" s="1231"/>
      <c r="B362" s="1248" t="s">
        <v>1642</v>
      </c>
      <c r="C362" s="1273" t="n">
        <v>5.22283963321214</v>
      </c>
      <c r="D362" s="1273" t="n">
        <v>0.433363707643731</v>
      </c>
      <c r="E362" s="1273" t="n">
        <v>14.9438515728535</v>
      </c>
      <c r="F362" s="1273" t="n">
        <v>0.227830354013319</v>
      </c>
      <c r="G362" s="1273" t="n">
        <v>6.16045845272206</v>
      </c>
      <c r="H362" s="1273" t="s">
        <v>1654</v>
      </c>
      <c r="I362" s="1273" t="n">
        <v>10.6928826341661</v>
      </c>
      <c r="J362" s="1273" t="n">
        <v>0.492341356673961</v>
      </c>
      <c r="K362" s="1273" t="n">
        <v>0.826446280991736</v>
      </c>
      <c r="L362" s="1273" t="n">
        <v>0.716118364787046</v>
      </c>
      <c r="M362" s="1273" t="n">
        <v>0.443064967066294</v>
      </c>
      <c r="N362" s="1273" t="n">
        <v>6.08626122948121</v>
      </c>
    </row>
    <row r="363" customFormat="false" ht="12" hidden="true" customHeight="true" outlineLevel="0" collapsed="false">
      <c r="A363" s="1231"/>
      <c r="B363" s="1248" t="s">
        <v>1643</v>
      </c>
      <c r="C363" s="1273" t="n">
        <v>9.10738377809792</v>
      </c>
      <c r="D363" s="1273" t="n">
        <v>5.53942656127487</v>
      </c>
      <c r="E363" s="1273" t="n">
        <v>17.8314849689614</v>
      </c>
      <c r="F363" s="1273" t="n">
        <v>2.13810024535577</v>
      </c>
      <c r="G363" s="1273" t="n">
        <v>16.4756446991404</v>
      </c>
      <c r="H363" s="1273" t="n">
        <v>2.5</v>
      </c>
      <c r="I363" s="1273" t="n">
        <v>7.67625075752475</v>
      </c>
      <c r="J363" s="1273" t="n">
        <v>3.52844638949672</v>
      </c>
      <c r="K363" s="1273" t="n">
        <v>3.92561983471074</v>
      </c>
      <c r="L363" s="1273" t="n">
        <v>6.42225896573351</v>
      </c>
      <c r="M363" s="1273" t="n">
        <v>5.87001848078472</v>
      </c>
      <c r="N363" s="1273" t="n">
        <v>9.19994355862847</v>
      </c>
    </row>
    <row r="364" customFormat="false" ht="12" hidden="true" customHeight="true" outlineLevel="0" collapsed="false">
      <c r="A364" s="1231"/>
      <c r="B364" s="1249" t="s">
        <v>1644</v>
      </c>
      <c r="C364" s="1273"/>
      <c r="D364" s="1273"/>
      <c r="E364" s="1273"/>
      <c r="F364" s="1273"/>
      <c r="G364" s="1273"/>
      <c r="H364" s="1273"/>
      <c r="I364" s="1273"/>
      <c r="J364" s="1273"/>
      <c r="K364" s="1273"/>
      <c r="L364" s="1273"/>
      <c r="M364" s="1273"/>
      <c r="N364" s="1273"/>
    </row>
    <row r="365" customFormat="false" ht="12" hidden="true" customHeight="true" outlineLevel="0" collapsed="false">
      <c r="A365" s="1250"/>
      <c r="B365" s="1248" t="s">
        <v>1645</v>
      </c>
      <c r="C365" s="1273" t="n">
        <v>57.192838032517</v>
      </c>
      <c r="D365" s="1273" t="n">
        <v>87.7037021339719</v>
      </c>
      <c r="E365" s="1273" t="n">
        <v>38.0205063820883</v>
      </c>
      <c r="F365" s="1273" t="n">
        <v>95.6887486855941</v>
      </c>
      <c r="G365" s="1273" t="n">
        <v>28.3667621776504</v>
      </c>
      <c r="H365" s="1273" t="n">
        <v>91.6666666666667</v>
      </c>
      <c r="I365" s="1273" t="n">
        <v>30.6511346037304</v>
      </c>
      <c r="J365" s="1273" t="n">
        <v>92.8063457330416</v>
      </c>
      <c r="K365" s="1273" t="n">
        <v>83.2644628099174</v>
      </c>
      <c r="L365" s="1273" t="n">
        <v>85.709561548549</v>
      </c>
      <c r="M365" s="1273" t="n">
        <v>86.9627541107899</v>
      </c>
      <c r="N365" s="1273" t="n">
        <v>20.7563143784394</v>
      </c>
    </row>
    <row r="366" customFormat="false" ht="12" hidden="true" customHeight="true" outlineLevel="0" collapsed="false">
      <c r="A366" s="1231"/>
      <c r="B366" s="1248" t="s">
        <v>1646</v>
      </c>
      <c r="C366" s="1273" t="n">
        <v>7.79710045505477</v>
      </c>
      <c r="D366" s="1273" t="n">
        <v>9.82220432727966</v>
      </c>
      <c r="E366" s="1273" t="n">
        <v>3.80484062216642</v>
      </c>
      <c r="F366" s="1273" t="n">
        <v>10.8482299334034</v>
      </c>
      <c r="G366" s="1273" t="n">
        <v>1.86246418338109</v>
      </c>
      <c r="H366" s="1273" t="n">
        <v>7.5</v>
      </c>
      <c r="I366" s="1273" t="n">
        <v>2.94929634368056</v>
      </c>
      <c r="J366" s="1273" t="n">
        <v>9.35448577680525</v>
      </c>
      <c r="K366" s="1273" t="n">
        <v>15.702479338843</v>
      </c>
      <c r="L366" s="1273" t="n">
        <v>9.49312959689834</v>
      </c>
      <c r="M366" s="1273" t="n">
        <v>9.74269061270909</v>
      </c>
      <c r="N366" s="1273" t="n">
        <v>8.69197121490052</v>
      </c>
    </row>
    <row r="367" customFormat="false" ht="12" hidden="true" customHeight="true" outlineLevel="0" collapsed="false">
      <c r="A367" s="1231"/>
      <c r="B367" s="1248" t="s">
        <v>1647</v>
      </c>
      <c r="C367" s="1273" t="n">
        <v>12.2087306487389</v>
      </c>
      <c r="D367" s="1273" t="n">
        <v>16.7380109771345</v>
      </c>
      <c r="E367" s="1273" t="n">
        <v>10.9053497942387</v>
      </c>
      <c r="F367" s="1273" t="n">
        <v>14.9667017174904</v>
      </c>
      <c r="G367" s="1273" t="n">
        <v>7.02005730659026</v>
      </c>
      <c r="H367" s="1273" t="n">
        <v>14.1666666666667</v>
      </c>
      <c r="I367" s="1273" t="n">
        <v>7.46077705205037</v>
      </c>
      <c r="J367" s="1273" t="n">
        <v>16.3840262582057</v>
      </c>
      <c r="K367" s="1273" t="n">
        <v>10.9504132231405</v>
      </c>
      <c r="L367" s="1273" t="n">
        <v>17.2678031814813</v>
      </c>
      <c r="M367" s="1273" t="n">
        <v>16.9099180211344</v>
      </c>
      <c r="N367" s="1273" t="n">
        <v>4.41183387422981</v>
      </c>
    </row>
    <row r="368" customFormat="false" ht="12" hidden="true" customHeight="true" outlineLevel="0" collapsed="false">
      <c r="A368" s="1231"/>
      <c r="B368" s="1248" t="s">
        <v>1648</v>
      </c>
      <c r="C368" s="1273" t="n">
        <v>44.9841073837781</v>
      </c>
      <c r="D368" s="1273" t="n">
        <v>70.9656911568374</v>
      </c>
      <c r="E368" s="1273" t="n">
        <v>27.1151565878496</v>
      </c>
      <c r="F368" s="1273" t="n">
        <v>80.7220469681038</v>
      </c>
      <c r="G368" s="1273" t="n">
        <v>21.3467048710602</v>
      </c>
      <c r="H368" s="1273" t="n">
        <v>77.5</v>
      </c>
      <c r="I368" s="1273" t="n">
        <v>23.19035755168</v>
      </c>
      <c r="J368" s="1273" t="n">
        <v>76.4223194748359</v>
      </c>
      <c r="K368" s="1273" t="n">
        <v>72.3140495867769</v>
      </c>
      <c r="L368" s="1273" t="n">
        <v>68.4417583670677</v>
      </c>
      <c r="M368" s="1273" t="n">
        <v>70.0528360896555</v>
      </c>
      <c r="N368" s="1273" t="n">
        <v>16.3444805042096</v>
      </c>
    </row>
    <row r="369" customFormat="false" ht="13.5" hidden="true" customHeight="true" outlineLevel="0" collapsed="false">
      <c r="A369" s="1244" t="s">
        <v>1211</v>
      </c>
      <c r="B369" s="1251" t="s">
        <v>1619</v>
      </c>
      <c r="C369" s="1275" t="n">
        <v>108.812171912848</v>
      </c>
      <c r="D369" s="1275" t="n">
        <v>110.138938280991</v>
      </c>
      <c r="E369" s="1275" t="n">
        <v>106.211415369466</v>
      </c>
      <c r="F369" s="1275" t="n">
        <v>110.849621061029</v>
      </c>
      <c r="G369" s="1275" t="n">
        <v>115.890850722311</v>
      </c>
      <c r="H369" s="1275" t="n">
        <v>126.041666666667</v>
      </c>
      <c r="I369" s="1275" t="n">
        <v>112.437320180847</v>
      </c>
      <c r="J369" s="1275" t="n">
        <v>113.835660928873</v>
      </c>
      <c r="K369" s="1275" t="n">
        <v>126.129032258065</v>
      </c>
      <c r="L369" s="1275" t="n">
        <v>110.137810866466</v>
      </c>
      <c r="M369" s="1275" t="n">
        <v>109.845580987844</v>
      </c>
      <c r="N369" s="1275" t="n">
        <v>106.691431401684</v>
      </c>
    </row>
    <row r="370" customFormat="false" ht="12" hidden="true" customHeight="true" outlineLevel="0" collapsed="false">
      <c r="A370" s="1231"/>
      <c r="B370" s="1248" t="s">
        <v>1637</v>
      </c>
      <c r="C370" s="1273" t="n">
        <v>8.19663704646067</v>
      </c>
      <c r="D370" s="1273" t="n">
        <v>8.68946742369431</v>
      </c>
      <c r="E370" s="1273" t="n">
        <v>3.41627845320608</v>
      </c>
      <c r="F370" s="1273" t="n">
        <v>11.268448344635</v>
      </c>
      <c r="G370" s="1273" t="n">
        <v>40.2889245585875</v>
      </c>
      <c r="H370" s="1273" t="n">
        <v>119.791666666667</v>
      </c>
      <c r="I370" s="1273" t="n">
        <v>3.60049321824908</v>
      </c>
      <c r="J370" s="1273" t="n">
        <v>10.2305943488146</v>
      </c>
      <c r="K370" s="1273" t="n">
        <v>24.5161290322581</v>
      </c>
      <c r="L370" s="1273" t="n">
        <v>8.28713237235334</v>
      </c>
      <c r="M370" s="1273" t="n">
        <v>8.23431168546709</v>
      </c>
      <c r="N370" s="1273" t="n">
        <v>11.9167904903418</v>
      </c>
    </row>
    <row r="371" customFormat="false" ht="12" hidden="true" customHeight="true" outlineLevel="0" collapsed="false">
      <c r="A371" s="1231"/>
      <c r="B371" s="1248" t="s">
        <v>1638</v>
      </c>
      <c r="C371" s="1273" t="n">
        <v>93.1410911287162</v>
      </c>
      <c r="D371" s="1273" t="n">
        <v>96.9686193238255</v>
      </c>
      <c r="E371" s="1273" t="n">
        <v>97.337423777601</v>
      </c>
      <c r="F371" s="1273" t="n">
        <v>93.5979258077383</v>
      </c>
      <c r="G371" s="1273" t="n">
        <v>69.5024077046549</v>
      </c>
      <c r="H371" s="1273" t="n">
        <v>3.125</v>
      </c>
      <c r="I371" s="1273" t="n">
        <v>104.529387587341</v>
      </c>
      <c r="J371" s="1273" t="n">
        <v>97.5316661253654</v>
      </c>
      <c r="K371" s="1273" t="n">
        <v>94.1935483870968</v>
      </c>
      <c r="L371" s="1273" t="n">
        <v>97.2094619568087</v>
      </c>
      <c r="M371" s="1273" t="n">
        <v>97.3113569160004</v>
      </c>
      <c r="N371" s="1273" t="n">
        <v>79.6904408122833</v>
      </c>
    </row>
    <row r="372" customFormat="false" ht="12" hidden="true" customHeight="true" outlineLevel="0" collapsed="false">
      <c r="A372" s="1231"/>
      <c r="B372" s="1248" t="s">
        <v>1639</v>
      </c>
      <c r="C372" s="1273" t="n">
        <v>7.47444373767163</v>
      </c>
      <c r="D372" s="1273" t="n">
        <v>4.4808515334715</v>
      </c>
      <c r="E372" s="1273" t="n">
        <v>5.45771313865849</v>
      </c>
      <c r="F372" s="1273" t="n">
        <v>5.98324690865576</v>
      </c>
      <c r="G372" s="1273" t="n">
        <v>6.09951845906902</v>
      </c>
      <c r="H372" s="1273" t="n">
        <v>3.125</v>
      </c>
      <c r="I372" s="1273" t="n">
        <v>4.30743937525689</v>
      </c>
      <c r="J372" s="1273" t="n">
        <v>6.07340045469308</v>
      </c>
      <c r="K372" s="1273" t="n">
        <v>7.41935483870968</v>
      </c>
      <c r="L372" s="1273" t="n">
        <v>4.64121653730398</v>
      </c>
      <c r="M372" s="1273" t="n">
        <v>4.29991238637608</v>
      </c>
      <c r="N372" s="1273" t="n">
        <v>15.0842000990589</v>
      </c>
    </row>
    <row r="373" customFormat="false" ht="12" hidden="true" customHeight="true" outlineLevel="0" collapsed="false">
      <c r="A373" s="1231"/>
      <c r="B373" s="1248" t="s">
        <v>1640</v>
      </c>
      <c r="C373" s="1273" t="n">
        <v>16.172889480008</v>
      </c>
      <c r="D373" s="1273" t="n">
        <v>6.58761205194551</v>
      </c>
      <c r="E373" s="1273" t="n">
        <v>35.7875998939514</v>
      </c>
      <c r="F373" s="1273" t="n">
        <v>3.3905065815716</v>
      </c>
      <c r="G373" s="1273" t="n">
        <v>26.8057784911718</v>
      </c>
      <c r="H373" s="1273" t="n">
        <v>1.04166666666667</v>
      </c>
      <c r="I373" s="1273" t="n">
        <v>21.0275380189067</v>
      </c>
      <c r="J373" s="1273" t="n">
        <v>3.31276388437805</v>
      </c>
      <c r="K373" s="1273" t="n">
        <v>5.48387096774194</v>
      </c>
      <c r="L373" s="1273" t="n">
        <v>7.94128517873172</v>
      </c>
      <c r="M373" s="1273" t="n">
        <v>6.95706932427993</v>
      </c>
      <c r="N373" s="1273" t="n">
        <v>17.2461614660723</v>
      </c>
    </row>
    <row r="374" customFormat="false" ht="12" hidden="true" customHeight="true" outlineLevel="0" collapsed="false">
      <c r="A374" s="1231"/>
      <c r="B374" s="1248" t="s">
        <v>1641</v>
      </c>
      <c r="C374" s="1273" t="n">
        <v>1.40969049776082</v>
      </c>
      <c r="D374" s="1273" t="n">
        <v>1.16374606055404</v>
      </c>
      <c r="E374" s="1273" t="n">
        <v>0.670378366094762</v>
      </c>
      <c r="F374" s="1273" t="n">
        <v>0.279218189070602</v>
      </c>
      <c r="G374" s="1273" t="n">
        <v>0.481540930979133</v>
      </c>
      <c r="H374" s="1273" t="s">
        <v>1654</v>
      </c>
      <c r="I374" s="1273" t="n">
        <v>0.493218249075216</v>
      </c>
      <c r="J374" s="1273" t="n">
        <v>0.16239038648912</v>
      </c>
      <c r="K374" s="1273" t="n">
        <v>2.25806451612903</v>
      </c>
      <c r="L374" s="1273" t="n">
        <v>1.24610591900312</v>
      </c>
      <c r="M374" s="1273" t="n">
        <v>1.2635527324499</v>
      </c>
      <c r="N374" s="1273" t="n">
        <v>2.48390292223873</v>
      </c>
    </row>
    <row r="375" customFormat="false" ht="12" hidden="true" customHeight="true" outlineLevel="0" collapsed="false">
      <c r="A375" s="1231"/>
      <c r="B375" s="1248" t="s">
        <v>1642</v>
      </c>
      <c r="C375" s="1273" t="n">
        <v>5.68116835970881</v>
      </c>
      <c r="D375" s="1273" t="n">
        <v>0.391185451334813</v>
      </c>
      <c r="E375" s="1273" t="n">
        <v>15.9300079536416</v>
      </c>
      <c r="F375" s="1273" t="n">
        <v>0.279218189070602</v>
      </c>
      <c r="G375" s="1273" t="n">
        <v>7.70465489566613</v>
      </c>
      <c r="H375" s="1273" t="s">
        <v>1654</v>
      </c>
      <c r="I375" s="1273" t="n">
        <v>12.1660501438553</v>
      </c>
      <c r="J375" s="1273" t="n">
        <v>0.16239038648912</v>
      </c>
      <c r="K375" s="1273" t="s">
        <v>1654</v>
      </c>
      <c r="L375" s="1273" t="n">
        <v>0.715454881461535</v>
      </c>
      <c r="M375" s="1273" t="n">
        <v>0.410688862118059</v>
      </c>
      <c r="N375" s="1273" t="n">
        <v>6.35463100544824</v>
      </c>
    </row>
    <row r="376" customFormat="false" ht="12" hidden="true" customHeight="true" outlineLevel="0" collapsed="false">
      <c r="A376" s="1231"/>
      <c r="B376" s="1248" t="s">
        <v>1643</v>
      </c>
      <c r="C376" s="1273" t="n">
        <v>10.4917211202992</v>
      </c>
      <c r="D376" s="1273" t="n">
        <v>6.19642660061069</v>
      </c>
      <c r="E376" s="1273" t="n">
        <v>19.8575919403098</v>
      </c>
      <c r="F376" s="1273" t="n">
        <v>3.111288392501</v>
      </c>
      <c r="G376" s="1273" t="n">
        <v>19.1011235955056</v>
      </c>
      <c r="H376" s="1273" t="n">
        <v>1.04166666666667</v>
      </c>
      <c r="I376" s="1273" t="n">
        <v>8.86148787505138</v>
      </c>
      <c r="J376" s="1273" t="n">
        <v>3.15037349788893</v>
      </c>
      <c r="K376" s="1273" t="n">
        <v>5.48387096774194</v>
      </c>
      <c r="L376" s="1273" t="n">
        <v>7.22583029727018</v>
      </c>
      <c r="M376" s="1273" t="n">
        <v>6.54638046216187</v>
      </c>
      <c r="N376" s="1273" t="n">
        <v>10.8915304606241</v>
      </c>
    </row>
    <row r="377" customFormat="false" ht="12" hidden="true" customHeight="true" outlineLevel="0" collapsed="false">
      <c r="A377" s="1231"/>
      <c r="B377" s="1249" t="s">
        <v>1644</v>
      </c>
      <c r="C377" s="1273"/>
      <c r="D377" s="1273"/>
      <c r="E377" s="1273"/>
      <c r="F377" s="1273"/>
      <c r="G377" s="1273"/>
      <c r="H377" s="1273"/>
      <c r="I377" s="1273"/>
      <c r="J377" s="1273"/>
      <c r="K377" s="1273"/>
      <c r="L377" s="1273"/>
      <c r="M377" s="1273"/>
      <c r="N377" s="1273"/>
    </row>
    <row r="378" customFormat="false" ht="12" hidden="true" customHeight="true" outlineLevel="0" collapsed="false">
      <c r="A378" s="1250"/>
      <c r="B378" s="1248" t="s">
        <v>1645</v>
      </c>
      <c r="C378" s="1273" t="n">
        <v>61.9216510212867</v>
      </c>
      <c r="D378" s="1273" t="n">
        <v>96.639974493237</v>
      </c>
      <c r="E378" s="1273" t="n">
        <v>39.813657538916</v>
      </c>
      <c r="F378" s="1273" t="n">
        <v>106.063023534105</v>
      </c>
      <c r="G378" s="1273" t="n">
        <v>34.8314606741573</v>
      </c>
      <c r="H378" s="1273" t="n">
        <v>118.75</v>
      </c>
      <c r="I378" s="1273" t="n">
        <v>36.0871352240033</v>
      </c>
      <c r="J378" s="1273" t="n">
        <v>107.01526469633</v>
      </c>
      <c r="K378" s="1273" t="n">
        <v>107.41935483871</v>
      </c>
      <c r="L378" s="1273" t="n">
        <v>94.2948413326997</v>
      </c>
      <c r="M378" s="1273" t="n">
        <v>95.4810535538276</v>
      </c>
      <c r="N378" s="1273" t="n">
        <v>23.494304110946</v>
      </c>
    </row>
    <row r="379" customFormat="false" ht="12" hidden="true" customHeight="true" outlineLevel="0" collapsed="false">
      <c r="A379" s="1231"/>
      <c r="B379" s="1248" t="s">
        <v>1646</v>
      </c>
      <c r="C379" s="1273" t="n">
        <v>8.50697456260401</v>
      </c>
      <c r="D379" s="1273" t="n">
        <v>10.7471764749163</v>
      </c>
      <c r="E379" s="1273" t="n">
        <v>3.82911032837178</v>
      </c>
      <c r="F379" s="1273" t="n">
        <v>11.7471080973275</v>
      </c>
      <c r="G379" s="1273" t="n">
        <v>3.04975922953451</v>
      </c>
      <c r="H379" s="1273" t="n">
        <v>14.5833333333333</v>
      </c>
      <c r="I379" s="1273" t="n">
        <v>3.47718865598027</v>
      </c>
      <c r="J379" s="1273" t="n">
        <v>10.522897044495</v>
      </c>
      <c r="K379" s="1273" t="n">
        <v>20.9677419354839</v>
      </c>
      <c r="L379" s="1273" t="n">
        <v>10.4031363852368</v>
      </c>
      <c r="M379" s="1273" t="n">
        <v>10.6395794546052</v>
      </c>
      <c r="N379" s="1273" t="n">
        <v>9.51213472015849</v>
      </c>
    </row>
    <row r="380" customFormat="false" ht="12" hidden="true" customHeight="true" outlineLevel="0" collapsed="false">
      <c r="A380" s="1231"/>
      <c r="B380" s="1248" t="s">
        <v>1647</v>
      </c>
      <c r="C380" s="1273" t="n">
        <v>13.0624465904637</v>
      </c>
      <c r="D380" s="1273" t="n">
        <v>18.0717868223233</v>
      </c>
      <c r="E380" s="1273" t="n">
        <v>11.5782297466197</v>
      </c>
      <c r="F380" s="1273" t="n">
        <v>15.9952134024731</v>
      </c>
      <c r="G380" s="1273" t="n">
        <v>7.86516853932584</v>
      </c>
      <c r="H380" s="1273" t="n">
        <v>8.33333333333333</v>
      </c>
      <c r="I380" s="1273" t="n">
        <v>8.81216605014386</v>
      </c>
      <c r="J380" s="1273" t="n">
        <v>19.746670997077</v>
      </c>
      <c r="K380" s="1273" t="n">
        <v>15.1612903225806</v>
      </c>
      <c r="L380" s="1273" t="n">
        <v>18.5873066159776</v>
      </c>
      <c r="M380" s="1273" t="n">
        <v>18.1688752601029</v>
      </c>
      <c r="N380" s="1273" t="n">
        <v>5.01238236750867</v>
      </c>
    </row>
    <row r="381" customFormat="false" ht="12" hidden="true" customHeight="true" outlineLevel="0" collapsed="false">
      <c r="A381" s="1231"/>
      <c r="B381" s="1248" t="s">
        <v>1648</v>
      </c>
      <c r="C381" s="1273" t="n">
        <v>48.859204430823</v>
      </c>
      <c r="D381" s="1273" t="n">
        <v>78.5681876709137</v>
      </c>
      <c r="E381" s="1273" t="n">
        <v>28.2354277922963</v>
      </c>
      <c r="F381" s="1273" t="n">
        <v>90.0678101316314</v>
      </c>
      <c r="G381" s="1273" t="n">
        <v>26.9662921348315</v>
      </c>
      <c r="H381" s="1273" t="n">
        <v>110.416666666667</v>
      </c>
      <c r="I381" s="1273" t="n">
        <v>27.2749691738594</v>
      </c>
      <c r="J381" s="1273" t="n">
        <v>87.268593699253</v>
      </c>
      <c r="K381" s="1273" t="n">
        <v>92.258064516129</v>
      </c>
      <c r="L381" s="1273" t="n">
        <v>75.7075347167221</v>
      </c>
      <c r="M381" s="1273" t="n">
        <v>77.3121782937247</v>
      </c>
      <c r="N381" s="1273" t="n">
        <v>18.4819217434373</v>
      </c>
    </row>
    <row r="382" customFormat="false" ht="13.5" hidden="true" customHeight="true" outlineLevel="0" collapsed="false">
      <c r="A382" s="1244" t="s">
        <v>1212</v>
      </c>
      <c r="B382" s="1251" t="s">
        <v>1619</v>
      </c>
      <c r="C382" s="1275" t="n">
        <v>100</v>
      </c>
      <c r="D382" s="1275" t="n">
        <v>100</v>
      </c>
      <c r="E382" s="1275" t="n">
        <v>100</v>
      </c>
      <c r="F382" s="1275" t="n">
        <v>100</v>
      </c>
      <c r="G382" s="1275" t="n">
        <v>100</v>
      </c>
      <c r="H382" s="1275" t="n">
        <v>100</v>
      </c>
      <c r="I382" s="1275" t="n">
        <v>100</v>
      </c>
      <c r="J382" s="1275" t="n">
        <v>100</v>
      </c>
      <c r="K382" s="1275" t="n">
        <v>100</v>
      </c>
      <c r="L382" s="1275" t="n">
        <v>100</v>
      </c>
      <c r="M382" s="1275" t="n">
        <v>100</v>
      </c>
      <c r="N382" s="1275" t="n">
        <v>100</v>
      </c>
    </row>
    <row r="383" customFormat="false" ht="12" hidden="true" customHeight="true" outlineLevel="0" collapsed="false">
      <c r="A383" s="1231"/>
      <c r="B383" s="1248" t="s">
        <v>1637</v>
      </c>
      <c r="C383" s="1273" t="n">
        <v>7.34208446577613</v>
      </c>
      <c r="D383" s="1273" t="n">
        <v>7.40799784173544</v>
      </c>
      <c r="E383" s="1273" t="n">
        <v>2.84437374540772</v>
      </c>
      <c r="F383" s="1273" t="n">
        <v>8.27682489030714</v>
      </c>
      <c r="G383" s="1273" t="n">
        <v>34.8314606741573</v>
      </c>
      <c r="H383" s="1273" t="n">
        <v>94.7916666666667</v>
      </c>
      <c r="I383" s="1273" t="n">
        <v>3.44430743937526</v>
      </c>
      <c r="J383" s="1273" t="n">
        <v>10.3929847353037</v>
      </c>
      <c r="K383" s="1273" t="n">
        <v>14.1935483870968</v>
      </c>
      <c r="L383" s="1273" t="n">
        <v>7.0925075241565</v>
      </c>
      <c r="M383" s="1273" t="n">
        <v>7.07890702004162</v>
      </c>
      <c r="N383" s="1273" t="n">
        <v>11.4487369985141</v>
      </c>
    </row>
    <row r="384" customFormat="false" ht="12" hidden="true" customHeight="true" outlineLevel="0" collapsed="false">
      <c r="A384" s="1231"/>
      <c r="B384" s="1248" t="s">
        <v>1638</v>
      </c>
      <c r="C384" s="1273" t="n">
        <v>85.6518694140853</v>
      </c>
      <c r="D384" s="1273" t="n">
        <v>88.176143818902</v>
      </c>
      <c r="E384" s="1273" t="n">
        <v>91.5502026284892</v>
      </c>
      <c r="F384" s="1273" t="n">
        <v>85.301156761069</v>
      </c>
      <c r="G384" s="1273" t="n">
        <v>60.1926163723917</v>
      </c>
      <c r="H384" s="1273" t="n">
        <v>3.125</v>
      </c>
      <c r="I384" s="1273" t="n">
        <v>92.1742704480066</v>
      </c>
      <c r="J384" s="1273" t="n">
        <v>83.9233517375771</v>
      </c>
      <c r="K384" s="1273" t="n">
        <v>80.6451612903226</v>
      </c>
      <c r="L384" s="1273" t="n">
        <v>88.3586778604995</v>
      </c>
      <c r="M384" s="1273" t="n">
        <v>88.6964735516373</v>
      </c>
      <c r="N384" s="1273" t="n">
        <v>75.1832590391283</v>
      </c>
    </row>
    <row r="385" customFormat="false" ht="12" hidden="true" customHeight="true" outlineLevel="0" collapsed="false">
      <c r="A385" s="1231"/>
      <c r="B385" s="1248" t="s">
        <v>1639</v>
      </c>
      <c r="C385" s="1273" t="n">
        <v>7.00604612013853</v>
      </c>
      <c r="D385" s="1273" t="n">
        <v>4.41585833936258</v>
      </c>
      <c r="E385" s="1273" t="n">
        <v>5.60542362610309</v>
      </c>
      <c r="F385" s="1273" t="n">
        <v>6.42201834862385</v>
      </c>
      <c r="G385" s="1273" t="n">
        <v>4.97592295345104</v>
      </c>
      <c r="H385" s="1273" t="n">
        <v>2.08333333333333</v>
      </c>
      <c r="I385" s="1273" t="n">
        <v>4.38142211261817</v>
      </c>
      <c r="J385" s="1273" t="n">
        <v>5.6836635271192</v>
      </c>
      <c r="K385" s="1273" t="n">
        <v>5.16129032258065</v>
      </c>
      <c r="L385" s="1273" t="n">
        <v>4.548814615344</v>
      </c>
      <c r="M385" s="1273" t="n">
        <v>4.2246194283211</v>
      </c>
      <c r="N385" s="1273" t="n">
        <v>13.3680039623576</v>
      </c>
    </row>
    <row r="386" customFormat="false" ht="12" hidden="true" customHeight="true" outlineLevel="0" collapsed="false">
      <c r="A386" s="1231"/>
      <c r="B386" s="1248" t="s">
        <v>1640</v>
      </c>
      <c r="C386" s="1273" t="n">
        <v>14.7182225306322</v>
      </c>
      <c r="D386" s="1273" t="n">
        <v>5.75251082197996</v>
      </c>
      <c r="E386" s="1273" t="n">
        <v>33.8370639700034</v>
      </c>
      <c r="F386" s="1273" t="n">
        <v>2.55285201435979</v>
      </c>
      <c r="G386" s="1273" t="n">
        <v>19.5826645264848</v>
      </c>
      <c r="H386" s="1273" t="n">
        <v>1.04166666666667</v>
      </c>
      <c r="I386" s="1273" t="n">
        <v>19.1697492807234</v>
      </c>
      <c r="J386" s="1273" t="n">
        <v>3.50763234816499</v>
      </c>
      <c r="K386" s="1273" t="n">
        <v>2.25806451612903</v>
      </c>
      <c r="L386" s="1273" t="n">
        <v>6.85886266434342</v>
      </c>
      <c r="M386" s="1273" t="n">
        <v>6.08777789946337</v>
      </c>
      <c r="N386" s="1273" t="n">
        <v>15.641406636949</v>
      </c>
    </row>
    <row r="387" customFormat="false" ht="12" hidden="true" customHeight="true" outlineLevel="0" collapsed="false">
      <c r="A387" s="1231"/>
      <c r="B387" s="1248" t="s">
        <v>1641</v>
      </c>
      <c r="C387" s="1273" t="n">
        <v>1.17709799083765</v>
      </c>
      <c r="D387" s="1273" t="n">
        <v>0.931977877788269</v>
      </c>
      <c r="E387" s="1273" t="n">
        <v>0.518880430254138</v>
      </c>
      <c r="F387" s="1273" t="n">
        <v>0.159553250897487</v>
      </c>
      <c r="G387" s="1273" t="n">
        <v>0.321027287319422</v>
      </c>
      <c r="H387" s="1273" t="s">
        <v>1654</v>
      </c>
      <c r="I387" s="1273" t="n">
        <v>0.394574599260173</v>
      </c>
      <c r="J387" s="1273" t="n">
        <v>0.32478077297824</v>
      </c>
      <c r="K387" s="1273" t="n">
        <v>0.645161290322581</v>
      </c>
      <c r="L387" s="1273" t="n">
        <v>0.995300702254607</v>
      </c>
      <c r="M387" s="1273" t="n">
        <v>1.01303252655788</v>
      </c>
      <c r="N387" s="1273" t="n">
        <v>2.20158494304111</v>
      </c>
    </row>
    <row r="388" customFormat="false" ht="12" hidden="true" customHeight="true" outlineLevel="0" collapsed="false">
      <c r="A388" s="1231"/>
      <c r="B388" s="1248" t="s">
        <v>1642</v>
      </c>
      <c r="C388" s="1273" t="n">
        <v>5.19092503710557</v>
      </c>
      <c r="D388" s="1273" t="n">
        <v>0.413258611598219</v>
      </c>
      <c r="E388" s="1273" t="n">
        <v>15.0323826837859</v>
      </c>
      <c r="F388" s="1273" t="n">
        <v>0.199441563621859</v>
      </c>
      <c r="G388" s="1273" t="n">
        <v>5.7784911717496</v>
      </c>
      <c r="H388" s="1273" t="s">
        <v>1654</v>
      </c>
      <c r="I388" s="1273" t="n">
        <v>10.6699547883272</v>
      </c>
      <c r="J388" s="1273" t="n">
        <v>0.32478077297824</v>
      </c>
      <c r="K388" s="1273" t="n">
        <v>0.32258064516129</v>
      </c>
      <c r="L388" s="1273" t="n">
        <v>0.694334442156397</v>
      </c>
      <c r="M388" s="1273" t="n">
        <v>0.432592268097689</v>
      </c>
      <c r="N388" s="1273" t="n">
        <v>5.56958890539871</v>
      </c>
    </row>
    <row r="389" customFormat="false" ht="12" hidden="true" customHeight="true" outlineLevel="0" collapsed="false">
      <c r="A389" s="1231"/>
      <c r="B389" s="1248" t="s">
        <v>1643</v>
      </c>
      <c r="C389" s="1273" t="n">
        <v>9.5272974935266</v>
      </c>
      <c r="D389" s="1273" t="n">
        <v>5.33925221038174</v>
      </c>
      <c r="E389" s="1273" t="n">
        <v>18.8046812862175</v>
      </c>
      <c r="F389" s="1273" t="n">
        <v>2.35341045073793</v>
      </c>
      <c r="G389" s="1273" t="n">
        <v>13.8041733547352</v>
      </c>
      <c r="H389" s="1273" t="n">
        <v>1.04166666666667</v>
      </c>
      <c r="I389" s="1273" t="n">
        <v>8.49979449239622</v>
      </c>
      <c r="J389" s="1273" t="n">
        <v>3.18285157518675</v>
      </c>
      <c r="K389" s="1273" t="n">
        <v>1.93548387096774</v>
      </c>
      <c r="L389" s="1273" t="n">
        <v>6.16452822218702</v>
      </c>
      <c r="M389" s="1273" t="n">
        <v>5.65518563136568</v>
      </c>
      <c r="N389" s="1273" t="n">
        <v>10.0718177315503</v>
      </c>
    </row>
    <row r="390" customFormat="false" ht="12" hidden="true" customHeight="true" outlineLevel="0" collapsed="false">
      <c r="A390" s="1231"/>
      <c r="B390" s="1249" t="s">
        <v>1644</v>
      </c>
      <c r="C390" s="1273"/>
      <c r="D390" s="1273"/>
      <c r="E390" s="1273"/>
      <c r="F390" s="1273"/>
      <c r="G390" s="1273"/>
      <c r="H390" s="1273"/>
      <c r="I390" s="1273"/>
      <c r="J390" s="1273"/>
      <c r="K390" s="1273"/>
      <c r="L390" s="1273"/>
      <c r="M390" s="1273"/>
      <c r="N390" s="1273"/>
    </row>
    <row r="391" customFormat="false" ht="12" hidden="true" customHeight="true" outlineLevel="0" collapsed="false">
      <c r="A391" s="1250"/>
      <c r="B391" s="1248" t="s">
        <v>1645</v>
      </c>
      <c r="C391" s="1273" t="n">
        <v>56.0592918136433</v>
      </c>
      <c r="D391" s="1273" t="n">
        <v>86.9461782775577</v>
      </c>
      <c r="E391" s="1273" t="n">
        <v>37.3328788395258</v>
      </c>
      <c r="F391" s="1273" t="n">
        <v>96.1308336657359</v>
      </c>
      <c r="G391" s="1273" t="n">
        <v>26.9662921348315</v>
      </c>
      <c r="H391" s="1273" t="n">
        <v>96.875</v>
      </c>
      <c r="I391" s="1273" t="n">
        <v>31.7057131113851</v>
      </c>
      <c r="J391" s="1273" t="n">
        <v>93.2445599220526</v>
      </c>
      <c r="K391" s="1273" t="n">
        <v>87.741935483871</v>
      </c>
      <c r="L391" s="1273" t="n">
        <v>84.7800834257353</v>
      </c>
      <c r="M391" s="1273" t="n">
        <v>86.0338407622385</v>
      </c>
      <c r="N391" s="1273" t="n">
        <v>21.9638434868747</v>
      </c>
    </row>
    <row r="392" customFormat="false" ht="12" hidden="true" customHeight="true" outlineLevel="0" collapsed="false">
      <c r="A392" s="1231"/>
      <c r="B392" s="1248" t="s">
        <v>1646</v>
      </c>
      <c r="C392" s="1273" t="n">
        <v>7.52263279297339</v>
      </c>
      <c r="D392" s="1273" t="n">
        <v>9.23516499687297</v>
      </c>
      <c r="E392" s="1273" t="n">
        <v>3.28371775934553</v>
      </c>
      <c r="F392" s="1273" t="n">
        <v>9.51336258476267</v>
      </c>
      <c r="G392" s="1273" t="n">
        <v>1.92616372391653</v>
      </c>
      <c r="H392" s="1273" t="n">
        <v>10.4166666666667</v>
      </c>
      <c r="I392" s="1273" t="n">
        <v>3.03329223181258</v>
      </c>
      <c r="J392" s="1273" t="n">
        <v>9.15881779798636</v>
      </c>
      <c r="K392" s="1273" t="n">
        <v>18.7096774193548</v>
      </c>
      <c r="L392" s="1273" t="n">
        <v>8.94054596335604</v>
      </c>
      <c r="M392" s="1273" t="n">
        <v>9.1775271054649</v>
      </c>
      <c r="N392" s="1273" t="n">
        <v>8.98712233779099</v>
      </c>
    </row>
    <row r="393" customFormat="false" ht="12" hidden="true" customHeight="true" outlineLevel="0" collapsed="false">
      <c r="A393" s="1231"/>
      <c r="B393" s="1248" t="s">
        <v>1647</v>
      </c>
      <c r="C393" s="1273" t="n">
        <v>11.7857578853357</v>
      </c>
      <c r="D393" s="1273" t="n">
        <v>16.2728242608557</v>
      </c>
      <c r="E393" s="1273" t="n">
        <v>10.7033291671401</v>
      </c>
      <c r="F393" s="1273" t="n">
        <v>14.5791783007579</v>
      </c>
      <c r="G393" s="1273" t="n">
        <v>7.38362760834671</v>
      </c>
      <c r="H393" s="1273" t="n">
        <v>18.75</v>
      </c>
      <c r="I393" s="1273" t="n">
        <v>7.64488286066584</v>
      </c>
      <c r="J393" s="1273" t="n">
        <v>16.3039948035076</v>
      </c>
      <c r="K393" s="1273" t="n">
        <v>14.5161290322581</v>
      </c>
      <c r="L393" s="1273" t="n">
        <v>16.6706267490364</v>
      </c>
      <c r="M393" s="1273" t="n">
        <v>16.3919614500055</v>
      </c>
      <c r="N393" s="1273" t="n">
        <v>4.6235760277365</v>
      </c>
    </row>
    <row r="394" customFormat="false" ht="12" hidden="true" customHeight="true" outlineLevel="0" collapsed="false">
      <c r="A394" s="1231"/>
      <c r="B394" s="1248" t="s">
        <v>1648</v>
      </c>
      <c r="C394" s="1273" t="n">
        <v>44.2735339283075</v>
      </c>
      <c r="D394" s="1273" t="n">
        <v>70.673354016702</v>
      </c>
      <c r="E394" s="1273" t="n">
        <v>26.6295496723857</v>
      </c>
      <c r="F394" s="1273" t="n">
        <v>81.5516553649781</v>
      </c>
      <c r="G394" s="1273" t="n">
        <v>19.5826645264848</v>
      </c>
      <c r="H394" s="1273" t="n">
        <v>78.125</v>
      </c>
      <c r="I394" s="1273" t="n">
        <v>24.0608302507193</v>
      </c>
      <c r="J394" s="1273" t="n">
        <v>76.940565118545</v>
      </c>
      <c r="K394" s="1273" t="n">
        <v>73.2258064516129</v>
      </c>
      <c r="L394" s="1273" t="n">
        <v>68.1094566766989</v>
      </c>
      <c r="M394" s="1273" t="n">
        <v>69.6418793122331</v>
      </c>
      <c r="N394" s="1273" t="n">
        <v>17.3402674591382</v>
      </c>
    </row>
    <row r="395" customFormat="false" ht="15" hidden="false" customHeight="true" outlineLevel="0" collapsed="false">
      <c r="A395" s="1231"/>
      <c r="B395" s="1248"/>
      <c r="C395" s="1273" t="s">
        <v>498</v>
      </c>
      <c r="D395" s="1273"/>
      <c r="E395" s="1273"/>
      <c r="F395" s="1273"/>
      <c r="G395" s="1273"/>
      <c r="H395" s="1273"/>
      <c r="I395" s="1273"/>
      <c r="J395" s="1273"/>
      <c r="K395" s="1273"/>
      <c r="L395" s="1273"/>
      <c r="M395" s="1273"/>
      <c r="N395" s="1273"/>
    </row>
    <row r="396" customFormat="false" ht="13.5" hidden="false" customHeight="true" outlineLevel="0" collapsed="false">
      <c r="A396" s="1244" t="s">
        <v>1210</v>
      </c>
      <c r="B396" s="1251" t="s">
        <v>1619</v>
      </c>
      <c r="C396" s="1275" t="n">
        <v>112.445991995669</v>
      </c>
      <c r="D396" s="1275" t="n">
        <v>114.790109145209</v>
      </c>
      <c r="E396" s="1275" t="n">
        <v>108.537763183311</v>
      </c>
      <c r="F396" s="1275" t="n">
        <v>112.776919113859</v>
      </c>
      <c r="G396" s="1275" t="n">
        <v>114.173228346457</v>
      </c>
      <c r="H396" s="1275" t="n">
        <v>130</v>
      </c>
      <c r="I396" s="1275" t="n">
        <v>120.743706317432</v>
      </c>
      <c r="J396" s="1275" t="n">
        <v>117.974126066612</v>
      </c>
      <c r="K396" s="1275" t="n">
        <v>152.127659574468</v>
      </c>
      <c r="L396" s="1275" t="n">
        <v>114.819928540562</v>
      </c>
      <c r="M396" s="1275" t="n">
        <v>114.620736208342</v>
      </c>
      <c r="N396" s="1275" t="n">
        <v>107.243141127474</v>
      </c>
    </row>
    <row r="397" customFormat="false" ht="12" hidden="false" customHeight="true" outlineLevel="0" collapsed="false">
      <c r="A397" s="1231"/>
      <c r="B397" s="1248" t="s">
        <v>1637</v>
      </c>
      <c r="C397" s="1273" t="n">
        <v>8.47726621301712</v>
      </c>
      <c r="D397" s="1273" t="n">
        <v>8.93006257920641</v>
      </c>
      <c r="E397" s="1273" t="n">
        <v>3.26121949649089</v>
      </c>
      <c r="F397" s="1273" t="n">
        <v>9.9776747381075</v>
      </c>
      <c r="G397" s="1273" t="n">
        <v>39.7637795275591</v>
      </c>
      <c r="H397" s="1273" t="n">
        <v>120.909090909091</v>
      </c>
      <c r="I397" s="1273" t="n">
        <v>4.2070977810952</v>
      </c>
      <c r="J397" s="1273" t="n">
        <v>12.7993393889348</v>
      </c>
      <c r="K397" s="1273" t="n">
        <v>22.8723404255319</v>
      </c>
      <c r="L397" s="1273" t="n">
        <v>8.60148188745666</v>
      </c>
      <c r="M397" s="1273" t="n">
        <v>8.51941773998628</v>
      </c>
      <c r="N397" s="1273" t="n">
        <v>12.4254003692413</v>
      </c>
    </row>
    <row r="398" customFormat="false" ht="12" hidden="false" customHeight="true" outlineLevel="0" collapsed="false">
      <c r="A398" s="1231"/>
      <c r="B398" s="1248" t="s">
        <v>1638</v>
      </c>
      <c r="C398" s="1273" t="n">
        <v>96.474484867143</v>
      </c>
      <c r="D398" s="1273" t="n">
        <v>100.935249678262</v>
      </c>
      <c r="E398" s="1273" t="n">
        <v>99.0213122142811</v>
      </c>
      <c r="F398" s="1273" t="n">
        <v>94.5388974755281</v>
      </c>
      <c r="G398" s="1273" t="n">
        <v>68.7664041994751</v>
      </c>
      <c r="H398" s="1273" t="n">
        <v>6.36363636363636</v>
      </c>
      <c r="I398" s="1273" t="n">
        <v>112.29558254733</v>
      </c>
      <c r="J398" s="1273" t="n">
        <v>98.3209468758602</v>
      </c>
      <c r="K398" s="1273" t="n">
        <v>124.468085106383</v>
      </c>
      <c r="L398" s="1273" t="n">
        <v>101.312197641206</v>
      </c>
      <c r="M398" s="1273" t="n">
        <v>101.461093751701</v>
      </c>
      <c r="N398" s="1273" t="n">
        <v>80.1446910823923</v>
      </c>
    </row>
    <row r="399" customFormat="false" ht="12" hidden="false" customHeight="true" outlineLevel="0" collapsed="false">
      <c r="A399" s="1231"/>
      <c r="B399" s="1248" t="s">
        <v>1639</v>
      </c>
      <c r="C399" s="1273" t="n">
        <v>7.49424091550866</v>
      </c>
      <c r="D399" s="1273" t="n">
        <v>4.92479688774057</v>
      </c>
      <c r="E399" s="1273" t="n">
        <v>6.25523147253879</v>
      </c>
      <c r="F399" s="1273" t="n">
        <v>8.26034690022325</v>
      </c>
      <c r="G399" s="1273" t="n">
        <v>5.64304461942257</v>
      </c>
      <c r="H399" s="1273" t="n">
        <v>2.72727272727273</v>
      </c>
      <c r="I399" s="1273" t="n">
        <v>4.24102598900726</v>
      </c>
      <c r="J399" s="1273" t="n">
        <v>6.85383980181668</v>
      </c>
      <c r="K399" s="1273" t="n">
        <v>4.78723404255319</v>
      </c>
      <c r="L399" s="1273" t="n">
        <v>4.90624901189937</v>
      </c>
      <c r="M399" s="1273" t="n">
        <v>4.64022471665451</v>
      </c>
      <c r="N399" s="1273" t="n">
        <v>14.6730496758405</v>
      </c>
    </row>
    <row r="400" customFormat="false" ht="12" hidden="false" customHeight="true" outlineLevel="0" collapsed="false">
      <c r="A400" s="1231"/>
      <c r="B400" s="1248" t="s">
        <v>1640</v>
      </c>
      <c r="C400" s="1273" t="n">
        <v>14.6259514432213</v>
      </c>
      <c r="D400" s="1273" t="n">
        <v>5.78047175094065</v>
      </c>
      <c r="E400" s="1273" t="n">
        <v>34.7852681733308</v>
      </c>
      <c r="F400" s="1273" t="n">
        <v>2.45577880817448</v>
      </c>
      <c r="G400" s="1273" t="n">
        <v>23.6220472440945</v>
      </c>
      <c r="H400" s="1273" t="n">
        <v>3.63636363636364</v>
      </c>
      <c r="I400" s="1273" t="n">
        <v>21.5036981746624</v>
      </c>
      <c r="J400" s="1273" t="n">
        <v>4.37654830718415</v>
      </c>
      <c r="K400" s="1273" t="n">
        <v>6.38297872340426</v>
      </c>
      <c r="L400" s="1273" t="n">
        <v>6.93831090125318</v>
      </c>
      <c r="M400" s="1273" t="n">
        <v>6.04688129429825</v>
      </c>
      <c r="N400" s="1273" t="n">
        <v>14.5850328453051</v>
      </c>
    </row>
    <row r="401" customFormat="false" ht="12" hidden="false" customHeight="true" outlineLevel="0" collapsed="false">
      <c r="A401" s="1231"/>
      <c r="B401" s="1248" t="s">
        <v>1641</v>
      </c>
      <c r="C401" s="1273" t="n">
        <v>1.1088228112825</v>
      </c>
      <c r="D401" s="1273" t="n">
        <v>0.977493098604002</v>
      </c>
      <c r="E401" s="1273" t="n">
        <v>0.527976305453609</v>
      </c>
      <c r="F401" s="1273" t="n">
        <v>0.0686931135153701</v>
      </c>
      <c r="G401" s="1273" t="n">
        <v>0.26246719160105</v>
      </c>
      <c r="H401" s="1273" t="s">
        <v>1654</v>
      </c>
      <c r="I401" s="1273" t="n">
        <v>0.42070977810952</v>
      </c>
      <c r="J401" s="1273" t="n">
        <v>0.192678227360308</v>
      </c>
      <c r="K401" s="1273" t="n">
        <v>1.86170212765957</v>
      </c>
      <c r="L401" s="1273" t="n">
        <v>1.05081208697394</v>
      </c>
      <c r="M401" s="1273" t="n">
        <v>1.06370238108199</v>
      </c>
      <c r="N401" s="1273" t="n">
        <v>1.83976643338629</v>
      </c>
    </row>
    <row r="402" customFormat="false" ht="12" hidden="false" customHeight="true" outlineLevel="0" collapsed="false">
      <c r="A402" s="1231"/>
      <c r="B402" s="1248" t="s">
        <v>1642</v>
      </c>
      <c r="C402" s="1273" t="n">
        <v>5.42999394898035</v>
      </c>
      <c r="D402" s="1273" t="n">
        <v>0.424399013665255</v>
      </c>
      <c r="E402" s="1273" t="n">
        <v>15.9262120919451</v>
      </c>
      <c r="F402" s="1273" t="n">
        <v>0.240425897303795</v>
      </c>
      <c r="G402" s="1273" t="n">
        <v>6.43044619422572</v>
      </c>
      <c r="H402" s="1273" t="s">
        <v>1654</v>
      </c>
      <c r="I402" s="1273" t="n">
        <v>12.5737938522087</v>
      </c>
      <c r="J402" s="1273" t="n">
        <v>0.63308560418387</v>
      </c>
      <c r="K402" s="1273" t="n">
        <v>1.06382978723404</v>
      </c>
      <c r="L402" s="1273" t="n">
        <v>0.712486430084634</v>
      </c>
      <c r="M402" s="1273" t="n">
        <v>0.425698701129027</v>
      </c>
      <c r="N402" s="1273" t="n">
        <v>5.79837705551501</v>
      </c>
    </row>
    <row r="403" customFormat="false" ht="12" hidden="false" customHeight="true" outlineLevel="0" collapsed="false">
      <c r="A403" s="1231"/>
      <c r="B403" s="1248" t="s">
        <v>1643</v>
      </c>
      <c r="C403" s="1273" t="n">
        <v>9.19595749424092</v>
      </c>
      <c r="D403" s="1273" t="n">
        <v>5.3560727372754</v>
      </c>
      <c r="E403" s="1273" t="n">
        <v>18.8590560813856</v>
      </c>
      <c r="F403" s="1273" t="n">
        <v>2.21535291087069</v>
      </c>
      <c r="G403" s="1273" t="n">
        <v>17.1916010498688</v>
      </c>
      <c r="H403" s="1273" t="n">
        <v>3.63636363636364</v>
      </c>
      <c r="I403" s="1273" t="n">
        <v>8.92990432245369</v>
      </c>
      <c r="J403" s="1273" t="n">
        <v>3.74346270300028</v>
      </c>
      <c r="K403" s="1273" t="n">
        <v>5.31914893617021</v>
      </c>
      <c r="L403" s="1273" t="n">
        <v>6.22582447116854</v>
      </c>
      <c r="M403" s="1273" t="n">
        <v>5.62118259316922</v>
      </c>
      <c r="N403" s="1273" t="n">
        <v>8.78665578979005</v>
      </c>
    </row>
    <row r="404" customFormat="false" ht="12" hidden="false" customHeight="true" outlineLevel="0" collapsed="false">
      <c r="A404" s="1231"/>
      <c r="B404" s="1249" t="s">
        <v>1644</v>
      </c>
      <c r="C404" s="1273"/>
      <c r="D404" s="1273"/>
      <c r="E404" s="1273"/>
      <c r="F404" s="1273"/>
      <c r="G404" s="1273"/>
      <c r="H404" s="1273"/>
      <c r="I404" s="1273"/>
      <c r="J404" s="1273"/>
      <c r="K404" s="1273"/>
      <c r="L404" s="1273"/>
      <c r="M404" s="1273"/>
      <c r="N404" s="1273"/>
    </row>
    <row r="405" customFormat="false" ht="12" hidden="false" customHeight="true" outlineLevel="0" collapsed="false">
      <c r="A405" s="1250"/>
      <c r="B405" s="1248" t="s">
        <v>1645</v>
      </c>
      <c r="C405" s="1273" t="n">
        <v>63.3743457998493</v>
      </c>
      <c r="D405" s="1273" t="n">
        <v>97.4221689540333</v>
      </c>
      <c r="E405" s="1273" t="n">
        <v>40.567252591591</v>
      </c>
      <c r="F405" s="1273" t="n">
        <v>108.019921002919</v>
      </c>
      <c r="G405" s="1273" t="n">
        <v>31.758530183727</v>
      </c>
      <c r="H405" s="1273" t="n">
        <v>119.090909090909</v>
      </c>
      <c r="I405" s="1273" t="n">
        <v>36.2963968243197</v>
      </c>
      <c r="J405" s="1273" t="n">
        <v>109.468758601707</v>
      </c>
      <c r="K405" s="1273" t="n">
        <v>125</v>
      </c>
      <c r="L405" s="1273" t="n">
        <v>95.0958589361186</v>
      </c>
      <c r="M405" s="1273" t="n">
        <v>96.1349606419232</v>
      </c>
      <c r="N405" s="1273" t="n">
        <v>22.5580696406337</v>
      </c>
    </row>
    <row r="406" customFormat="false" ht="12" hidden="false" customHeight="true" outlineLevel="0" collapsed="false">
      <c r="A406" s="1231"/>
      <c r="B406" s="1248" t="s">
        <v>1646</v>
      </c>
      <c r="C406" s="1273" t="n">
        <v>8.37747746791367</v>
      </c>
      <c r="D406" s="1273" t="n">
        <v>10.4626145729976</v>
      </c>
      <c r="E406" s="1273" t="n">
        <v>3.84070568540339</v>
      </c>
      <c r="F406" s="1273" t="n">
        <v>11.557616348961</v>
      </c>
      <c r="G406" s="1273" t="n">
        <v>1.96850393700787</v>
      </c>
      <c r="H406" s="1273" t="n">
        <v>10</v>
      </c>
      <c r="I406" s="1273" t="n">
        <v>3.41996335753545</v>
      </c>
      <c r="J406" s="1273" t="n">
        <v>10.7624552711258</v>
      </c>
      <c r="K406" s="1273" t="n">
        <v>23.6702127659574</v>
      </c>
      <c r="L406" s="1273" t="n">
        <v>10.120258434427</v>
      </c>
      <c r="M406" s="1273" t="n">
        <v>10.3278206621738</v>
      </c>
      <c r="N406" s="1273" t="n">
        <v>9.40277360353785</v>
      </c>
    </row>
    <row r="407" customFormat="false" ht="12" hidden="false" customHeight="true" outlineLevel="0" collapsed="false">
      <c r="A407" s="1231"/>
      <c r="B407" s="1248" t="s">
        <v>1647</v>
      </c>
      <c r="C407" s="1273" t="n">
        <v>13.397700612533</v>
      </c>
      <c r="D407" s="1273" t="n">
        <v>18.4033951921093</v>
      </c>
      <c r="E407" s="1273" t="n">
        <v>11.7957633120855</v>
      </c>
      <c r="F407" s="1273" t="n">
        <v>16.8641593680234</v>
      </c>
      <c r="G407" s="1273" t="n">
        <v>7.61154855643045</v>
      </c>
      <c r="H407" s="1273" t="n">
        <v>17.2727272727273</v>
      </c>
      <c r="I407" s="1273" t="n">
        <v>8.98418945511298</v>
      </c>
      <c r="J407" s="1273" t="n">
        <v>19.9284338012662</v>
      </c>
      <c r="K407" s="1273" t="n">
        <v>15.4255319148936</v>
      </c>
      <c r="L407" s="1273" t="n">
        <v>18.8661347611168</v>
      </c>
      <c r="M407" s="1273" t="n">
        <v>18.4542020054655</v>
      </c>
      <c r="N407" s="1273" t="n">
        <v>4.80228414408999</v>
      </c>
    </row>
    <row r="408" customFormat="false" ht="12" hidden="false" customHeight="true" outlineLevel="0" collapsed="false">
      <c r="A408" s="1231"/>
      <c r="B408" s="1248" t="s">
        <v>1648</v>
      </c>
      <c r="C408" s="1273" t="n">
        <v>49.9766451873162</v>
      </c>
      <c r="D408" s="1273" t="n">
        <v>79.0187737619239</v>
      </c>
      <c r="E408" s="1273" t="n">
        <v>28.7714892795055</v>
      </c>
      <c r="F408" s="1273" t="n">
        <v>91.1557616348961</v>
      </c>
      <c r="G408" s="1273" t="n">
        <v>24.1469816272966</v>
      </c>
      <c r="H408" s="1273" t="n">
        <v>101.818181818182</v>
      </c>
      <c r="I408" s="1273" t="n">
        <v>27.3122073692068</v>
      </c>
      <c r="J408" s="1273" t="n">
        <v>89.5403248004404</v>
      </c>
      <c r="K408" s="1273" t="n">
        <v>109.574468085106</v>
      </c>
      <c r="L408" s="1273" t="n">
        <v>76.2297241750019</v>
      </c>
      <c r="M408" s="1273" t="n">
        <v>77.6807586364577</v>
      </c>
      <c r="N408" s="1273" t="n">
        <v>17.7557854965437</v>
      </c>
    </row>
    <row r="409" customFormat="false" ht="13.5" hidden="false" customHeight="true" outlineLevel="0" collapsed="false">
      <c r="A409" s="1244" t="s">
        <v>1211</v>
      </c>
      <c r="B409" s="1251" t="s">
        <v>1619</v>
      </c>
      <c r="C409" s="1275" t="n">
        <v>108.781409569104</v>
      </c>
      <c r="D409" s="1275" t="n">
        <v>109.852540990854</v>
      </c>
      <c r="E409" s="1275" t="n">
        <v>106.219818427661</v>
      </c>
      <c r="F409" s="1275" t="n">
        <v>110.23527391379</v>
      </c>
      <c r="G409" s="1275" t="n">
        <v>118.897637795276</v>
      </c>
      <c r="H409" s="1275" t="n">
        <v>136.363636363636</v>
      </c>
      <c r="I409" s="1275" t="n">
        <v>111.92915790188</v>
      </c>
      <c r="J409" s="1275" t="n">
        <v>114.0104596752</v>
      </c>
      <c r="K409" s="1275" t="n">
        <v>123.670212765957</v>
      </c>
      <c r="L409" s="1275" t="n">
        <v>109.825145711907</v>
      </c>
      <c r="M409" s="1275" t="n">
        <v>109.5754989167</v>
      </c>
      <c r="N409" s="1275" t="n">
        <v>107.082134730153</v>
      </c>
    </row>
    <row r="410" customFormat="false" ht="12" hidden="false" customHeight="true" outlineLevel="0" collapsed="false">
      <c r="A410" s="1231"/>
      <c r="B410" s="1248" t="s">
        <v>1637</v>
      </c>
      <c r="C410" s="1273" t="n">
        <v>8.19488529602225</v>
      </c>
      <c r="D410" s="1273" t="n">
        <v>8.39072216600682</v>
      </c>
      <c r="E410" s="1273" t="n">
        <v>3.36423926340867</v>
      </c>
      <c r="F410" s="1273" t="n">
        <v>10.6130860381247</v>
      </c>
      <c r="G410" s="1273" t="n">
        <v>41.994750656168</v>
      </c>
      <c r="H410" s="1273" t="n">
        <v>130</v>
      </c>
      <c r="I410" s="1273" t="n">
        <v>3.46746284861234</v>
      </c>
      <c r="J410" s="1273" t="n">
        <v>9.79906413432425</v>
      </c>
      <c r="K410" s="1273" t="n">
        <v>22.6063829787234</v>
      </c>
      <c r="L410" s="1273" t="n">
        <v>8.06500911687518</v>
      </c>
      <c r="M410" s="1273" t="n">
        <v>7.99028840814816</v>
      </c>
      <c r="N410" s="1273" t="n">
        <v>12.5069769438839</v>
      </c>
    </row>
    <row r="411" customFormat="false" ht="12" hidden="false" customHeight="true" outlineLevel="0" collapsed="false">
      <c r="A411" s="1231"/>
      <c r="B411" s="1248" t="s">
        <v>1638</v>
      </c>
      <c r="C411" s="1273" t="n">
        <v>93.8502531874012</v>
      </c>
      <c r="D411" s="1273" t="n">
        <v>97.2492656521696</v>
      </c>
      <c r="E411" s="1273" t="n">
        <v>97.7754169081193</v>
      </c>
      <c r="F411" s="1273" t="n">
        <v>93.7660999484802</v>
      </c>
      <c r="G411" s="1273" t="n">
        <v>71.1286089238845</v>
      </c>
      <c r="H411" s="1273" t="n">
        <v>3.63636363636364</v>
      </c>
      <c r="I411" s="1273" t="n">
        <v>104.356381895908</v>
      </c>
      <c r="J411" s="1273" t="n">
        <v>98.0732177263969</v>
      </c>
      <c r="K411" s="1273" t="n">
        <v>93.8829787234043</v>
      </c>
      <c r="L411" s="1273" t="n">
        <v>97.4219795739837</v>
      </c>
      <c r="M411" s="1273" t="n">
        <v>97.5633920891899</v>
      </c>
      <c r="N411" s="1273" t="n">
        <v>81.0055386200678</v>
      </c>
    </row>
    <row r="412" customFormat="false" ht="12" hidden="false" customHeight="true" outlineLevel="0" collapsed="false">
      <c r="A412" s="1231"/>
      <c r="B412" s="1248" t="s">
        <v>1639</v>
      </c>
      <c r="C412" s="1273" t="n">
        <v>6.73627108568032</v>
      </c>
      <c r="D412" s="1273" t="n">
        <v>4.21255317267735</v>
      </c>
      <c r="E412" s="1273" t="n">
        <v>5.0801622561329</v>
      </c>
      <c r="F412" s="1273" t="n">
        <v>5.8560879271853</v>
      </c>
      <c r="G412" s="1273" t="n">
        <v>5.7742782152231</v>
      </c>
      <c r="H412" s="1273" t="n">
        <v>2.72727272727273</v>
      </c>
      <c r="I412" s="1273" t="n">
        <v>4.10531315735903</v>
      </c>
      <c r="J412" s="1273" t="n">
        <v>6.13817781447839</v>
      </c>
      <c r="K412" s="1273" t="n">
        <v>7.18085106382979</v>
      </c>
      <c r="L412" s="1273" t="n">
        <v>4.33815702104786</v>
      </c>
      <c r="M412" s="1273" t="n">
        <v>4.02181841936221</v>
      </c>
      <c r="N412" s="1273" t="n">
        <v>13.5696191662015</v>
      </c>
    </row>
    <row r="413" customFormat="false" ht="12" hidden="false" customHeight="true" outlineLevel="0" collapsed="false">
      <c r="A413" s="1231"/>
      <c r="B413" s="1248" t="s">
        <v>1640</v>
      </c>
      <c r="C413" s="1273" t="n">
        <v>14.6668223654179</v>
      </c>
      <c r="D413" s="1273" t="n">
        <v>5.52701122889057</v>
      </c>
      <c r="E413" s="1273" t="n">
        <v>34.9237009851265</v>
      </c>
      <c r="F413" s="1273" t="n">
        <v>3.22857633522239</v>
      </c>
      <c r="G413" s="1273" t="n">
        <v>25.8530183727034</v>
      </c>
      <c r="H413" s="1273" t="n">
        <v>0.909090909090909</v>
      </c>
      <c r="I413" s="1273" t="n">
        <v>20.2212119155866</v>
      </c>
      <c r="J413" s="1273" t="n">
        <v>3.2204789430223</v>
      </c>
      <c r="K413" s="1273" t="n">
        <v>4.78723404255319</v>
      </c>
      <c r="L413" s="1273" t="n">
        <v>6.66849355494894</v>
      </c>
      <c r="M413" s="1273" t="n">
        <v>5.77251793704885</v>
      </c>
      <c r="N413" s="1273" t="n">
        <v>15.5897127645872</v>
      </c>
    </row>
    <row r="414" customFormat="false" ht="12" hidden="false" customHeight="true" outlineLevel="0" collapsed="false">
      <c r="A414" s="1231"/>
      <c r="B414" s="1248" t="s">
        <v>1641</v>
      </c>
      <c r="C414" s="1273" t="n">
        <v>1.19268782046519</v>
      </c>
      <c r="D414" s="1273" t="n">
        <v>0.939179298759222</v>
      </c>
      <c r="E414" s="1273" t="n">
        <v>0.621337969222845</v>
      </c>
      <c r="F414" s="1273" t="n">
        <v>0.257599175682638</v>
      </c>
      <c r="G414" s="1273" t="n">
        <v>0.5249343832021</v>
      </c>
      <c r="H414" s="1273" t="s">
        <v>1654</v>
      </c>
      <c r="I414" s="1273" t="n">
        <v>0.488566193933636</v>
      </c>
      <c r="J414" s="1273" t="n">
        <v>0.137627305257363</v>
      </c>
      <c r="K414" s="1273" t="n">
        <v>1.86170212765957</v>
      </c>
      <c r="L414" s="1273" t="n">
        <v>1.00232928255989</v>
      </c>
      <c r="M414" s="1273" t="n">
        <v>1.01144269398687</v>
      </c>
      <c r="N414" s="1273" t="n">
        <v>2.18968700356361</v>
      </c>
    </row>
    <row r="415" customFormat="false" ht="12" hidden="false" customHeight="true" outlineLevel="0" collapsed="false">
      <c r="A415" s="1231"/>
      <c r="B415" s="1248" t="s">
        <v>1642</v>
      </c>
      <c r="C415" s="1273" t="n">
        <v>5.27447212815423</v>
      </c>
      <c r="D415" s="1273" t="n">
        <v>0.353665844721046</v>
      </c>
      <c r="E415" s="1273" t="n">
        <v>15.6332496297727</v>
      </c>
      <c r="F415" s="1273" t="n">
        <v>0.34346556757685</v>
      </c>
      <c r="G415" s="1273" t="n">
        <v>7.61154855643045</v>
      </c>
      <c r="H415" s="1273" t="s">
        <v>1654</v>
      </c>
      <c r="I415" s="1273" t="n">
        <v>11.7595168623193</v>
      </c>
      <c r="J415" s="1273" t="n">
        <v>0.330305532617671</v>
      </c>
      <c r="K415" s="1273" t="s">
        <v>1654</v>
      </c>
      <c r="L415" s="1273" t="n">
        <v>0.639762223463569</v>
      </c>
      <c r="M415" s="1273" t="n">
        <v>0.357107861816677</v>
      </c>
      <c r="N415" s="1273" t="n">
        <v>5.759735520158</v>
      </c>
    </row>
    <row r="416" customFormat="false" ht="12" hidden="false" customHeight="true" outlineLevel="0" collapsed="false">
      <c r="A416" s="1231"/>
      <c r="B416" s="1248" t="s">
        <v>1643</v>
      </c>
      <c r="C416" s="1273" t="n">
        <v>9.39235023726367</v>
      </c>
      <c r="D416" s="1273" t="n">
        <v>5.17334538416952</v>
      </c>
      <c r="E416" s="1273" t="n">
        <v>19.2904513553538</v>
      </c>
      <c r="F416" s="1273" t="n">
        <v>2.88511076764554</v>
      </c>
      <c r="G416" s="1273" t="n">
        <v>18.241469816273</v>
      </c>
      <c r="H416" s="1273" t="n">
        <v>0.909090909090909</v>
      </c>
      <c r="I416" s="1273" t="n">
        <v>8.46169505326729</v>
      </c>
      <c r="J416" s="1273" t="n">
        <v>2.89017341040462</v>
      </c>
      <c r="K416" s="1273" t="n">
        <v>4.78723404255319</v>
      </c>
      <c r="L416" s="1273" t="n">
        <v>6.02873133148537</v>
      </c>
      <c r="M416" s="1273" t="n">
        <v>5.41541007523217</v>
      </c>
      <c r="N416" s="1273" t="n">
        <v>9.82997724442918</v>
      </c>
    </row>
    <row r="417" customFormat="false" ht="12" hidden="false" customHeight="true" outlineLevel="0" collapsed="false">
      <c r="A417" s="1231"/>
      <c r="B417" s="1249" t="s">
        <v>1644</v>
      </c>
      <c r="C417" s="1273"/>
      <c r="D417" s="1273"/>
      <c r="E417" s="1273"/>
      <c r="F417" s="1273"/>
      <c r="G417" s="1273"/>
      <c r="H417" s="1273"/>
      <c r="I417" s="1273"/>
      <c r="J417" s="1273"/>
      <c r="K417" s="1273"/>
      <c r="L417" s="1273"/>
      <c r="M417" s="1273"/>
      <c r="N417" s="1273"/>
    </row>
    <row r="418" customFormat="false" ht="12" hidden="false" customHeight="true" outlineLevel="0" collapsed="false">
      <c r="A418" s="1250"/>
      <c r="B418" s="1248" t="s">
        <v>1645</v>
      </c>
      <c r="C418" s="1273" t="n">
        <v>61.0314334547076</v>
      </c>
      <c r="D418" s="1273" t="n">
        <v>92.9964338693991</v>
      </c>
      <c r="E418" s="1273" t="n">
        <v>38.9318137917713</v>
      </c>
      <c r="F418" s="1273" t="n">
        <v>104.774171389318</v>
      </c>
      <c r="G418" s="1273" t="n">
        <v>34.251968503937</v>
      </c>
      <c r="H418" s="1273" t="n">
        <v>128.181818181818</v>
      </c>
      <c r="I418" s="1273" t="n">
        <v>34.817126959354</v>
      </c>
      <c r="J418" s="1273" t="n">
        <v>106.743737957611</v>
      </c>
      <c r="K418" s="1273" t="n">
        <v>105.053191489362</v>
      </c>
      <c r="L418" s="1273" t="n">
        <v>90.6480886181347</v>
      </c>
      <c r="M418" s="1273" t="n">
        <v>91.614497708195</v>
      </c>
      <c r="N418" s="1273" t="n">
        <v>23.8203597956292</v>
      </c>
    </row>
    <row r="419" customFormat="false" ht="12" hidden="false" customHeight="true" outlineLevel="0" collapsed="false">
      <c r="A419" s="1231"/>
      <c r="B419" s="1248" t="s">
        <v>1646</v>
      </c>
      <c r="C419" s="1273" t="n">
        <v>8.09934288049767</v>
      </c>
      <c r="D419" s="1273" t="n">
        <v>9.87218909333831</v>
      </c>
      <c r="E419" s="1273" t="n">
        <v>3.5895950035413</v>
      </c>
      <c r="F419" s="1273" t="n">
        <v>10.905031770565</v>
      </c>
      <c r="G419" s="1273" t="n">
        <v>2.75590551181102</v>
      </c>
      <c r="H419" s="1273" t="n">
        <v>13.6363636363636</v>
      </c>
      <c r="I419" s="1273" t="n">
        <v>3.16210897740381</v>
      </c>
      <c r="J419" s="1273" t="n">
        <v>9.77153867327278</v>
      </c>
      <c r="K419" s="1273" t="n">
        <v>19.1489361702128</v>
      </c>
      <c r="L419" s="1273" t="n">
        <v>9.59643335195354</v>
      </c>
      <c r="M419" s="1273" t="n">
        <v>9.7682065128635</v>
      </c>
      <c r="N419" s="1273" t="n">
        <v>9.61744879996565</v>
      </c>
    </row>
    <row r="420" customFormat="false" ht="12" hidden="false" customHeight="true" outlineLevel="0" collapsed="false">
      <c r="A420" s="1231"/>
      <c r="B420" s="1248" t="s">
        <v>1647</v>
      </c>
      <c r="C420" s="1273" t="n">
        <v>12.7538508901368</v>
      </c>
      <c r="D420" s="1273" t="n">
        <v>17.2490691711448</v>
      </c>
      <c r="E420" s="1273" t="n">
        <v>11.3611486704011</v>
      </c>
      <c r="F420" s="1273" t="n">
        <v>15.7994161085351</v>
      </c>
      <c r="G420" s="1273" t="n">
        <v>8.13648293963255</v>
      </c>
      <c r="H420" s="1273" t="n">
        <v>10.9090909090909</v>
      </c>
      <c r="I420" s="1273" t="n">
        <v>8.49562326117935</v>
      </c>
      <c r="J420" s="1273" t="n">
        <v>19.9284338012662</v>
      </c>
      <c r="K420" s="1273" t="n">
        <v>16.2234042553192</v>
      </c>
      <c r="L420" s="1273" t="n">
        <v>17.6287692745497</v>
      </c>
      <c r="M420" s="1273" t="n">
        <v>17.2467854848719</v>
      </c>
      <c r="N420" s="1273" t="n">
        <v>5.14791121033876</v>
      </c>
    </row>
    <row r="421" customFormat="false" ht="12" hidden="false" customHeight="true" outlineLevel="0" collapsed="false">
      <c r="A421" s="1231"/>
      <c r="B421" s="1248" t="s">
        <v>1648</v>
      </c>
      <c r="C421" s="1273" t="n">
        <v>48.2775825645708</v>
      </c>
      <c r="D421" s="1273" t="n">
        <v>75.7473646982543</v>
      </c>
      <c r="E421" s="1273" t="n">
        <v>27.5706651213702</v>
      </c>
      <c r="F421" s="1273" t="n">
        <v>88.9747552807831</v>
      </c>
      <c r="G421" s="1273" t="n">
        <v>26.1154855643045</v>
      </c>
      <c r="H421" s="1273" t="n">
        <v>117.272727272727</v>
      </c>
      <c r="I421" s="1273" t="n">
        <v>26.3215036981747</v>
      </c>
      <c r="J421" s="1273" t="n">
        <v>86.8153041563446</v>
      </c>
      <c r="K421" s="1273" t="n">
        <v>88.8297872340426</v>
      </c>
      <c r="L421" s="1273" t="n">
        <v>73.019319343585</v>
      </c>
      <c r="M421" s="1273" t="n">
        <v>74.3677122233231</v>
      </c>
      <c r="N421" s="1273" t="n">
        <v>18.6724485852905</v>
      </c>
    </row>
    <row r="422" customFormat="false" ht="13.5" hidden="false" customHeight="true" outlineLevel="0" collapsed="false">
      <c r="A422" s="1244" t="s">
        <v>1212</v>
      </c>
      <c r="B422" s="1251" t="s">
        <v>1619</v>
      </c>
      <c r="C422" s="1275" t="n">
        <v>100</v>
      </c>
      <c r="D422" s="1275" t="n">
        <v>100</v>
      </c>
      <c r="E422" s="1275" t="n">
        <v>100</v>
      </c>
      <c r="F422" s="1275" t="n">
        <v>100</v>
      </c>
      <c r="G422" s="1275" t="n">
        <v>100</v>
      </c>
      <c r="H422" s="1275" t="n">
        <v>100</v>
      </c>
      <c r="I422" s="1275" t="n">
        <v>100</v>
      </c>
      <c r="J422" s="1275" t="n">
        <v>100</v>
      </c>
      <c r="K422" s="1275" t="n">
        <v>100</v>
      </c>
      <c r="L422" s="1275" t="n">
        <v>100</v>
      </c>
      <c r="M422" s="1275" t="n">
        <v>100</v>
      </c>
      <c r="N422" s="1275" t="n">
        <v>100</v>
      </c>
    </row>
    <row r="423" customFormat="false" ht="12" hidden="false" customHeight="true" outlineLevel="0" collapsed="false">
      <c r="A423" s="1231"/>
      <c r="B423" s="1248" t="s">
        <v>1637</v>
      </c>
      <c r="C423" s="1273" t="n">
        <v>7.36154311616896</v>
      </c>
      <c r="D423" s="1273" t="n">
        <v>7.26881551414172</v>
      </c>
      <c r="E423" s="1273" t="n">
        <v>2.77187560363145</v>
      </c>
      <c r="F423" s="1273" t="n">
        <v>7.93405461102524</v>
      </c>
      <c r="G423" s="1273" t="n">
        <v>35.8267716535433</v>
      </c>
      <c r="H423" s="1273" t="n">
        <v>93.6363636363636</v>
      </c>
      <c r="I423" s="1273" t="n">
        <v>3.35889258329375</v>
      </c>
      <c r="J423" s="1273" t="n">
        <v>9.90916597853014</v>
      </c>
      <c r="K423" s="1273" t="n">
        <v>12.7659574468085</v>
      </c>
      <c r="L423" s="1273" t="n">
        <v>7.02789869201826</v>
      </c>
      <c r="M423" s="1273" t="n">
        <v>6.99626560985966</v>
      </c>
      <c r="N423" s="1273" t="n">
        <v>11.8586578506719</v>
      </c>
    </row>
    <row r="424" customFormat="false" ht="12" hidden="false" customHeight="true" outlineLevel="0" collapsed="false">
      <c r="A424" s="1231"/>
      <c r="B424" s="1248" t="s">
        <v>1638</v>
      </c>
      <c r="C424" s="1273" t="n">
        <v>86.3655665134449</v>
      </c>
      <c r="D424" s="1273" t="n">
        <v>88.6826929689265</v>
      </c>
      <c r="E424" s="1273" t="n">
        <v>92.028845534737</v>
      </c>
      <c r="F424" s="1273" t="n">
        <v>85.9694315644857</v>
      </c>
      <c r="G424" s="1273" t="n">
        <v>58.6614173228346</v>
      </c>
      <c r="H424" s="1273" t="n">
        <v>3.63636363636364</v>
      </c>
      <c r="I424" s="1273" t="n">
        <v>92.6104363167538</v>
      </c>
      <c r="J424" s="1273" t="n">
        <v>84.4205890448665</v>
      </c>
      <c r="K424" s="1273" t="n">
        <v>82.7127659574468</v>
      </c>
      <c r="L424" s="1273" t="n">
        <v>88.821551660536</v>
      </c>
      <c r="M424" s="1273" t="n">
        <v>89.149582466875</v>
      </c>
      <c r="N424" s="1273" t="n">
        <v>76.0937701257997</v>
      </c>
    </row>
    <row r="425" customFormat="false" ht="12" hidden="false" customHeight="true" outlineLevel="0" collapsed="false">
      <c r="A425" s="1231"/>
      <c r="B425" s="1248" t="s">
        <v>1639</v>
      </c>
      <c r="C425" s="1273" t="n">
        <v>6.2728903703861</v>
      </c>
      <c r="D425" s="1273" t="n">
        <v>4.04849151693175</v>
      </c>
      <c r="E425" s="1273" t="n">
        <v>5.19927886163158</v>
      </c>
      <c r="F425" s="1273" t="n">
        <v>6.0965138244891</v>
      </c>
      <c r="G425" s="1273" t="n">
        <v>5.51181102362205</v>
      </c>
      <c r="H425" s="1273" t="n">
        <v>2.72727272727273</v>
      </c>
      <c r="I425" s="1273" t="n">
        <v>4.0306710999525</v>
      </c>
      <c r="J425" s="1273" t="n">
        <v>5.67024497660336</v>
      </c>
      <c r="K425" s="1273" t="n">
        <v>4.52127659574468</v>
      </c>
      <c r="L425" s="1273" t="n">
        <v>4.15054964744569</v>
      </c>
      <c r="M425" s="1273" t="n">
        <v>3.85415192326536</v>
      </c>
      <c r="N425" s="1273" t="n">
        <v>12.0475720235284</v>
      </c>
    </row>
    <row r="426" customFormat="false" ht="12" hidden="false" customHeight="true" outlineLevel="0" collapsed="false">
      <c r="A426" s="1231"/>
      <c r="B426" s="1248" t="s">
        <v>1640</v>
      </c>
      <c r="C426" s="1273" t="n">
        <v>13.3297593392711</v>
      </c>
      <c r="D426" s="1273" t="n">
        <v>4.87567663152931</v>
      </c>
      <c r="E426" s="1273" t="n">
        <v>32.988860987702</v>
      </c>
      <c r="F426" s="1273" t="n">
        <v>3.53769534604156</v>
      </c>
      <c r="G426" s="1273" t="n">
        <v>18.7664041994751</v>
      </c>
      <c r="H426" s="1273" t="n">
        <v>0.909090909090909</v>
      </c>
      <c r="I426" s="1273" t="n">
        <v>18.4705163873244</v>
      </c>
      <c r="J426" s="1273" t="n">
        <v>3.2204789430223</v>
      </c>
      <c r="K426" s="1273" t="n">
        <v>1.86170212765957</v>
      </c>
      <c r="L426" s="1273" t="n">
        <v>5.75048219310912</v>
      </c>
      <c r="M426" s="1273" t="n">
        <v>5.04305980467942</v>
      </c>
      <c r="N426" s="1273" t="n">
        <v>14.0354643424499</v>
      </c>
    </row>
    <row r="427" customFormat="false" ht="12" hidden="false" customHeight="true" outlineLevel="0" collapsed="false">
      <c r="A427" s="1231"/>
      <c r="B427" s="1248" t="s">
        <v>1641</v>
      </c>
      <c r="C427" s="1273" t="n">
        <v>0.989394791876772</v>
      </c>
      <c r="D427" s="1273" t="n">
        <v>0.754487135404898</v>
      </c>
      <c r="E427" s="1273" t="n">
        <v>0.466808318846179</v>
      </c>
      <c r="F427" s="1273" t="n">
        <v>0.13738622703074</v>
      </c>
      <c r="G427" s="1273" t="n">
        <v>0.26246719160105</v>
      </c>
      <c r="H427" s="1273" t="s">
        <v>1654</v>
      </c>
      <c r="I427" s="1273" t="n">
        <v>0.346067720702992</v>
      </c>
      <c r="J427" s="1273" t="n">
        <v>0.275254610514726</v>
      </c>
      <c r="K427" s="1273" t="n">
        <v>0.531914893617021</v>
      </c>
      <c r="L427" s="1273" t="n">
        <v>0.804182168867716</v>
      </c>
      <c r="M427" s="1273" t="n">
        <v>0.814380123899008</v>
      </c>
      <c r="N427" s="1273" t="n">
        <v>1.93422351981452</v>
      </c>
    </row>
    <row r="428" customFormat="false" ht="12" hidden="false" customHeight="true" outlineLevel="0" collapsed="false">
      <c r="A428" s="1231"/>
      <c r="B428" s="1248" t="s">
        <v>1642</v>
      </c>
      <c r="C428" s="1273" t="n">
        <v>4.8344462255438</v>
      </c>
      <c r="D428" s="1273" t="n">
        <v>0.399838885559627</v>
      </c>
      <c r="E428" s="1273" t="n">
        <v>14.8284077007276</v>
      </c>
      <c r="F428" s="1273" t="n">
        <v>0.944530310836339</v>
      </c>
      <c r="G428" s="1273" t="n">
        <v>5.38057742782152</v>
      </c>
      <c r="H428" s="1273" t="s">
        <v>1654</v>
      </c>
      <c r="I428" s="1273" t="n">
        <v>10.4431023953315</v>
      </c>
      <c r="J428" s="1273" t="n">
        <v>0.302780071566199</v>
      </c>
      <c r="K428" s="1273" t="n">
        <v>0.265957446808511</v>
      </c>
      <c r="L428" s="1273" t="n">
        <v>0.611304925220544</v>
      </c>
      <c r="M428" s="1273" t="n">
        <v>0.370172783590458</v>
      </c>
      <c r="N428" s="1273" t="n">
        <v>5.02554634837491</v>
      </c>
    </row>
    <row r="429" customFormat="false" ht="12" hidden="false" customHeight="true" outlineLevel="0" collapsed="false">
      <c r="A429" s="1231"/>
      <c r="B429" s="1248" t="s">
        <v>1643</v>
      </c>
      <c r="C429" s="1273" t="n">
        <v>8.49531311372732</v>
      </c>
      <c r="D429" s="1273" t="n">
        <v>4.47583774596968</v>
      </c>
      <c r="E429" s="1273" t="n">
        <v>18.1604532869744</v>
      </c>
      <c r="F429" s="1273" t="n">
        <v>2.59316503520522</v>
      </c>
      <c r="G429" s="1273" t="n">
        <v>13.3858267716535</v>
      </c>
      <c r="H429" s="1273" t="n">
        <v>0.909090909090909</v>
      </c>
      <c r="I429" s="1273" t="n">
        <v>8.02741399199294</v>
      </c>
      <c r="J429" s="1273" t="n">
        <v>2.9176988714561</v>
      </c>
      <c r="K429" s="1273" t="n">
        <v>1.59574468085106</v>
      </c>
      <c r="L429" s="1273" t="n">
        <v>5.13917726788857</v>
      </c>
      <c r="M429" s="1273" t="n">
        <v>4.67288702108896</v>
      </c>
      <c r="N429" s="1273" t="n">
        <v>9.00991799407496</v>
      </c>
    </row>
    <row r="430" customFormat="false" ht="12" hidden="false" customHeight="true" outlineLevel="0" collapsed="false">
      <c r="A430" s="1231"/>
      <c r="B430" s="1249" t="s">
        <v>1644</v>
      </c>
      <c r="C430" s="1273"/>
      <c r="D430" s="1273"/>
      <c r="E430" s="1273"/>
      <c r="F430" s="1273"/>
      <c r="G430" s="1273"/>
      <c r="H430" s="1273"/>
      <c r="I430" s="1273"/>
      <c r="J430" s="1273"/>
      <c r="K430" s="1273"/>
      <c r="L430" s="1273"/>
      <c r="M430" s="1273"/>
      <c r="N430" s="1273"/>
    </row>
    <row r="431" customFormat="false" ht="12" hidden="false" customHeight="true" outlineLevel="0" collapsed="false">
      <c r="A431" s="1250"/>
      <c r="B431" s="1248" t="s">
        <v>1645</v>
      </c>
      <c r="C431" s="1273" t="n">
        <v>55.2017537341161</v>
      </c>
      <c r="D431" s="1273" t="n">
        <v>83.5722215127074</v>
      </c>
      <c r="E431" s="1273" t="n">
        <v>36.3917326637049</v>
      </c>
      <c r="F431" s="1273" t="n">
        <v>94.7106302593165</v>
      </c>
      <c r="G431" s="1273" t="n">
        <v>25.7217847769029</v>
      </c>
      <c r="H431" s="1273" t="n">
        <v>96.3636363636364</v>
      </c>
      <c r="I431" s="1273" t="n">
        <v>30.7864558594015</v>
      </c>
      <c r="J431" s="1273" t="n">
        <v>93.2837875034407</v>
      </c>
      <c r="K431" s="1273" t="n">
        <v>86.968085106383</v>
      </c>
      <c r="L431" s="1273" t="n">
        <v>81.4289779614035</v>
      </c>
      <c r="M431" s="1273" t="n">
        <v>82.4527213143311</v>
      </c>
      <c r="N431" s="1273" t="n">
        <v>22.274698381349</v>
      </c>
    </row>
    <row r="432" customFormat="false" ht="12" hidden="false" customHeight="true" outlineLevel="0" collapsed="false">
      <c r="A432" s="1231"/>
      <c r="B432" s="1248" t="s">
        <v>1646</v>
      </c>
      <c r="C432" s="1273" t="n">
        <v>7.15559613159375</v>
      </c>
      <c r="D432" s="1273" t="n">
        <v>8.55576622687664</v>
      </c>
      <c r="E432" s="1273" t="n">
        <v>3.14210289099221</v>
      </c>
      <c r="F432" s="1273" t="n">
        <v>9.18770393268075</v>
      </c>
      <c r="G432" s="1273" t="n">
        <v>1.5748031496063</v>
      </c>
      <c r="H432" s="1273" t="n">
        <v>9.09090909090909</v>
      </c>
      <c r="I432" s="1273" t="n">
        <v>2.84996946461288</v>
      </c>
      <c r="J432" s="1273" t="n">
        <v>8.83567299752271</v>
      </c>
      <c r="K432" s="1273" t="n">
        <v>15.9574468085106</v>
      </c>
      <c r="L432" s="1273" t="n">
        <v>8.28634365876538</v>
      </c>
      <c r="M432" s="1273" t="n">
        <v>8.47369051377805</v>
      </c>
      <c r="N432" s="1273" t="n">
        <v>8.91116740371817</v>
      </c>
    </row>
    <row r="433" customFormat="false" ht="12" hidden="false" customHeight="true" outlineLevel="0" collapsed="false">
      <c r="A433" s="1231"/>
      <c r="B433" s="1248" t="s">
        <v>1647</v>
      </c>
      <c r="C433" s="1273" t="n">
        <v>11.6981071985902</v>
      </c>
      <c r="D433" s="1273" t="n">
        <v>15.86682516136</v>
      </c>
      <c r="E433" s="1273" t="n">
        <v>10.6239134633958</v>
      </c>
      <c r="F433" s="1273" t="n">
        <v>14.8892323544565</v>
      </c>
      <c r="G433" s="1273" t="n">
        <v>6.69291338582677</v>
      </c>
      <c r="H433" s="1273" t="n">
        <v>18.1818181818182</v>
      </c>
      <c r="I433" s="1273" t="n">
        <v>7.60670421388342</v>
      </c>
      <c r="J433" s="1273" t="n">
        <v>17.0933113129645</v>
      </c>
      <c r="K433" s="1273" t="n">
        <v>15.1595744680851</v>
      </c>
      <c r="L433" s="1273" t="n">
        <v>16.1289642597414</v>
      </c>
      <c r="M433" s="1273" t="n">
        <v>15.8804124160307</v>
      </c>
      <c r="N433" s="1273" t="n">
        <v>4.73788158516165</v>
      </c>
    </row>
    <row r="434" customFormat="false" ht="12" hidden="false" customHeight="true" outlineLevel="0" collapsed="false">
      <c r="A434" s="1231"/>
      <c r="B434" s="1248" t="s">
        <v>1648</v>
      </c>
      <c r="C434" s="1273" t="n">
        <v>43.5036465355259</v>
      </c>
      <c r="D434" s="1273" t="n">
        <v>67.7053963513474</v>
      </c>
      <c r="E434" s="1273" t="n">
        <v>25.7678192003091</v>
      </c>
      <c r="F434" s="1273" t="n">
        <v>79.82139790486</v>
      </c>
      <c r="G434" s="1273" t="n">
        <v>19.0288713910761</v>
      </c>
      <c r="H434" s="1273" t="n">
        <v>78.1818181818182</v>
      </c>
      <c r="I434" s="1273" t="n">
        <v>23.1797516455181</v>
      </c>
      <c r="J434" s="1273" t="n">
        <v>76.1904761904762</v>
      </c>
      <c r="K434" s="1273" t="n">
        <v>71.8085106382979</v>
      </c>
      <c r="L434" s="1273" t="n">
        <v>65.3000137016621</v>
      </c>
      <c r="M434" s="1273" t="n">
        <v>66.5723088983005</v>
      </c>
      <c r="N434" s="1273" t="n">
        <v>17.5368167961874</v>
      </c>
    </row>
    <row r="435" customFormat="false" ht="4.5" hidden="false" customHeight="true" outlineLevel="0" collapsed="false">
      <c r="A435" s="1231" t="s">
        <v>799</v>
      </c>
      <c r="B435" s="1276"/>
      <c r="C435" s="1273"/>
      <c r="D435" s="1273"/>
      <c r="E435" s="1273"/>
      <c r="F435" s="1273"/>
      <c r="G435" s="1273"/>
      <c r="H435" s="1273"/>
      <c r="I435" s="1273"/>
      <c r="J435" s="1273"/>
      <c r="K435" s="1273"/>
      <c r="L435" s="1273"/>
      <c r="M435" s="1273"/>
      <c r="N435" s="1273"/>
    </row>
    <row r="436" customFormat="false" ht="12" hidden="false" customHeight="true" outlineLevel="0" collapsed="false">
      <c r="A436" s="1231" t="s">
        <v>1655</v>
      </c>
      <c r="B436" s="1231"/>
      <c r="C436" s="1272"/>
      <c r="D436" s="1272"/>
      <c r="E436" s="1272"/>
      <c r="F436" s="1272"/>
      <c r="G436" s="1231" t="s">
        <v>1656</v>
      </c>
      <c r="H436" s="1271"/>
      <c r="I436" s="1233"/>
      <c r="J436" s="1271"/>
      <c r="K436" s="1271"/>
      <c r="L436" s="1271"/>
      <c r="M436" s="1271"/>
      <c r="N436" s="1271"/>
    </row>
    <row r="437" s="1282" customFormat="true" ht="12" hidden="false" customHeight="true" outlineLevel="0" collapsed="false">
      <c r="A437" s="1277" t="s">
        <v>1628</v>
      </c>
      <c r="B437" s="1278"/>
      <c r="C437" s="1277"/>
      <c r="D437" s="1277"/>
      <c r="E437" s="1277"/>
      <c r="F437" s="1277"/>
      <c r="G437" s="1279" t="s">
        <v>1657</v>
      </c>
      <c r="H437" s="1278"/>
      <c r="I437" s="1278"/>
      <c r="J437" s="1277"/>
      <c r="K437" s="1277"/>
      <c r="L437" s="1277"/>
      <c r="M437" s="1277"/>
      <c r="N437" s="1277"/>
      <c r="O437" s="1280"/>
      <c r="P437" s="1280"/>
      <c r="Q437" s="1280"/>
      <c r="R437" s="1280"/>
      <c r="S437" s="1280"/>
      <c r="T437" s="1280"/>
      <c r="U437" s="1280"/>
      <c r="V437" s="1280"/>
      <c r="W437" s="1280"/>
      <c r="X437" s="1280"/>
      <c r="Y437" s="1280"/>
      <c r="Z437" s="1280"/>
      <c r="AA437" s="1280"/>
      <c r="AB437" s="1280"/>
      <c r="AC437" s="1280"/>
      <c r="AD437" s="1280"/>
      <c r="AE437" s="1280"/>
      <c r="AF437" s="1281"/>
      <c r="AG437" s="1281"/>
      <c r="AH437" s="1281"/>
      <c r="AI437" s="1281"/>
      <c r="AJ437" s="1281"/>
      <c r="AK437" s="1281"/>
      <c r="AL437" s="1281"/>
      <c r="AM437" s="1281"/>
    </row>
    <row r="438" s="1282" customFormat="true" ht="4.5" hidden="false" customHeight="true" outlineLevel="0" collapsed="false">
      <c r="A438" s="1277"/>
      <c r="B438" s="1278"/>
      <c r="C438" s="1277"/>
      <c r="D438" s="1277"/>
      <c r="E438" s="1277"/>
      <c r="F438" s="1277"/>
      <c r="G438" s="1279"/>
      <c r="H438" s="1278"/>
      <c r="I438" s="1278"/>
      <c r="J438" s="1277"/>
      <c r="K438" s="1277"/>
      <c r="L438" s="1277"/>
      <c r="M438" s="1277"/>
      <c r="N438" s="1277"/>
      <c r="O438" s="1280"/>
      <c r="P438" s="1280"/>
      <c r="Q438" s="1280"/>
      <c r="R438" s="1280"/>
      <c r="S438" s="1280"/>
      <c r="T438" s="1280"/>
      <c r="U438" s="1280"/>
      <c r="V438" s="1280"/>
      <c r="W438" s="1280"/>
      <c r="X438" s="1280"/>
      <c r="Y438" s="1280"/>
      <c r="Z438" s="1280"/>
      <c r="AA438" s="1280"/>
      <c r="AB438" s="1280"/>
      <c r="AC438" s="1280"/>
      <c r="AD438" s="1280"/>
      <c r="AE438" s="1280"/>
      <c r="AF438" s="1281"/>
      <c r="AG438" s="1281"/>
      <c r="AH438" s="1281"/>
      <c r="AI438" s="1281"/>
      <c r="AJ438" s="1281"/>
      <c r="AK438" s="1281"/>
      <c r="AL438" s="1281"/>
      <c r="AM438" s="1281"/>
    </row>
    <row r="439" s="1287" customFormat="true" ht="15" hidden="false" customHeight="true" outlineLevel="0" collapsed="false">
      <c r="A439" s="1283" t="s">
        <v>130</v>
      </c>
      <c r="B439" s="1283"/>
      <c r="C439" s="1284"/>
      <c r="D439" s="1284"/>
      <c r="E439" s="1283"/>
      <c r="F439" s="1283"/>
      <c r="G439" s="1284"/>
      <c r="H439" s="1283"/>
      <c r="I439" s="1283"/>
      <c r="J439" s="1283"/>
      <c r="K439" s="1283"/>
      <c r="L439" s="1283"/>
      <c r="M439" s="1283"/>
      <c r="N439" s="1285" t="n">
        <v>79</v>
      </c>
      <c r="O439" s="1286"/>
      <c r="P439" s="1286"/>
      <c r="Q439" s="1286"/>
      <c r="R439" s="1286"/>
      <c r="S439" s="1286"/>
      <c r="T439" s="1286"/>
      <c r="U439" s="1286"/>
      <c r="V439" s="1286"/>
      <c r="W439" s="1286"/>
      <c r="X439" s="1286"/>
      <c r="Y439" s="1286"/>
      <c r="Z439" s="1286"/>
      <c r="AA439" s="1286"/>
      <c r="AB439" s="1286"/>
      <c r="AC439" s="1286"/>
      <c r="AD439" s="1286"/>
      <c r="AE439" s="1286"/>
      <c r="AF439" s="1286"/>
      <c r="AG439" s="1286"/>
      <c r="AH439" s="1286"/>
      <c r="AI439" s="1286"/>
      <c r="AJ439" s="1286"/>
      <c r="AK439" s="1286"/>
      <c r="AL439" s="1286"/>
      <c r="AM439" s="1286"/>
    </row>
    <row r="440" s="1211" customFormat="true" ht="12.75" hidden="false" customHeight="false" outlineLevel="0" collapsed="false"/>
    <row r="441" s="1211" customFormat="true" ht="12.75" hidden="false" customHeight="false" outlineLevel="0" collapsed="false"/>
    <row r="442" s="1211" customFormat="true" ht="12.75" hidden="false" customHeight="false" outlineLevel="0" collapsed="false"/>
    <row r="443" s="1211" customFormat="true" ht="12.75" hidden="false" customHeight="false" outlineLevel="0" collapsed="false">
      <c r="A443" s="1288"/>
      <c r="B443" s="1288"/>
      <c r="C443" s="1288"/>
      <c r="D443" s="1288"/>
      <c r="E443" s="1288"/>
      <c r="F443" s="1288"/>
      <c r="G443" s="1288"/>
      <c r="H443" s="1288"/>
      <c r="I443" s="1288"/>
      <c r="J443" s="1288"/>
      <c r="K443" s="1288"/>
      <c r="L443" s="1288"/>
      <c r="M443" s="1288"/>
      <c r="N443" s="1288"/>
    </row>
    <row r="444" s="1211" customFormat="true" ht="12.75" hidden="false" customHeight="false" outlineLevel="0" collapsed="false">
      <c r="A444" s="1289"/>
      <c r="B444" s="1260"/>
      <c r="C444" s="1260"/>
      <c r="D444" s="1260"/>
      <c r="E444" s="1260"/>
      <c r="F444" s="1260"/>
      <c r="G444" s="1260"/>
      <c r="H444" s="1260"/>
      <c r="I444" s="1260"/>
      <c r="J444" s="1260"/>
      <c r="K444" s="1260"/>
      <c r="L444" s="1260"/>
      <c r="M444" s="1260"/>
      <c r="N444" s="1260"/>
    </row>
    <row r="445" s="1211" customFormat="true" ht="12.75" hidden="false" customHeight="false" outlineLevel="0" collapsed="false">
      <c r="A445" s="1290"/>
      <c r="B445" s="1291"/>
      <c r="C445" s="1292"/>
      <c r="D445" s="1292"/>
      <c r="E445" s="1292"/>
      <c r="F445" s="1292"/>
      <c r="G445" s="1292"/>
      <c r="H445" s="1292"/>
      <c r="I445" s="1292"/>
      <c r="J445" s="1292"/>
      <c r="K445" s="1292"/>
      <c r="L445" s="1292"/>
      <c r="M445" s="1292"/>
      <c r="N445" s="1292"/>
    </row>
    <row r="446" s="1211" customFormat="true" ht="12.75" hidden="false" customHeight="false" outlineLevel="0" collapsed="false">
      <c r="A446" s="1290"/>
      <c r="B446" s="1291"/>
      <c r="C446" s="1292"/>
      <c r="D446" s="1292"/>
      <c r="E446" s="1292"/>
      <c r="F446" s="1292"/>
      <c r="G446" s="1292"/>
      <c r="H446" s="1292"/>
      <c r="I446" s="1292"/>
      <c r="J446" s="1292"/>
      <c r="K446" s="1292"/>
      <c r="L446" s="1292"/>
      <c r="M446" s="1292"/>
      <c r="N446" s="1292"/>
    </row>
    <row r="447" s="1211" customFormat="true" ht="12.75" hidden="false" customHeight="false" outlineLevel="0" collapsed="false">
      <c r="A447" s="1290"/>
      <c r="B447" s="1291"/>
      <c r="C447" s="1292"/>
      <c r="D447" s="1292"/>
      <c r="E447" s="1292"/>
      <c r="F447" s="1292"/>
      <c r="G447" s="1292"/>
      <c r="H447" s="1292"/>
      <c r="I447" s="1292"/>
      <c r="J447" s="1292"/>
      <c r="K447" s="1292"/>
      <c r="L447" s="1292"/>
      <c r="M447" s="1292"/>
      <c r="N447" s="1292"/>
    </row>
    <row r="448" s="1211" customFormat="true" ht="12.75" hidden="false" customHeight="false" outlineLevel="0" collapsed="false">
      <c r="A448" s="1290"/>
      <c r="B448" s="1291"/>
      <c r="C448" s="1293"/>
      <c r="D448" s="1293"/>
      <c r="E448" s="1293"/>
      <c r="F448" s="1293"/>
      <c r="G448" s="1293"/>
      <c r="H448" s="1293"/>
      <c r="I448" s="1293"/>
      <c r="J448" s="1293"/>
      <c r="K448" s="1293"/>
      <c r="L448" s="1293"/>
      <c r="M448" s="1293"/>
      <c r="N448" s="1293"/>
    </row>
    <row r="449" s="1211" customFormat="true" ht="12.75" hidden="false" customHeight="false" outlineLevel="0" collapsed="false">
      <c r="A449" s="1290"/>
      <c r="B449" s="1291"/>
      <c r="C449" s="1292"/>
      <c r="D449" s="1292"/>
      <c r="E449" s="1292"/>
      <c r="F449" s="1292"/>
      <c r="G449" s="1292"/>
      <c r="H449" s="1292"/>
      <c r="I449" s="1292"/>
      <c r="J449" s="1292"/>
      <c r="K449" s="1292"/>
      <c r="L449" s="1292"/>
      <c r="M449" s="1292"/>
      <c r="N449" s="1292"/>
    </row>
    <row r="450" s="1211" customFormat="true" ht="12.75" hidden="false" customHeight="false" outlineLevel="0" collapsed="false">
      <c r="A450" s="1294"/>
      <c r="B450" s="1291"/>
      <c r="C450" s="1292"/>
      <c r="D450" s="1292"/>
      <c r="E450" s="1292"/>
      <c r="F450" s="1292"/>
      <c r="G450" s="1292"/>
      <c r="H450" s="1292"/>
      <c r="I450" s="1292"/>
      <c r="J450" s="1292"/>
      <c r="K450" s="1292"/>
      <c r="L450" s="1292"/>
      <c r="M450" s="1292"/>
      <c r="N450" s="1292"/>
    </row>
    <row r="451" s="1211" customFormat="true" ht="12.75" hidden="false" customHeight="false" outlineLevel="0" collapsed="false">
      <c r="A451" s="1290"/>
      <c r="B451" s="1291"/>
      <c r="C451" s="1293"/>
      <c r="D451" s="1293"/>
      <c r="E451" s="1293"/>
      <c r="F451" s="1293"/>
      <c r="G451" s="1293"/>
      <c r="H451" s="1293"/>
      <c r="I451" s="1293"/>
      <c r="J451" s="1293"/>
      <c r="K451" s="1293"/>
      <c r="L451" s="1293"/>
      <c r="M451" s="1293"/>
      <c r="N451" s="1293"/>
    </row>
    <row r="452" s="1211" customFormat="true" ht="12.75" hidden="false" customHeight="false" outlineLevel="0" collapsed="false">
      <c r="A452" s="1290"/>
      <c r="B452" s="1291"/>
      <c r="C452" s="1292"/>
      <c r="D452" s="1292"/>
      <c r="E452" s="1292"/>
      <c r="F452" s="1292"/>
      <c r="G452" s="1292"/>
      <c r="H452" s="1292"/>
      <c r="I452" s="1292"/>
      <c r="J452" s="1292"/>
      <c r="K452" s="1292"/>
      <c r="L452" s="1292"/>
      <c r="M452" s="1292"/>
      <c r="N452" s="1292"/>
    </row>
    <row r="453" s="1211" customFormat="true" ht="12.75" hidden="false" customHeight="false" outlineLevel="0" collapsed="false">
      <c r="A453" s="1294"/>
      <c r="B453" s="1291"/>
      <c r="C453" s="1292"/>
      <c r="D453" s="1292"/>
      <c r="E453" s="1292"/>
      <c r="F453" s="1292"/>
      <c r="G453" s="1292"/>
      <c r="H453" s="1292"/>
      <c r="I453" s="1292"/>
      <c r="J453" s="1292"/>
      <c r="K453" s="1292"/>
      <c r="L453" s="1292"/>
      <c r="M453" s="1292"/>
      <c r="N453" s="1292"/>
    </row>
    <row r="454" s="1211" customFormat="true" ht="12.75" hidden="false" customHeight="false" outlineLevel="0" collapsed="false">
      <c r="A454" s="1290"/>
      <c r="B454" s="1291"/>
      <c r="C454" s="1292"/>
      <c r="D454" s="1292"/>
      <c r="E454" s="1292"/>
      <c r="F454" s="1292"/>
      <c r="G454" s="1292"/>
      <c r="H454" s="1292"/>
      <c r="I454" s="1292"/>
      <c r="J454" s="1292"/>
      <c r="K454" s="1292"/>
      <c r="L454" s="1292"/>
      <c r="M454" s="1292"/>
      <c r="N454" s="1292"/>
    </row>
    <row r="455" s="1211" customFormat="true" ht="12.75" hidden="false" customHeight="false" outlineLevel="0" collapsed="false">
      <c r="A455" s="1290"/>
      <c r="B455" s="1291"/>
      <c r="C455" s="1292"/>
      <c r="D455" s="1292"/>
      <c r="E455" s="1292"/>
      <c r="F455" s="1292"/>
      <c r="G455" s="1292"/>
      <c r="H455" s="1292"/>
      <c r="I455" s="1292"/>
      <c r="J455" s="1292"/>
      <c r="K455" s="1292"/>
      <c r="L455" s="1292"/>
      <c r="M455" s="1292"/>
      <c r="N455" s="1292"/>
    </row>
    <row r="456" s="1211" customFormat="true" ht="12.75" hidden="false" customHeight="false" outlineLevel="0" collapsed="false">
      <c r="A456" s="1290"/>
      <c r="B456" s="1291"/>
      <c r="C456" s="1292"/>
      <c r="D456" s="1292"/>
      <c r="E456" s="1292"/>
      <c r="F456" s="1292"/>
      <c r="G456" s="1292"/>
      <c r="H456" s="1292"/>
      <c r="I456" s="1292"/>
      <c r="J456" s="1292"/>
      <c r="K456" s="1292"/>
      <c r="L456" s="1292"/>
      <c r="M456" s="1292"/>
      <c r="N456" s="1292"/>
    </row>
    <row r="457" s="1211" customFormat="true" ht="12.75" hidden="false" customHeight="false" outlineLevel="0" collapsed="false">
      <c r="A457" s="1290"/>
      <c r="B457" s="1291"/>
      <c r="C457" s="1293"/>
      <c r="D457" s="1293"/>
      <c r="E457" s="1293"/>
      <c r="F457" s="1293"/>
      <c r="G457" s="1293"/>
      <c r="H457" s="1293"/>
      <c r="I457" s="1293"/>
      <c r="J457" s="1293"/>
      <c r="K457" s="1293"/>
      <c r="L457" s="1293"/>
      <c r="M457" s="1293"/>
      <c r="N457" s="1293"/>
    </row>
    <row r="458" s="1211" customFormat="true" ht="12.75" hidden="false" customHeight="false" outlineLevel="0" collapsed="false">
      <c r="A458" s="1290"/>
      <c r="B458" s="1291"/>
      <c r="C458" s="1292"/>
      <c r="D458" s="1292"/>
      <c r="E458" s="1292"/>
      <c r="F458" s="1292"/>
      <c r="G458" s="1292"/>
      <c r="H458" s="1292"/>
      <c r="I458" s="1292"/>
      <c r="J458" s="1292"/>
      <c r="K458" s="1292"/>
      <c r="L458" s="1292"/>
      <c r="M458" s="1292"/>
      <c r="N458" s="1292"/>
    </row>
    <row r="459" s="1211" customFormat="true" ht="12.75" hidden="false" customHeight="false" outlineLevel="0" collapsed="false">
      <c r="A459" s="1294"/>
      <c r="B459" s="1291"/>
      <c r="C459" s="1292"/>
      <c r="D459" s="1292"/>
      <c r="E459" s="1292"/>
      <c r="F459" s="1292"/>
      <c r="G459" s="1292"/>
      <c r="H459" s="1292"/>
      <c r="I459" s="1292"/>
      <c r="J459" s="1292"/>
      <c r="K459" s="1292"/>
      <c r="L459" s="1292"/>
      <c r="M459" s="1292"/>
      <c r="N459" s="1292"/>
    </row>
    <row r="460" s="1211" customFormat="true" ht="12.75" hidden="false" customHeight="false" outlineLevel="0" collapsed="false">
      <c r="A460" s="1290"/>
      <c r="B460" s="1291"/>
      <c r="C460" s="1293"/>
      <c r="D460" s="1293"/>
      <c r="E460" s="1293"/>
      <c r="F460" s="1293"/>
      <c r="G460" s="1293"/>
      <c r="H460" s="1293"/>
      <c r="I460" s="1293"/>
      <c r="J460" s="1293"/>
      <c r="K460" s="1293"/>
      <c r="L460" s="1293"/>
      <c r="M460" s="1293"/>
      <c r="N460" s="1293"/>
    </row>
    <row r="461" s="1211" customFormat="true" ht="12.75" hidden="false" customHeight="false" outlineLevel="0" collapsed="false">
      <c r="A461" s="1290"/>
      <c r="B461" s="1291"/>
      <c r="C461" s="1292"/>
      <c r="D461" s="1292"/>
      <c r="E461" s="1292"/>
      <c r="F461" s="1292"/>
      <c r="G461" s="1292"/>
      <c r="H461" s="1292"/>
      <c r="I461" s="1292"/>
      <c r="J461" s="1292"/>
      <c r="K461" s="1292"/>
      <c r="L461" s="1292"/>
      <c r="M461" s="1292"/>
      <c r="N461" s="1292"/>
    </row>
    <row r="462" s="1211" customFormat="true" ht="12.75" hidden="false" customHeight="false" outlineLevel="0" collapsed="false">
      <c r="A462" s="1294"/>
      <c r="B462" s="1291"/>
      <c r="C462" s="1292"/>
      <c r="D462" s="1292"/>
      <c r="E462" s="1292"/>
      <c r="F462" s="1292"/>
      <c r="G462" s="1292"/>
      <c r="H462" s="1292"/>
      <c r="I462" s="1292"/>
      <c r="J462" s="1292"/>
      <c r="K462" s="1292"/>
      <c r="L462" s="1292"/>
      <c r="M462" s="1292"/>
      <c r="N462" s="1292"/>
    </row>
    <row r="463" s="1211" customFormat="true" ht="12.75" hidden="false" customHeight="false" outlineLevel="0" collapsed="false">
      <c r="A463" s="1290"/>
      <c r="B463" s="1291"/>
      <c r="C463" s="1293"/>
      <c r="D463" s="1293"/>
      <c r="E463" s="1293"/>
      <c r="F463" s="1293"/>
      <c r="G463" s="1293"/>
      <c r="H463" s="1293"/>
      <c r="I463" s="1293"/>
      <c r="J463" s="1293"/>
      <c r="K463" s="1293"/>
      <c r="L463" s="1293"/>
      <c r="M463" s="1293"/>
      <c r="N463" s="1293"/>
    </row>
    <row r="464" s="1211" customFormat="true" ht="12.75" hidden="false" customHeight="false" outlineLevel="0" collapsed="false">
      <c r="A464" s="1290"/>
      <c r="B464" s="1291"/>
      <c r="C464" s="1292"/>
      <c r="D464" s="1292"/>
      <c r="E464" s="1292"/>
      <c r="F464" s="1292"/>
      <c r="G464" s="1292"/>
      <c r="H464" s="1292"/>
      <c r="I464" s="1292"/>
      <c r="J464" s="1292"/>
      <c r="K464" s="1292"/>
      <c r="L464" s="1292"/>
      <c r="M464" s="1292"/>
      <c r="N464" s="1292"/>
    </row>
    <row r="465" s="1211" customFormat="true" ht="12.75" hidden="false" customHeight="false" outlineLevel="0" collapsed="false">
      <c r="A465" s="1294"/>
      <c r="B465" s="1291"/>
      <c r="C465" s="1292"/>
      <c r="D465" s="1292"/>
      <c r="E465" s="1292"/>
      <c r="F465" s="1292"/>
      <c r="G465" s="1292"/>
      <c r="H465" s="1292"/>
      <c r="I465" s="1292"/>
      <c r="J465" s="1292"/>
      <c r="K465" s="1292"/>
      <c r="L465" s="1292"/>
      <c r="M465" s="1292"/>
      <c r="N465" s="1292"/>
    </row>
    <row r="466" s="1211" customFormat="true" ht="12.75" hidden="false" customHeight="false" outlineLevel="0" collapsed="false">
      <c r="A466" s="1290"/>
      <c r="B466" s="1291"/>
      <c r="C466" s="1293"/>
      <c r="D466" s="1293"/>
      <c r="E466" s="1293"/>
      <c r="F466" s="1293"/>
      <c r="G466" s="1293"/>
      <c r="H466" s="1293"/>
      <c r="I466" s="1293"/>
      <c r="J466" s="1293"/>
      <c r="K466" s="1293"/>
      <c r="L466" s="1293"/>
      <c r="M466" s="1293"/>
      <c r="N466" s="1293"/>
    </row>
    <row r="467" s="1211" customFormat="true" ht="12.75" hidden="false" customHeight="false" outlineLevel="0" collapsed="false">
      <c r="A467" s="1290"/>
      <c r="B467" s="1291"/>
      <c r="C467" s="1292"/>
      <c r="D467" s="1292"/>
      <c r="E467" s="1292"/>
      <c r="F467" s="1292"/>
      <c r="G467" s="1292"/>
      <c r="H467" s="1292"/>
      <c r="I467" s="1292"/>
      <c r="J467" s="1292"/>
      <c r="K467" s="1292"/>
      <c r="L467" s="1292"/>
      <c r="M467" s="1292"/>
      <c r="N467" s="1292"/>
    </row>
    <row r="468" s="1211" customFormat="true" ht="12.75" hidden="false" customHeight="false" outlineLevel="0" collapsed="false">
      <c r="A468" s="1294"/>
      <c r="B468" s="1291"/>
      <c r="C468" s="1292"/>
      <c r="D468" s="1292"/>
      <c r="E468" s="1292"/>
      <c r="F468" s="1292"/>
      <c r="G468" s="1292"/>
      <c r="H468" s="1292"/>
      <c r="I468" s="1292"/>
      <c r="J468" s="1292"/>
      <c r="K468" s="1292"/>
      <c r="L468" s="1292"/>
      <c r="M468" s="1292"/>
      <c r="N468" s="1292"/>
    </row>
    <row r="469" s="1211" customFormat="true" ht="12.75" hidden="false" customHeight="false" outlineLevel="0" collapsed="false">
      <c r="A469" s="1290"/>
      <c r="B469" s="1291"/>
      <c r="C469" s="1293"/>
      <c r="D469" s="1293"/>
      <c r="E469" s="1293"/>
      <c r="F469" s="1293"/>
      <c r="G469" s="1293"/>
      <c r="H469" s="1293"/>
      <c r="I469" s="1293"/>
      <c r="J469" s="1293"/>
      <c r="K469" s="1293"/>
      <c r="L469" s="1293"/>
      <c r="M469" s="1293"/>
      <c r="N469" s="1293"/>
    </row>
    <row r="470" s="1211" customFormat="true" ht="12.75" hidden="false" customHeight="false" outlineLevel="0" collapsed="false">
      <c r="A470" s="1290"/>
      <c r="B470" s="1291"/>
      <c r="C470" s="1292"/>
      <c r="D470" s="1292"/>
      <c r="E470" s="1292"/>
      <c r="F470" s="1292"/>
      <c r="G470" s="1292"/>
      <c r="H470" s="1292"/>
      <c r="I470" s="1292"/>
      <c r="J470" s="1292"/>
      <c r="K470" s="1292"/>
      <c r="L470" s="1292"/>
      <c r="M470" s="1292"/>
      <c r="N470" s="1292"/>
    </row>
    <row r="471" s="1211" customFormat="true" ht="12.75" hidden="false" customHeight="false" outlineLevel="0" collapsed="false">
      <c r="A471" s="1294"/>
      <c r="B471" s="1291"/>
      <c r="C471" s="1292"/>
      <c r="D471" s="1292"/>
      <c r="E471" s="1292"/>
      <c r="F471" s="1292"/>
      <c r="G471" s="1292"/>
      <c r="H471" s="1292"/>
      <c r="I471" s="1292"/>
      <c r="J471" s="1292"/>
      <c r="K471" s="1292"/>
      <c r="L471" s="1292"/>
      <c r="M471" s="1292"/>
      <c r="N471" s="1292"/>
    </row>
    <row r="472" s="1211" customFormat="true" ht="12.75" hidden="false" customHeight="false" outlineLevel="0" collapsed="false">
      <c r="A472" s="1290"/>
      <c r="B472" s="1291"/>
      <c r="C472" s="1293"/>
      <c r="D472" s="1293"/>
      <c r="E472" s="1293"/>
      <c r="F472" s="1293"/>
      <c r="G472" s="1293"/>
      <c r="H472" s="1293"/>
      <c r="I472" s="1293"/>
      <c r="J472" s="1293"/>
      <c r="K472" s="1293"/>
      <c r="L472" s="1293"/>
      <c r="M472" s="1293"/>
      <c r="N472" s="1293"/>
      <c r="U472" s="1293"/>
    </row>
    <row r="473" s="1211" customFormat="true" ht="12.75" hidden="false" customHeight="false" outlineLevel="0" collapsed="false">
      <c r="A473" s="1290"/>
      <c r="B473" s="1291"/>
      <c r="C473" s="1292"/>
      <c r="D473" s="1292"/>
      <c r="E473" s="1292"/>
      <c r="F473" s="1292"/>
      <c r="G473" s="1292"/>
      <c r="H473" s="1292"/>
      <c r="I473" s="1292"/>
      <c r="J473" s="1292"/>
      <c r="K473" s="1292"/>
      <c r="L473" s="1292"/>
      <c r="M473" s="1292"/>
      <c r="N473" s="1292"/>
      <c r="U473" s="1292"/>
    </row>
    <row r="474" s="1211" customFormat="true" ht="12.75" hidden="false" customHeight="false" outlineLevel="0" collapsed="false">
      <c r="A474" s="1294"/>
      <c r="B474" s="1291"/>
      <c r="C474" s="1292"/>
      <c r="D474" s="1292"/>
      <c r="E474" s="1292"/>
      <c r="F474" s="1292"/>
      <c r="G474" s="1292"/>
      <c r="H474" s="1292"/>
      <c r="I474" s="1292"/>
      <c r="J474" s="1292"/>
      <c r="K474" s="1292"/>
      <c r="L474" s="1292"/>
      <c r="M474" s="1292"/>
      <c r="N474" s="1292"/>
      <c r="T474" s="1292"/>
      <c r="U474" s="1292"/>
    </row>
    <row r="475" s="1211" customFormat="true" ht="12.75" hidden="false" customHeight="false" outlineLevel="0" collapsed="false">
      <c r="A475" s="1290"/>
      <c r="B475" s="1291"/>
      <c r="C475" s="1293"/>
      <c r="D475" s="1293"/>
      <c r="E475" s="1293"/>
      <c r="F475" s="1293"/>
      <c r="G475" s="1293"/>
      <c r="H475" s="1293"/>
      <c r="I475" s="1293"/>
      <c r="J475" s="1293"/>
      <c r="K475" s="1293"/>
      <c r="L475" s="1293"/>
      <c r="M475" s="1293"/>
      <c r="N475" s="1293"/>
      <c r="T475" s="1292"/>
      <c r="U475" s="1292"/>
    </row>
    <row r="476" s="1211" customFormat="true" ht="12.75" hidden="false" customHeight="false" outlineLevel="0" collapsed="false">
      <c r="A476" s="1290"/>
      <c r="B476" s="1291"/>
      <c r="C476" s="1292"/>
      <c r="D476" s="1292"/>
      <c r="E476" s="1292"/>
      <c r="F476" s="1292"/>
      <c r="G476" s="1292"/>
      <c r="H476" s="1292"/>
      <c r="I476" s="1292"/>
      <c r="J476" s="1292"/>
      <c r="K476" s="1292"/>
      <c r="L476" s="1292"/>
      <c r="M476" s="1292"/>
      <c r="N476" s="1292"/>
      <c r="T476" s="1292"/>
      <c r="U476" s="1292"/>
    </row>
    <row r="477" s="1211" customFormat="true" ht="12.75" hidden="false" customHeight="false" outlineLevel="0" collapsed="false">
      <c r="A477" s="1294"/>
      <c r="B477" s="1291"/>
      <c r="C477" s="1292"/>
      <c r="D477" s="1292"/>
      <c r="E477" s="1292"/>
      <c r="F477" s="1292"/>
      <c r="G477" s="1292"/>
      <c r="H477" s="1292"/>
      <c r="I477" s="1292"/>
      <c r="J477" s="1292"/>
      <c r="K477" s="1292"/>
      <c r="L477" s="1292"/>
      <c r="M477" s="1292"/>
      <c r="N477" s="1292"/>
      <c r="T477" s="1292"/>
      <c r="U477" s="1292"/>
    </row>
    <row r="478" s="1211" customFormat="true" ht="12.75" hidden="false" customHeight="false" outlineLevel="0" collapsed="false">
      <c r="A478" s="1290"/>
      <c r="B478" s="1291"/>
      <c r="C478" s="1293"/>
      <c r="D478" s="1293"/>
      <c r="E478" s="1293"/>
      <c r="F478" s="1293"/>
      <c r="G478" s="1293"/>
      <c r="H478" s="1293"/>
      <c r="I478" s="1293"/>
      <c r="J478" s="1293"/>
      <c r="K478" s="1293"/>
      <c r="L478" s="1293"/>
      <c r="M478" s="1293"/>
      <c r="N478" s="1293"/>
    </row>
    <row r="479" s="1211" customFormat="true" ht="12.75" hidden="false" customHeight="false" outlineLevel="0" collapsed="false">
      <c r="A479" s="1290"/>
      <c r="B479" s="1291"/>
      <c r="C479" s="1292"/>
      <c r="D479" s="1292"/>
      <c r="E479" s="1292"/>
      <c r="F479" s="1292"/>
      <c r="G479" s="1292"/>
      <c r="H479" s="1292"/>
      <c r="I479" s="1292"/>
      <c r="J479" s="1292"/>
      <c r="K479" s="1292"/>
      <c r="L479" s="1292"/>
      <c r="M479" s="1292"/>
      <c r="N479" s="1292"/>
    </row>
    <row r="480" s="1211" customFormat="true" ht="12.75" hidden="false" customHeight="false" outlineLevel="0" collapsed="false">
      <c r="A480" s="1294"/>
      <c r="B480" s="1291"/>
      <c r="C480" s="1292"/>
      <c r="D480" s="1292"/>
      <c r="E480" s="1292"/>
      <c r="F480" s="1292"/>
      <c r="G480" s="1292"/>
      <c r="H480" s="1292"/>
      <c r="I480" s="1292"/>
      <c r="J480" s="1292"/>
      <c r="K480" s="1292"/>
      <c r="L480" s="1292"/>
      <c r="M480" s="1292"/>
      <c r="N480" s="1292"/>
    </row>
    <row r="481" s="1211" customFormat="true" ht="12.75" hidden="false" customHeight="false" outlineLevel="0" collapsed="false">
      <c r="A481" s="1290"/>
      <c r="B481" s="1291"/>
      <c r="C481" s="1293"/>
      <c r="D481" s="1293"/>
      <c r="E481" s="1293"/>
      <c r="F481" s="1293"/>
      <c r="G481" s="1293"/>
      <c r="H481" s="1293"/>
      <c r="I481" s="1293"/>
      <c r="J481" s="1293"/>
      <c r="K481" s="1293"/>
      <c r="L481" s="1293"/>
      <c r="M481" s="1293"/>
      <c r="N481" s="1293"/>
    </row>
    <row r="482" s="1211" customFormat="true" ht="12.75" hidden="false" customHeight="false" outlineLevel="0" collapsed="false">
      <c r="A482" s="1290"/>
      <c r="B482" s="1291"/>
      <c r="C482" s="1292"/>
      <c r="D482" s="1292"/>
      <c r="E482" s="1292"/>
      <c r="F482" s="1292"/>
      <c r="G482" s="1292"/>
      <c r="H482" s="1292"/>
      <c r="I482" s="1292"/>
      <c r="J482" s="1292"/>
      <c r="K482" s="1292"/>
      <c r="L482" s="1292"/>
      <c r="M482" s="1292"/>
      <c r="N482" s="1292"/>
    </row>
    <row r="483" s="1211" customFormat="true" ht="12.75" hidden="false" customHeight="false" outlineLevel="0" collapsed="false">
      <c r="A483" s="1294"/>
      <c r="B483" s="1291"/>
      <c r="C483" s="1292"/>
      <c r="D483" s="1292"/>
      <c r="E483" s="1292"/>
      <c r="F483" s="1292"/>
      <c r="G483" s="1292"/>
      <c r="H483" s="1292"/>
      <c r="I483" s="1292"/>
      <c r="J483" s="1292"/>
      <c r="K483" s="1292"/>
      <c r="L483" s="1292"/>
      <c r="M483" s="1292"/>
      <c r="N483" s="1292"/>
    </row>
    <row r="484" s="1211" customFormat="true" ht="12.75" hidden="false" customHeight="false" outlineLevel="0" collapsed="false">
      <c r="A484" s="1290"/>
      <c r="B484" s="1291"/>
      <c r="C484" s="1293"/>
      <c r="D484" s="1293"/>
      <c r="E484" s="1293"/>
      <c r="F484" s="1293"/>
      <c r="G484" s="1293"/>
      <c r="H484" s="1293"/>
      <c r="I484" s="1293"/>
      <c r="J484" s="1293"/>
      <c r="K484" s="1293"/>
      <c r="L484" s="1293"/>
      <c r="M484" s="1293"/>
      <c r="N484" s="1293"/>
    </row>
    <row r="485" s="1211" customFormat="true" ht="12.75" hidden="false" customHeight="false" outlineLevel="0" collapsed="false">
      <c r="A485" s="1290"/>
      <c r="B485" s="1291"/>
      <c r="C485" s="1292"/>
      <c r="D485" s="1292"/>
      <c r="E485" s="1292"/>
      <c r="F485" s="1292"/>
      <c r="G485" s="1292"/>
      <c r="H485" s="1292"/>
      <c r="I485" s="1292"/>
      <c r="J485" s="1292"/>
      <c r="K485" s="1292"/>
      <c r="L485" s="1292"/>
      <c r="M485" s="1292"/>
      <c r="N485" s="1292"/>
    </row>
    <row r="486" s="1211" customFormat="true" ht="12.75" hidden="false" customHeight="false" outlineLevel="0" collapsed="false">
      <c r="A486" s="1294"/>
      <c r="B486" s="1291"/>
      <c r="C486" s="1292"/>
      <c r="D486" s="1292"/>
      <c r="E486" s="1292"/>
      <c r="F486" s="1292"/>
      <c r="G486" s="1292"/>
      <c r="H486" s="1292"/>
      <c r="I486" s="1292"/>
      <c r="J486" s="1292"/>
      <c r="K486" s="1292"/>
      <c r="L486" s="1292"/>
      <c r="M486" s="1292"/>
      <c r="N486" s="1292"/>
    </row>
    <row r="487" s="1211" customFormat="true" ht="12.75" hidden="false" customHeight="false" outlineLevel="0" collapsed="false">
      <c r="A487" s="1290"/>
      <c r="B487" s="1291"/>
      <c r="C487" s="1293"/>
      <c r="D487" s="1293"/>
      <c r="E487" s="1293"/>
      <c r="F487" s="1293"/>
      <c r="G487" s="1293"/>
      <c r="H487" s="1293"/>
      <c r="I487" s="1293"/>
      <c r="J487" s="1293"/>
      <c r="K487" s="1293"/>
      <c r="L487" s="1293"/>
      <c r="M487" s="1293"/>
      <c r="N487" s="1293"/>
    </row>
    <row r="488" s="1211" customFormat="true" ht="12.75" hidden="false" customHeight="false" outlineLevel="0" collapsed="false">
      <c r="A488" s="1290"/>
      <c r="B488" s="1291"/>
      <c r="C488" s="1292"/>
      <c r="D488" s="1292"/>
      <c r="E488" s="1292"/>
      <c r="F488" s="1292"/>
      <c r="G488" s="1292"/>
      <c r="H488" s="1292"/>
      <c r="I488" s="1292"/>
      <c r="J488" s="1292"/>
      <c r="K488" s="1292"/>
      <c r="L488" s="1292"/>
      <c r="M488" s="1292"/>
      <c r="N488" s="1292"/>
    </row>
    <row r="489" s="1211" customFormat="true" ht="12.75" hidden="false" customHeight="false" outlineLevel="0" collapsed="false">
      <c r="A489" s="1294"/>
      <c r="B489" s="1291"/>
      <c r="C489" s="1292"/>
      <c r="D489" s="1292"/>
      <c r="E489" s="1292"/>
      <c r="F489" s="1292"/>
      <c r="G489" s="1292"/>
      <c r="H489" s="1292"/>
      <c r="I489" s="1292"/>
      <c r="J489" s="1292"/>
      <c r="K489" s="1292"/>
      <c r="L489" s="1292"/>
      <c r="M489" s="1292"/>
      <c r="N489" s="1292"/>
    </row>
    <row r="490" s="1211" customFormat="true" ht="12.75" hidden="false" customHeight="false" outlineLevel="0" collapsed="false">
      <c r="A490" s="1290"/>
      <c r="B490" s="1291"/>
      <c r="C490" s="1293"/>
      <c r="D490" s="1293"/>
      <c r="E490" s="1293"/>
      <c r="F490" s="1293"/>
      <c r="G490" s="1293"/>
      <c r="H490" s="1293"/>
      <c r="I490" s="1293"/>
      <c r="J490" s="1293"/>
      <c r="K490" s="1293"/>
      <c r="L490" s="1293"/>
      <c r="M490" s="1293"/>
      <c r="N490" s="1293"/>
    </row>
    <row r="491" s="1211" customFormat="true" ht="12.75" hidden="false" customHeight="false" outlineLevel="0" collapsed="false">
      <c r="A491" s="1290"/>
      <c r="B491" s="1291"/>
      <c r="C491" s="1292"/>
      <c r="D491" s="1292"/>
      <c r="E491" s="1292"/>
      <c r="F491" s="1292"/>
      <c r="G491" s="1292"/>
      <c r="H491" s="1292"/>
      <c r="I491" s="1292"/>
      <c r="J491" s="1292"/>
      <c r="K491" s="1292"/>
      <c r="L491" s="1292"/>
      <c r="M491" s="1292"/>
      <c r="N491" s="1292"/>
    </row>
    <row r="492" s="1211" customFormat="true" ht="12.75" hidden="false" customHeight="false" outlineLevel="0" collapsed="false">
      <c r="A492" s="1294"/>
      <c r="B492" s="1291"/>
      <c r="C492" s="1292"/>
      <c r="D492" s="1292"/>
      <c r="E492" s="1292"/>
      <c r="F492" s="1292"/>
      <c r="G492" s="1292"/>
      <c r="H492" s="1292"/>
      <c r="I492" s="1292"/>
      <c r="J492" s="1292"/>
      <c r="K492" s="1292"/>
      <c r="L492" s="1292"/>
      <c r="M492" s="1292"/>
      <c r="N492" s="1292"/>
    </row>
  </sheetData>
  <mergeCells count="103">
    <mergeCell ref="A2:E2"/>
    <mergeCell ref="A3:F3"/>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 ref="AF160:AF161"/>
    <mergeCell ref="AG160:AG161"/>
    <mergeCell ref="AH160:AH161"/>
    <mergeCell ref="AI160:AI161"/>
    <mergeCell ref="AJ160:AJ161"/>
    <mergeCell ref="AK160:AK161"/>
    <mergeCell ref="AL160:AL161"/>
    <mergeCell ref="AM160:AM161"/>
    <mergeCell ref="AF165:AF166"/>
    <mergeCell ref="AG165:AG166"/>
    <mergeCell ref="AH165:AH166"/>
    <mergeCell ref="AI165:AI166"/>
    <mergeCell ref="AJ165:AJ166"/>
    <mergeCell ref="AK165:AK166"/>
    <mergeCell ref="AL165:AL166"/>
    <mergeCell ref="AM165:AM166"/>
    <mergeCell ref="Y167:Y168"/>
    <mergeCell ref="Z167:Z168"/>
    <mergeCell ref="AA167:AA168"/>
    <mergeCell ref="AB167:AB168"/>
    <mergeCell ref="AF173:AF174"/>
    <mergeCell ref="AG173:AG174"/>
    <mergeCell ref="AH173:AH174"/>
    <mergeCell ref="AI173:AI174"/>
    <mergeCell ref="AJ173:AJ174"/>
    <mergeCell ref="AK173:AK174"/>
    <mergeCell ref="AL173:AL174"/>
    <mergeCell ref="AM173:AM174"/>
    <mergeCell ref="AF178:AF179"/>
    <mergeCell ref="AG178:AG179"/>
    <mergeCell ref="AH178:AH179"/>
    <mergeCell ref="AI178:AI179"/>
    <mergeCell ref="AJ178:AJ179"/>
    <mergeCell ref="AK178:AK179"/>
    <mergeCell ref="AL178:AL179"/>
    <mergeCell ref="AM178:AM179"/>
    <mergeCell ref="Y180:Y181"/>
    <mergeCell ref="Z180:Z181"/>
    <mergeCell ref="AA180:AA181"/>
    <mergeCell ref="AB180:AB181"/>
    <mergeCell ref="AF200:AF201"/>
    <mergeCell ref="AG200:AG201"/>
    <mergeCell ref="AH200:AH201"/>
    <mergeCell ref="AI200:AI201"/>
    <mergeCell ref="AJ200:AJ201"/>
    <mergeCell ref="AK200:AK201"/>
    <mergeCell ref="AL200:AL201"/>
    <mergeCell ref="AM200:AM201"/>
    <mergeCell ref="AF205:AF206"/>
    <mergeCell ref="AG205:AG206"/>
    <mergeCell ref="AH205:AH206"/>
    <mergeCell ref="AI205:AI206"/>
    <mergeCell ref="AJ205:AJ206"/>
    <mergeCell ref="AK205:AK206"/>
    <mergeCell ref="AL205:AL206"/>
    <mergeCell ref="AM205:AM206"/>
    <mergeCell ref="Y207:Y208"/>
    <mergeCell ref="Z207:Z208"/>
    <mergeCell ref="AA207:AA208"/>
    <mergeCell ref="AB207:AB208"/>
    <mergeCell ref="AF213:AF214"/>
    <mergeCell ref="AG213:AG214"/>
    <mergeCell ref="AH213:AH214"/>
    <mergeCell ref="AI213:AI214"/>
    <mergeCell ref="AJ213:AJ214"/>
    <mergeCell ref="AK213:AK214"/>
    <mergeCell ref="AL213:AL214"/>
    <mergeCell ref="AM213:AM214"/>
    <mergeCell ref="Z218:Z219"/>
    <mergeCell ref="AA218:AA219"/>
    <mergeCell ref="AB218:AB219"/>
    <mergeCell ref="AC218:AC219"/>
    <mergeCell ref="AD218:AD219"/>
    <mergeCell ref="AE218:AE219"/>
    <mergeCell ref="AF218:AF219"/>
    <mergeCell ref="AG218:AG219"/>
  </mergeCells>
  <printOptions headings="false" gridLines="false" gridLinesSet="true" horizontalCentered="false" verticalCentered="false"/>
  <pageMargins left="0.590277777777778" right="0.39375" top="0.315277777777778" bottom="0.39375" header="0.511811023622047" footer="0.511811023622047"/>
  <pageSetup paperSize="9" scale="65"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21875" defaultRowHeight="12.75" zeroHeight="false" outlineLevelRow="0" outlineLevelCol="0"/>
  <cols>
    <col collapsed="false" customWidth="true" hidden="false" outlineLevel="0" max="1" min="1" style="1295" width="20.99"/>
    <col collapsed="false" customWidth="true" hidden="false" outlineLevel="0" max="2" min="2" style="1295" width="10.13"/>
    <col collapsed="false" customWidth="true" hidden="false" outlineLevel="0" max="11" min="3" style="1295" width="12.7"/>
    <col collapsed="false" customWidth="false" hidden="false" outlineLevel="0" max="26" min="12" style="1296" width="11.42"/>
    <col collapsed="false" customWidth="false" hidden="false" outlineLevel="0" max="257" min="27" style="1295" width="11.42"/>
  </cols>
  <sheetData>
    <row r="1" s="1300" customFormat="true" ht="13.5" hidden="false" customHeight="true" outlineLevel="0" collapsed="false">
      <c r="A1" s="1297" t="s">
        <v>1167</v>
      </c>
      <c r="B1" s="1297"/>
      <c r="C1" s="1297"/>
      <c r="D1" s="1297"/>
      <c r="E1" s="1297"/>
      <c r="F1" s="1297"/>
      <c r="G1" s="1297"/>
      <c r="H1" s="1297"/>
      <c r="I1" s="1297"/>
      <c r="J1" s="1298"/>
      <c r="K1" s="1298"/>
      <c r="L1" s="1299"/>
      <c r="M1" s="1299"/>
      <c r="N1" s="1299"/>
      <c r="O1" s="1299"/>
      <c r="P1" s="1299"/>
      <c r="Q1" s="1299"/>
      <c r="R1" s="1299"/>
      <c r="S1" s="1299"/>
      <c r="T1" s="1299"/>
      <c r="U1" s="1299"/>
      <c r="V1" s="1299"/>
      <c r="W1" s="1299"/>
      <c r="X1" s="1299"/>
      <c r="Y1" s="1299"/>
      <c r="Z1" s="1299"/>
    </row>
    <row r="2" s="1300" customFormat="true" ht="13.5" hidden="false" customHeight="true" outlineLevel="0" collapsed="false">
      <c r="A2" s="1301" t="s">
        <v>1658</v>
      </c>
      <c r="B2" s="1301"/>
      <c r="C2" s="1301"/>
      <c r="D2" s="1301"/>
      <c r="E2" s="1301"/>
      <c r="F2" s="1301"/>
      <c r="G2" s="1301"/>
      <c r="H2" s="1301"/>
      <c r="I2" s="1301"/>
      <c r="J2" s="1302"/>
      <c r="K2" s="1302"/>
      <c r="L2" s="1299"/>
      <c r="M2" s="1299"/>
      <c r="N2" s="1299"/>
      <c r="O2" s="1299"/>
      <c r="P2" s="1299"/>
      <c r="Q2" s="1299"/>
      <c r="R2" s="1299"/>
      <c r="S2" s="1299"/>
      <c r="T2" s="1299"/>
      <c r="U2" s="1299"/>
      <c r="V2" s="1299"/>
      <c r="W2" s="1299"/>
      <c r="X2" s="1299"/>
      <c r="Y2" s="1299"/>
      <c r="Z2" s="1299"/>
    </row>
    <row r="3" customFormat="false" ht="4.5" hidden="false" customHeight="true" outlineLevel="0" collapsed="false">
      <c r="A3" s="1303"/>
      <c r="B3" s="1303"/>
      <c r="C3" s="1303"/>
      <c r="D3" s="1303"/>
      <c r="E3" s="1303"/>
      <c r="F3" s="1303"/>
      <c r="G3" s="1303"/>
      <c r="H3" s="1303"/>
      <c r="I3" s="1303"/>
      <c r="J3" s="1303"/>
      <c r="K3" s="1303"/>
    </row>
    <row r="4" customFormat="false" ht="1.5" hidden="false" customHeight="true" outlineLevel="0" collapsed="false">
      <c r="A4" s="1304"/>
      <c r="B4" s="1305"/>
      <c r="C4" s="1306" t="s">
        <v>1659</v>
      </c>
      <c r="D4" s="1307"/>
      <c r="E4" s="1308"/>
      <c r="F4" s="1308"/>
      <c r="G4" s="1308"/>
      <c r="H4" s="1308"/>
      <c r="I4" s="1308"/>
      <c r="J4" s="1308"/>
      <c r="K4" s="1308"/>
    </row>
    <row r="5" customFormat="false" ht="14.25" hidden="false" customHeight="true" outlineLevel="0" collapsed="false">
      <c r="A5" s="1309"/>
      <c r="B5" s="1310"/>
      <c r="C5" s="1306"/>
      <c r="D5" s="1311" t="s">
        <v>1588</v>
      </c>
      <c r="E5" s="1311"/>
      <c r="F5" s="1311"/>
      <c r="G5" s="1311"/>
      <c r="H5" s="1311"/>
      <c r="I5" s="1311"/>
      <c r="J5" s="1311"/>
      <c r="K5" s="1311"/>
    </row>
    <row r="6" customFormat="false" ht="11.25" hidden="false" customHeight="true" outlineLevel="0" collapsed="false">
      <c r="A6" s="1309"/>
      <c r="B6" s="1310"/>
      <c r="C6" s="1306"/>
      <c r="D6" s="1310"/>
      <c r="E6" s="1310"/>
      <c r="F6" s="1310" t="s">
        <v>1660</v>
      </c>
      <c r="G6" s="1310"/>
      <c r="H6" s="1310"/>
      <c r="I6" s="1312"/>
      <c r="J6" s="1313"/>
      <c r="K6" s="1314"/>
    </row>
    <row r="7" customFormat="false" ht="9.75" hidden="false" customHeight="true" outlineLevel="0" collapsed="false">
      <c r="A7" s="1310" t="s">
        <v>1107</v>
      </c>
      <c r="B7" s="1310"/>
      <c r="C7" s="1306"/>
      <c r="D7" s="1310"/>
      <c r="E7" s="1315"/>
      <c r="F7" s="1310" t="s">
        <v>1661</v>
      </c>
      <c r="G7" s="1310" t="s">
        <v>1662</v>
      </c>
      <c r="I7" s="1315"/>
      <c r="J7" s="1316" t="s">
        <v>1663</v>
      </c>
    </row>
    <row r="8" customFormat="false" ht="11.25" hidden="false" customHeight="true" outlineLevel="0" collapsed="false">
      <c r="A8" s="1310" t="s">
        <v>1593</v>
      </c>
      <c r="B8" s="1310"/>
      <c r="C8" s="1306"/>
      <c r="D8" s="1310" t="s">
        <v>1662</v>
      </c>
      <c r="E8" s="1310" t="s">
        <v>1664</v>
      </c>
      <c r="F8" s="1310" t="s">
        <v>1665</v>
      </c>
      <c r="G8" s="1310" t="s">
        <v>1666</v>
      </c>
      <c r="H8" s="1310" t="s">
        <v>1667</v>
      </c>
      <c r="I8" s="1316" t="s">
        <v>1668</v>
      </c>
      <c r="J8" s="1316" t="s">
        <v>1669</v>
      </c>
      <c r="K8" s="1314" t="s">
        <v>1670</v>
      </c>
    </row>
    <row r="9" customFormat="false" ht="10.5" hidden="false" customHeight="true" outlineLevel="0" collapsed="false">
      <c r="A9" s="1309"/>
      <c r="B9" s="1310"/>
      <c r="C9" s="1306"/>
      <c r="D9" s="1310"/>
      <c r="E9" s="1310" t="s">
        <v>1671</v>
      </c>
      <c r="F9" s="1310" t="s">
        <v>1672</v>
      </c>
      <c r="G9" s="1310" t="s">
        <v>1673</v>
      </c>
      <c r="H9" s="1310" t="s">
        <v>1671</v>
      </c>
      <c r="I9" s="1316" t="s">
        <v>1674</v>
      </c>
      <c r="J9" s="1316" t="s">
        <v>1675</v>
      </c>
      <c r="K9" s="1314" t="s">
        <v>1676</v>
      </c>
    </row>
    <row r="10" customFormat="false" ht="11.25" hidden="false" customHeight="true" outlineLevel="0" collapsed="false">
      <c r="A10" s="1310" t="s">
        <v>1607</v>
      </c>
      <c r="B10" s="1310"/>
      <c r="C10" s="1306"/>
      <c r="D10" s="1310"/>
      <c r="E10" s="1315"/>
      <c r="F10" s="1310" t="s">
        <v>1677</v>
      </c>
      <c r="G10" s="1310"/>
      <c r="H10" s="1310"/>
      <c r="I10" s="1316"/>
      <c r="J10" s="1316" t="s">
        <v>1678</v>
      </c>
      <c r="K10" s="1314" t="s">
        <v>1679</v>
      </c>
      <c r="N10" s="1317"/>
    </row>
    <row r="11" customFormat="false" ht="11.25" hidden="false" customHeight="true" outlineLevel="0" collapsed="false">
      <c r="A11" s="1310" t="s">
        <v>1593</v>
      </c>
      <c r="B11" s="1310"/>
      <c r="C11" s="1306"/>
      <c r="D11" s="1310" t="s">
        <v>1680</v>
      </c>
      <c r="E11" s="1310" t="s">
        <v>1681</v>
      </c>
      <c r="F11" s="1310" t="s">
        <v>1681</v>
      </c>
      <c r="G11" s="1310" t="s">
        <v>1682</v>
      </c>
      <c r="H11" s="1310" t="s">
        <v>1683</v>
      </c>
      <c r="I11" s="1316"/>
      <c r="J11" s="1316"/>
      <c r="K11" s="1314"/>
    </row>
    <row r="12" customFormat="false" ht="11.25" hidden="false" customHeight="true" outlineLevel="0" collapsed="false">
      <c r="A12" s="1309"/>
      <c r="B12" s="1310"/>
      <c r="C12" s="1306"/>
      <c r="D12" s="1310"/>
      <c r="E12" s="1310" t="s">
        <v>1684</v>
      </c>
      <c r="F12" s="1310" t="s">
        <v>1685</v>
      </c>
      <c r="G12" s="1310" t="s">
        <v>1686</v>
      </c>
      <c r="H12" s="1310" t="s">
        <v>1687</v>
      </c>
      <c r="I12" s="1316" t="s">
        <v>1688</v>
      </c>
      <c r="J12" s="1316" t="s">
        <v>1689</v>
      </c>
      <c r="K12" s="1314" t="s">
        <v>1690</v>
      </c>
    </row>
    <row r="13" customFormat="false" ht="9.75" hidden="false" customHeight="true" outlineLevel="0" collapsed="false">
      <c r="A13" s="1310" t="s">
        <v>1412</v>
      </c>
      <c r="B13" s="1310"/>
      <c r="C13" s="1306"/>
      <c r="D13" s="1310"/>
      <c r="E13" s="1310" t="s">
        <v>1691</v>
      </c>
      <c r="F13" s="1310" t="s">
        <v>1692</v>
      </c>
      <c r="G13" s="1310"/>
      <c r="H13" s="1310"/>
      <c r="I13" s="1316"/>
      <c r="J13" s="1316"/>
      <c r="K13" s="1314"/>
    </row>
    <row r="14" customFormat="false" ht="11.25" hidden="false" customHeight="true" outlineLevel="0" collapsed="false">
      <c r="A14" s="1303"/>
      <c r="B14" s="1310"/>
      <c r="C14" s="1306"/>
      <c r="D14" s="1310"/>
      <c r="E14" s="1310" t="s">
        <v>1693</v>
      </c>
      <c r="F14" s="1310"/>
      <c r="G14" s="1310"/>
      <c r="H14" s="1310"/>
      <c r="I14" s="1316"/>
      <c r="J14" s="1316"/>
      <c r="K14" s="1314"/>
    </row>
    <row r="15" customFormat="false" ht="12" hidden="false" customHeight="true" outlineLevel="0" collapsed="false">
      <c r="A15" s="1318"/>
      <c r="B15" s="1319"/>
      <c r="C15" s="1306"/>
      <c r="D15" s="1320" t="s">
        <v>327</v>
      </c>
      <c r="E15" s="1320" t="s">
        <v>330</v>
      </c>
      <c r="F15" s="1320" t="s">
        <v>282</v>
      </c>
      <c r="G15" s="1320" t="s">
        <v>309</v>
      </c>
      <c r="H15" s="1320" t="s">
        <v>312</v>
      </c>
      <c r="I15" s="1321"/>
      <c r="J15" s="1321"/>
      <c r="K15" s="1318"/>
    </row>
    <row r="16" customFormat="false" ht="13.5" hidden="false" customHeight="true" outlineLevel="0" collapsed="false">
      <c r="A16" s="1322" t="s">
        <v>1619</v>
      </c>
      <c r="B16" s="1323"/>
      <c r="C16" s="1324" t="s">
        <v>1423</v>
      </c>
      <c r="D16" s="1325"/>
      <c r="E16" s="1325"/>
      <c r="F16" s="1309"/>
      <c r="G16" s="1309"/>
      <c r="H16" s="1309"/>
      <c r="I16" s="1323"/>
      <c r="J16" s="1323"/>
      <c r="K16" s="1323"/>
    </row>
    <row r="17" customFormat="false" ht="12" hidden="false" customHeight="true" outlineLevel="0" collapsed="false">
      <c r="A17" s="1326"/>
      <c r="B17" s="1327" t="s">
        <v>1620</v>
      </c>
      <c r="C17" s="1328" t="n">
        <v>138634</v>
      </c>
      <c r="D17" s="1328" t="n">
        <v>100456</v>
      </c>
      <c r="E17" s="1328" t="n">
        <v>19882</v>
      </c>
      <c r="F17" s="1328" t="n">
        <v>7312</v>
      </c>
      <c r="G17" s="1328" t="n">
        <v>125</v>
      </c>
      <c r="H17" s="1328" t="n">
        <v>176</v>
      </c>
      <c r="I17" s="1328" t="n">
        <v>7399</v>
      </c>
      <c r="J17" s="1328" t="n">
        <v>2888</v>
      </c>
      <c r="K17" s="1328" t="n">
        <v>396</v>
      </c>
      <c r="M17" s="1329"/>
      <c r="O17" s="1317"/>
    </row>
    <row r="18" customFormat="false" ht="11.25" hidden="false" customHeight="true" outlineLevel="0" collapsed="false">
      <c r="A18" s="1303"/>
      <c r="B18" s="1327" t="s">
        <v>1197</v>
      </c>
      <c r="C18" s="1328" t="n">
        <v>162540</v>
      </c>
      <c r="D18" s="1328" t="n">
        <v>119784</v>
      </c>
      <c r="E18" s="1328" t="n">
        <v>26112</v>
      </c>
      <c r="F18" s="1328" t="n">
        <v>8292</v>
      </c>
      <c r="G18" s="1328" t="n">
        <v>373</v>
      </c>
      <c r="H18" s="1328" t="n">
        <v>190</v>
      </c>
      <c r="I18" s="1328" t="n">
        <v>5804</v>
      </c>
      <c r="J18" s="1328" t="n">
        <v>1496</v>
      </c>
      <c r="K18" s="1328" t="n">
        <v>489</v>
      </c>
      <c r="M18" s="1329"/>
      <c r="N18" s="1317"/>
    </row>
    <row r="19" customFormat="false" ht="12" hidden="false" customHeight="true" outlineLevel="0" collapsed="false">
      <c r="A19" s="1303"/>
      <c r="B19" s="1327" t="s">
        <v>1201</v>
      </c>
      <c r="C19" s="1328" t="n">
        <v>158467</v>
      </c>
      <c r="D19" s="1328" t="n">
        <v>122111</v>
      </c>
      <c r="E19" s="1328" t="n">
        <v>22712</v>
      </c>
      <c r="F19" s="1328" t="n">
        <v>4468</v>
      </c>
      <c r="G19" s="1328" t="n">
        <v>468</v>
      </c>
      <c r="H19" s="1328" t="n">
        <v>185</v>
      </c>
      <c r="I19" s="1328" t="n">
        <v>6785</v>
      </c>
      <c r="J19" s="1328" t="n">
        <v>1118</v>
      </c>
      <c r="K19" s="1328" t="n">
        <v>620</v>
      </c>
      <c r="M19" s="1329"/>
      <c r="N19" s="1317"/>
    </row>
    <row r="20" customFormat="false" ht="12.75" hidden="false" customHeight="false" outlineLevel="0" collapsed="false">
      <c r="A20" s="1303"/>
      <c r="B20" s="1327" t="s">
        <v>1204</v>
      </c>
      <c r="C20" s="1330" t="n">
        <v>150336</v>
      </c>
      <c r="D20" s="1330" t="n">
        <v>117547</v>
      </c>
      <c r="E20" s="1330" t="n">
        <v>16042</v>
      </c>
      <c r="F20" s="1330" t="n">
        <v>6284</v>
      </c>
      <c r="G20" s="1330" t="n">
        <v>1082</v>
      </c>
      <c r="H20" s="1330" t="n">
        <v>687</v>
      </c>
      <c r="I20" s="1330" t="n">
        <v>7635</v>
      </c>
      <c r="J20" s="1330" t="n">
        <v>629</v>
      </c>
      <c r="K20" s="1328" t="n">
        <v>430</v>
      </c>
      <c r="M20" s="1329"/>
      <c r="N20" s="1317"/>
    </row>
    <row r="21" customFormat="false" ht="10.5" hidden="false" customHeight="true" outlineLevel="0" collapsed="false">
      <c r="A21" s="1303"/>
      <c r="B21" s="1327" t="s">
        <v>1211</v>
      </c>
      <c r="C21" s="1331" t="n">
        <v>127117</v>
      </c>
      <c r="D21" s="1331" t="n">
        <v>96505</v>
      </c>
      <c r="E21" s="1331" t="n">
        <v>13982</v>
      </c>
      <c r="F21" s="1331" t="n">
        <v>6372</v>
      </c>
      <c r="G21" s="1331" t="n">
        <v>1309</v>
      </c>
      <c r="H21" s="1331" t="n">
        <v>873</v>
      </c>
      <c r="I21" s="1331" t="n">
        <v>6874</v>
      </c>
      <c r="J21" s="1331" t="n">
        <v>568</v>
      </c>
      <c r="K21" s="1331" t="n">
        <v>634</v>
      </c>
      <c r="M21" s="1329"/>
      <c r="N21" s="1317"/>
      <c r="P21" s="1332"/>
    </row>
    <row r="22" customFormat="false" ht="11.25" hidden="false" customHeight="true" outlineLevel="0" collapsed="false">
      <c r="A22" s="1303"/>
      <c r="B22" s="1327" t="s">
        <v>1212</v>
      </c>
      <c r="C22" s="1331" t="n">
        <v>124787</v>
      </c>
      <c r="D22" s="1331" t="n">
        <v>94725</v>
      </c>
      <c r="E22" s="1331" t="n">
        <v>13357</v>
      </c>
      <c r="F22" s="1331" t="n">
        <v>6398</v>
      </c>
      <c r="G22" s="1331" t="n">
        <v>1890</v>
      </c>
      <c r="H22" s="1331" t="n">
        <v>841</v>
      </c>
      <c r="I22" s="1331" t="n">
        <v>6419</v>
      </c>
      <c r="J22" s="1331" t="n">
        <v>554</v>
      </c>
      <c r="K22" s="1331" t="n">
        <v>603</v>
      </c>
      <c r="M22" s="1329"/>
      <c r="N22" s="1317"/>
      <c r="P22" s="1332"/>
    </row>
    <row r="23" customFormat="false" ht="11.25" hidden="false" customHeight="true" outlineLevel="0" collapsed="false">
      <c r="A23" s="1303"/>
      <c r="B23" s="1333"/>
      <c r="C23" s="1331" t="s">
        <v>498</v>
      </c>
      <c r="D23" s="1331"/>
      <c r="E23" s="1331"/>
      <c r="F23" s="1330"/>
      <c r="G23" s="1330"/>
      <c r="H23" s="1330"/>
      <c r="I23" s="1330"/>
      <c r="J23" s="1330"/>
      <c r="K23" s="1330"/>
      <c r="P23" s="1332"/>
      <c r="AA23" s="1296"/>
      <c r="AB23" s="1296"/>
      <c r="AC23" s="1296"/>
    </row>
    <row r="24" customFormat="false" ht="11.25" hidden="false" customHeight="true" outlineLevel="0" collapsed="false">
      <c r="A24" s="1303"/>
      <c r="B24" s="1327" t="s">
        <v>1210</v>
      </c>
      <c r="C24" s="1334" t="n">
        <v>157590</v>
      </c>
      <c r="D24" s="1331" t="n">
        <v>120130</v>
      </c>
      <c r="E24" s="1331" t="n">
        <v>17764</v>
      </c>
      <c r="F24" s="1330" t="n">
        <v>7041</v>
      </c>
      <c r="G24" s="1330" t="n">
        <v>1366</v>
      </c>
      <c r="H24" s="1330" t="n">
        <v>847</v>
      </c>
      <c r="I24" s="1330" t="n">
        <v>8848</v>
      </c>
      <c r="J24" s="1330" t="n">
        <v>712</v>
      </c>
      <c r="K24" s="1330" t="n">
        <v>882</v>
      </c>
      <c r="M24" s="1329"/>
      <c r="P24" s="1332"/>
      <c r="AA24" s="1296"/>
      <c r="AB24" s="1296"/>
      <c r="AC24" s="1296"/>
    </row>
    <row r="25" customFormat="false" ht="10.5" hidden="false" customHeight="true" outlineLevel="0" collapsed="false">
      <c r="A25" s="1303"/>
      <c r="B25" s="1327" t="s">
        <v>1211</v>
      </c>
      <c r="C25" s="1331" t="n">
        <v>152296</v>
      </c>
      <c r="D25" s="1331" t="n">
        <v>115907</v>
      </c>
      <c r="E25" s="1331" t="n">
        <v>17063</v>
      </c>
      <c r="F25" s="1331" t="n">
        <v>7194</v>
      </c>
      <c r="G25" s="1331" t="n">
        <v>1423</v>
      </c>
      <c r="H25" s="1331" t="n">
        <v>932</v>
      </c>
      <c r="I25" s="1331" t="n">
        <v>8260</v>
      </c>
      <c r="J25" s="1331" t="n">
        <v>643</v>
      </c>
      <c r="K25" s="1331" t="n">
        <v>874</v>
      </c>
      <c r="M25" s="1329"/>
      <c r="N25" s="1317"/>
      <c r="P25" s="1332"/>
    </row>
    <row r="26" customFormat="false" ht="12" hidden="false" customHeight="true" outlineLevel="0" collapsed="false">
      <c r="A26" s="1303"/>
      <c r="B26" s="1327" t="s">
        <v>1212</v>
      </c>
      <c r="C26" s="1331" t="n">
        <v>149185</v>
      </c>
      <c r="D26" s="1331" t="n">
        <v>113597</v>
      </c>
      <c r="E26" s="1331" t="n">
        <v>16130</v>
      </c>
      <c r="F26" s="1331" t="n">
        <v>7309</v>
      </c>
      <c r="G26" s="1331" t="n">
        <v>2034</v>
      </c>
      <c r="H26" s="1331" t="n">
        <v>908</v>
      </c>
      <c r="I26" s="1331" t="n">
        <v>7714</v>
      </c>
      <c r="J26" s="1331" t="n">
        <v>657</v>
      </c>
      <c r="K26" s="1331" t="n">
        <v>836</v>
      </c>
      <c r="M26" s="1329"/>
      <c r="N26" s="1317"/>
      <c r="P26" s="1332"/>
    </row>
    <row r="27" customFormat="false" ht="15.75" hidden="false" customHeight="true" outlineLevel="0" collapsed="false">
      <c r="A27" s="1322" t="s">
        <v>1621</v>
      </c>
      <c r="B27" s="1323"/>
      <c r="C27" s="1324" t="s">
        <v>1423</v>
      </c>
      <c r="D27" s="1324"/>
      <c r="E27" s="1324"/>
      <c r="F27" s="1330"/>
      <c r="G27" s="1330"/>
      <c r="H27" s="1330"/>
      <c r="I27" s="1330"/>
      <c r="J27" s="1330"/>
      <c r="K27" s="1330"/>
      <c r="M27" s="1329"/>
      <c r="N27" s="1317"/>
    </row>
    <row r="28" customFormat="false" ht="12.75" hidden="false" customHeight="true" outlineLevel="0" collapsed="false">
      <c r="A28" s="1326"/>
      <c r="B28" s="1327" t="s">
        <v>1620</v>
      </c>
      <c r="C28" s="1335" t="n">
        <v>27072</v>
      </c>
      <c r="D28" s="1336" t="n">
        <v>17117</v>
      </c>
      <c r="E28" s="1336" t="n">
        <v>6335</v>
      </c>
      <c r="F28" s="1328" t="n">
        <v>2096</v>
      </c>
      <c r="G28" s="1328" t="n">
        <v>25</v>
      </c>
      <c r="H28" s="1328" t="n">
        <v>64</v>
      </c>
      <c r="I28" s="1328" t="n">
        <v>585</v>
      </c>
      <c r="J28" s="1328" t="n">
        <v>850</v>
      </c>
      <c r="K28" s="1328" t="n">
        <v>0</v>
      </c>
      <c r="M28" s="1329"/>
      <c r="N28" s="1317"/>
    </row>
    <row r="29" customFormat="false" ht="12.75" hidden="false" customHeight="false" outlineLevel="0" collapsed="false">
      <c r="A29" s="1303"/>
      <c r="B29" s="1327" t="s">
        <v>1197</v>
      </c>
      <c r="C29" s="1335" t="n">
        <v>31171</v>
      </c>
      <c r="D29" s="1336" t="n">
        <v>17286</v>
      </c>
      <c r="E29" s="1336" t="n">
        <v>8662</v>
      </c>
      <c r="F29" s="1328" t="n">
        <v>3746</v>
      </c>
      <c r="G29" s="1328" t="n">
        <v>104</v>
      </c>
      <c r="H29" s="1328" t="n">
        <v>27</v>
      </c>
      <c r="I29" s="1328" t="n">
        <v>800</v>
      </c>
      <c r="J29" s="1328" t="n">
        <v>544</v>
      </c>
      <c r="K29" s="1328" t="n">
        <v>2</v>
      </c>
      <c r="M29" s="1329"/>
      <c r="N29" s="1317"/>
    </row>
    <row r="30" customFormat="false" ht="12.75" hidden="false" customHeight="false" outlineLevel="0" collapsed="false">
      <c r="A30" s="1303"/>
      <c r="B30" s="1327" t="s">
        <v>1201</v>
      </c>
      <c r="C30" s="1335" t="n">
        <v>14978</v>
      </c>
      <c r="D30" s="1336" t="n">
        <v>8798</v>
      </c>
      <c r="E30" s="1336" t="n">
        <v>4520</v>
      </c>
      <c r="F30" s="1328" t="n">
        <v>1166</v>
      </c>
      <c r="G30" s="1328" t="n">
        <v>75</v>
      </c>
      <c r="H30" s="1328" t="n">
        <v>18</v>
      </c>
      <c r="I30" s="1328" t="n">
        <v>247</v>
      </c>
      <c r="J30" s="1328" t="n">
        <v>154</v>
      </c>
      <c r="K30" s="1328" t="n">
        <v>0</v>
      </c>
      <c r="M30" s="1329"/>
      <c r="N30" s="1317"/>
    </row>
    <row r="31" customFormat="false" ht="12.75" hidden="false" customHeight="false" outlineLevel="0" collapsed="false">
      <c r="A31" s="1303"/>
      <c r="B31" s="1327" t="s">
        <v>1204</v>
      </c>
      <c r="C31" s="1334" t="n">
        <v>15812</v>
      </c>
      <c r="D31" s="1331" t="n">
        <v>9726</v>
      </c>
      <c r="E31" s="1331" t="n">
        <v>3918</v>
      </c>
      <c r="F31" s="1330" t="n">
        <v>1408</v>
      </c>
      <c r="G31" s="1330" t="n">
        <v>136</v>
      </c>
      <c r="H31" s="1330" t="n">
        <v>77</v>
      </c>
      <c r="I31" s="1330" t="n">
        <v>407</v>
      </c>
      <c r="J31" s="1330" t="n">
        <v>139</v>
      </c>
      <c r="K31" s="1330" t="n">
        <v>1</v>
      </c>
      <c r="M31" s="1329"/>
      <c r="N31" s="1317"/>
    </row>
    <row r="32" customFormat="false" ht="11.25" hidden="false" customHeight="true" outlineLevel="0" collapsed="false">
      <c r="A32" s="1303"/>
      <c r="B32" s="1327" t="s">
        <v>1211</v>
      </c>
      <c r="C32" s="1331" t="n">
        <v>13687</v>
      </c>
      <c r="D32" s="1331" t="n">
        <v>8102</v>
      </c>
      <c r="E32" s="1331" t="n">
        <v>3425</v>
      </c>
      <c r="F32" s="1331" t="n">
        <v>1215</v>
      </c>
      <c r="G32" s="1331" t="n">
        <v>171</v>
      </c>
      <c r="H32" s="1331" t="n">
        <v>95</v>
      </c>
      <c r="I32" s="1331" t="n">
        <v>554</v>
      </c>
      <c r="J32" s="1331" t="n">
        <v>124</v>
      </c>
      <c r="K32" s="1331" t="n">
        <v>1</v>
      </c>
      <c r="M32" s="1329"/>
      <c r="N32" s="1317"/>
      <c r="P32" s="1332"/>
    </row>
    <row r="33" customFormat="false" ht="12.75" hidden="false" customHeight="false" outlineLevel="0" collapsed="false">
      <c r="A33" s="1303"/>
      <c r="B33" s="1327" t="s">
        <v>1212</v>
      </c>
      <c r="C33" s="1331" t="n">
        <v>13809</v>
      </c>
      <c r="D33" s="1331" t="n">
        <v>8238</v>
      </c>
      <c r="E33" s="1331" t="n">
        <v>3290</v>
      </c>
      <c r="F33" s="1331" t="n">
        <v>1240</v>
      </c>
      <c r="G33" s="1331" t="n">
        <v>257</v>
      </c>
      <c r="H33" s="1331" t="n">
        <v>87</v>
      </c>
      <c r="I33" s="1331" t="n">
        <v>582</v>
      </c>
      <c r="J33" s="1331" t="n">
        <v>114</v>
      </c>
      <c r="K33" s="1331" t="n">
        <v>1</v>
      </c>
      <c r="M33" s="1329"/>
      <c r="N33" s="1317"/>
      <c r="P33" s="1332"/>
    </row>
    <row r="34" customFormat="false" ht="11.25" hidden="false" customHeight="true" outlineLevel="0" collapsed="false">
      <c r="A34" s="1303"/>
      <c r="B34" s="1333"/>
      <c r="C34" s="1331" t="s">
        <v>498</v>
      </c>
      <c r="D34" s="1331"/>
      <c r="E34" s="1331"/>
      <c r="F34" s="1330"/>
      <c r="G34" s="1330"/>
      <c r="H34" s="1330"/>
      <c r="I34" s="1330"/>
      <c r="J34" s="1330"/>
      <c r="K34" s="1330"/>
      <c r="N34" s="1317"/>
      <c r="P34" s="1332"/>
    </row>
    <row r="35" customFormat="false" ht="10.5" hidden="false" customHeight="true" outlineLevel="0" collapsed="false">
      <c r="A35" s="1303"/>
      <c r="B35" s="1327" t="s">
        <v>1210</v>
      </c>
      <c r="C35" s="1334" t="n">
        <v>16665</v>
      </c>
      <c r="D35" s="1331" t="n">
        <v>9898</v>
      </c>
      <c r="E35" s="1331" t="n">
        <v>4314</v>
      </c>
      <c r="F35" s="1330" t="n">
        <v>1400</v>
      </c>
      <c r="G35" s="1330" t="n">
        <v>182</v>
      </c>
      <c r="H35" s="1330" t="n">
        <v>98</v>
      </c>
      <c r="I35" s="1330" t="n">
        <v>604</v>
      </c>
      <c r="J35" s="1330" t="n">
        <v>166</v>
      </c>
      <c r="K35" s="1330" t="n">
        <v>3</v>
      </c>
      <c r="M35" s="1329"/>
      <c r="N35" s="1317"/>
      <c r="P35" s="1332"/>
    </row>
    <row r="36" customFormat="false" ht="10.5" hidden="false" customHeight="true" outlineLevel="0" collapsed="false">
      <c r="A36" s="1303"/>
      <c r="B36" s="1327" t="s">
        <v>1211</v>
      </c>
      <c r="C36" s="1331" t="n">
        <v>15644</v>
      </c>
      <c r="D36" s="1331" t="n">
        <v>9242</v>
      </c>
      <c r="E36" s="1331" t="n">
        <v>4048</v>
      </c>
      <c r="F36" s="1331" t="n">
        <v>1328</v>
      </c>
      <c r="G36" s="1331" t="n">
        <v>189</v>
      </c>
      <c r="H36" s="1331" t="n">
        <v>99</v>
      </c>
      <c r="I36" s="1331" t="n">
        <v>605</v>
      </c>
      <c r="J36" s="1331" t="n">
        <v>132</v>
      </c>
      <c r="K36" s="1331" t="n">
        <v>1</v>
      </c>
      <c r="M36" s="1329"/>
      <c r="N36" s="1317"/>
      <c r="P36" s="1332"/>
    </row>
    <row r="37" customFormat="false" ht="10.5" hidden="false" customHeight="true" outlineLevel="0" collapsed="false">
      <c r="A37" s="1303"/>
      <c r="B37" s="1327" t="s">
        <v>1212</v>
      </c>
      <c r="C37" s="1331" t="n">
        <v>15568</v>
      </c>
      <c r="D37" s="1331" t="n">
        <v>9258</v>
      </c>
      <c r="E37" s="1331" t="n">
        <v>3811</v>
      </c>
      <c r="F37" s="1331" t="n">
        <v>1376</v>
      </c>
      <c r="G37" s="1331" t="n">
        <v>274</v>
      </c>
      <c r="H37" s="1331" t="n">
        <v>97</v>
      </c>
      <c r="I37" s="1331" t="n">
        <v>622</v>
      </c>
      <c r="J37" s="1331" t="n">
        <v>128</v>
      </c>
      <c r="K37" s="1331" t="n">
        <v>2</v>
      </c>
      <c r="M37" s="1329"/>
      <c r="N37" s="1317"/>
      <c r="P37" s="1332"/>
    </row>
    <row r="38" customFormat="false" ht="12.75" hidden="false" customHeight="true" outlineLevel="0" collapsed="false">
      <c r="A38" s="1322" t="s">
        <v>1622</v>
      </c>
      <c r="B38" s="1323"/>
      <c r="C38" s="1324" t="s">
        <v>1423</v>
      </c>
      <c r="D38" s="1324"/>
      <c r="E38" s="1324"/>
      <c r="F38" s="1330"/>
      <c r="G38" s="1330"/>
      <c r="H38" s="1330"/>
      <c r="I38" s="1330"/>
      <c r="J38" s="1330"/>
      <c r="K38" s="1330"/>
      <c r="M38" s="1329"/>
      <c r="N38" s="1317"/>
    </row>
    <row r="39" customFormat="false" ht="12.75" hidden="false" customHeight="true" outlineLevel="0" collapsed="false">
      <c r="A39" s="1326"/>
      <c r="B39" s="1327" t="s">
        <v>1620</v>
      </c>
      <c r="C39" s="1335" t="n">
        <v>17502</v>
      </c>
      <c r="D39" s="1336" t="n">
        <v>9941</v>
      </c>
      <c r="E39" s="1336" t="n">
        <v>4553</v>
      </c>
      <c r="F39" s="1328" t="n">
        <v>1713</v>
      </c>
      <c r="G39" s="1328" t="n">
        <v>31</v>
      </c>
      <c r="H39" s="1328" t="n">
        <v>45</v>
      </c>
      <c r="I39" s="1328" t="n">
        <v>529</v>
      </c>
      <c r="J39" s="1328" t="n">
        <v>683</v>
      </c>
      <c r="K39" s="1328" t="n">
        <v>7</v>
      </c>
      <c r="M39" s="1329"/>
      <c r="N39" s="1317"/>
    </row>
    <row r="40" customFormat="false" ht="12.75" hidden="false" customHeight="false" outlineLevel="0" collapsed="false">
      <c r="A40" s="1303"/>
      <c r="B40" s="1327" t="s">
        <v>1197</v>
      </c>
      <c r="C40" s="1335" t="n">
        <v>18046</v>
      </c>
      <c r="D40" s="1336" t="n">
        <v>9040</v>
      </c>
      <c r="E40" s="1336" t="n">
        <v>6291</v>
      </c>
      <c r="F40" s="1328" t="n">
        <v>1792</v>
      </c>
      <c r="G40" s="1328" t="n">
        <v>112</v>
      </c>
      <c r="H40" s="1328" t="n">
        <v>33</v>
      </c>
      <c r="I40" s="1328" t="n">
        <v>438</v>
      </c>
      <c r="J40" s="1328" t="n">
        <v>332</v>
      </c>
      <c r="K40" s="1328" t="n">
        <v>8</v>
      </c>
      <c r="M40" s="1329"/>
      <c r="N40" s="1317"/>
    </row>
    <row r="41" customFormat="false" ht="12.75" hidden="false" customHeight="false" outlineLevel="0" collapsed="false">
      <c r="A41" s="1303"/>
      <c r="B41" s="1327" t="s">
        <v>1201</v>
      </c>
      <c r="C41" s="1335" t="n">
        <v>14991</v>
      </c>
      <c r="D41" s="1336" t="n">
        <v>7685</v>
      </c>
      <c r="E41" s="1336" t="n">
        <v>5457</v>
      </c>
      <c r="F41" s="1328" t="n">
        <v>1001</v>
      </c>
      <c r="G41" s="1328" t="n">
        <v>136</v>
      </c>
      <c r="H41" s="1328" t="n">
        <v>37</v>
      </c>
      <c r="I41" s="1328" t="n">
        <v>518</v>
      </c>
      <c r="J41" s="1328" t="n">
        <v>142</v>
      </c>
      <c r="K41" s="1328" t="n">
        <v>15</v>
      </c>
      <c r="M41" s="1329"/>
      <c r="N41" s="1317"/>
    </row>
    <row r="42" customFormat="false" ht="12.75" hidden="false" customHeight="false" outlineLevel="0" collapsed="false">
      <c r="A42" s="1303"/>
      <c r="B42" s="1327" t="s">
        <v>1204</v>
      </c>
      <c r="C42" s="1334" t="n">
        <v>13556</v>
      </c>
      <c r="D42" s="1331" t="n">
        <v>7979</v>
      </c>
      <c r="E42" s="1331" t="n">
        <v>3323</v>
      </c>
      <c r="F42" s="1330" t="n">
        <v>1075</v>
      </c>
      <c r="G42" s="1330" t="n">
        <v>194</v>
      </c>
      <c r="H42" s="1330" t="n">
        <v>143</v>
      </c>
      <c r="I42" s="1330" t="n">
        <v>715</v>
      </c>
      <c r="J42" s="1330" t="n">
        <v>109</v>
      </c>
      <c r="K42" s="1330" t="n">
        <v>18</v>
      </c>
      <c r="M42" s="1329"/>
      <c r="N42" s="1317"/>
    </row>
    <row r="43" customFormat="false" ht="12.75" hidden="false" customHeight="false" outlineLevel="0" collapsed="false">
      <c r="A43" s="1303"/>
      <c r="B43" s="1327" t="s">
        <v>1211</v>
      </c>
      <c r="C43" s="1331" t="n">
        <v>9863</v>
      </c>
      <c r="D43" s="1331" t="n">
        <v>5385</v>
      </c>
      <c r="E43" s="1331" t="n">
        <v>2672</v>
      </c>
      <c r="F43" s="1331" t="n">
        <v>813</v>
      </c>
      <c r="G43" s="1331" t="n">
        <v>147</v>
      </c>
      <c r="H43" s="1331" t="n">
        <v>124</v>
      </c>
      <c r="I43" s="1331" t="n">
        <v>582</v>
      </c>
      <c r="J43" s="1331" t="n">
        <v>115</v>
      </c>
      <c r="K43" s="1331" t="n">
        <v>25</v>
      </c>
      <c r="M43" s="1329"/>
      <c r="N43" s="1317"/>
      <c r="P43" s="1332"/>
    </row>
    <row r="44" customFormat="false" ht="12.75" hidden="false" customHeight="false" outlineLevel="0" collapsed="false">
      <c r="A44" s="1303"/>
      <c r="B44" s="1327" t="s">
        <v>1212</v>
      </c>
      <c r="C44" s="1331" t="n">
        <v>10191</v>
      </c>
      <c r="D44" s="1331" t="n">
        <v>5581</v>
      </c>
      <c r="E44" s="1331" t="n">
        <v>2670</v>
      </c>
      <c r="F44" s="1331" t="n">
        <v>898</v>
      </c>
      <c r="G44" s="1331" t="n">
        <v>219</v>
      </c>
      <c r="H44" s="1331" t="n">
        <v>128</v>
      </c>
      <c r="I44" s="1331" t="n">
        <v>565</v>
      </c>
      <c r="J44" s="1331" t="n">
        <v>122</v>
      </c>
      <c r="K44" s="1331" t="n">
        <v>8</v>
      </c>
      <c r="M44" s="1329"/>
      <c r="N44" s="1317"/>
      <c r="P44" s="1332"/>
    </row>
    <row r="45" customFormat="false" ht="12.75" hidden="false" customHeight="false" outlineLevel="0" collapsed="false">
      <c r="A45" s="1303"/>
      <c r="B45" s="1333"/>
      <c r="C45" s="1331" t="s">
        <v>498</v>
      </c>
      <c r="D45" s="1331"/>
      <c r="E45" s="1331"/>
      <c r="F45" s="1330"/>
      <c r="G45" s="1330"/>
      <c r="H45" s="1330"/>
      <c r="I45" s="1330"/>
      <c r="J45" s="1330"/>
      <c r="K45" s="1330"/>
      <c r="N45" s="1317"/>
      <c r="P45" s="1332"/>
    </row>
    <row r="46" customFormat="false" ht="12.75" hidden="false" customHeight="false" outlineLevel="0" collapsed="false">
      <c r="A46" s="1303"/>
      <c r="B46" s="1327" t="s">
        <v>1210</v>
      </c>
      <c r="C46" s="1334" t="n">
        <v>13330</v>
      </c>
      <c r="D46" s="1331" t="n">
        <v>7572</v>
      </c>
      <c r="E46" s="1331" t="n">
        <v>3525</v>
      </c>
      <c r="F46" s="1330" t="n">
        <v>994</v>
      </c>
      <c r="G46" s="1330" t="n">
        <v>194</v>
      </c>
      <c r="H46" s="1330" t="n">
        <v>120</v>
      </c>
      <c r="I46" s="1330" t="n">
        <v>782</v>
      </c>
      <c r="J46" s="1330" t="n">
        <v>121</v>
      </c>
      <c r="K46" s="1330" t="n">
        <v>22</v>
      </c>
      <c r="M46" s="1329"/>
      <c r="N46" s="1317"/>
      <c r="P46" s="1332"/>
    </row>
    <row r="47" customFormat="false" ht="12.75" hidden="false" customHeight="false" outlineLevel="0" collapsed="false">
      <c r="A47" s="1303"/>
      <c r="B47" s="1327" t="s">
        <v>1211</v>
      </c>
      <c r="C47" s="1331" t="n">
        <v>12592</v>
      </c>
      <c r="D47" s="1331" t="n">
        <v>7049</v>
      </c>
      <c r="E47" s="1331" t="n">
        <v>3396</v>
      </c>
      <c r="F47" s="1331" t="n">
        <v>972</v>
      </c>
      <c r="G47" s="1331" t="n">
        <v>181</v>
      </c>
      <c r="H47" s="1331" t="n">
        <v>134</v>
      </c>
      <c r="I47" s="1331" t="n">
        <v>697</v>
      </c>
      <c r="J47" s="1331" t="n">
        <v>132</v>
      </c>
      <c r="K47" s="1331" t="n">
        <v>31</v>
      </c>
      <c r="M47" s="1329"/>
      <c r="N47" s="1317"/>
      <c r="P47" s="1332"/>
    </row>
    <row r="48" customFormat="false" ht="12.75" hidden="false" customHeight="false" outlineLevel="0" collapsed="false">
      <c r="A48" s="1303"/>
      <c r="B48" s="1327" t="s">
        <v>1212</v>
      </c>
      <c r="C48" s="1331" t="n">
        <v>12755</v>
      </c>
      <c r="D48" s="1331" t="n">
        <v>7147</v>
      </c>
      <c r="E48" s="1331" t="n">
        <v>3302</v>
      </c>
      <c r="F48" s="1331" t="n">
        <v>1087</v>
      </c>
      <c r="G48" s="1331" t="n">
        <v>240</v>
      </c>
      <c r="H48" s="1331" t="n">
        <v>139</v>
      </c>
      <c r="I48" s="1331" t="n">
        <v>679</v>
      </c>
      <c r="J48" s="1331" t="n">
        <v>151</v>
      </c>
      <c r="K48" s="1331" t="n">
        <v>10</v>
      </c>
      <c r="M48" s="1329"/>
      <c r="N48" s="1317"/>
      <c r="P48" s="1332"/>
    </row>
    <row r="49" customFormat="false" ht="12" hidden="false" customHeight="true" outlineLevel="0" collapsed="false">
      <c r="A49" s="1322" t="s">
        <v>1623</v>
      </c>
      <c r="B49" s="1323"/>
      <c r="C49" s="1324" t="s">
        <v>1423</v>
      </c>
      <c r="D49" s="1324"/>
      <c r="E49" s="1324"/>
      <c r="F49" s="1330"/>
      <c r="G49" s="1330"/>
      <c r="H49" s="1330"/>
      <c r="I49" s="1330"/>
      <c r="J49" s="1330"/>
      <c r="K49" s="1330"/>
      <c r="M49" s="1329"/>
      <c r="N49" s="1317"/>
    </row>
    <row r="50" customFormat="false" ht="12.75" hidden="false" customHeight="true" outlineLevel="0" collapsed="false">
      <c r="A50" s="1326"/>
      <c r="B50" s="1327" t="s">
        <v>1620</v>
      </c>
      <c r="C50" s="1335" t="n">
        <v>53883</v>
      </c>
      <c r="D50" s="1336" t="n">
        <v>35288</v>
      </c>
      <c r="E50" s="1336" t="n">
        <v>8600</v>
      </c>
      <c r="F50" s="1328" t="n">
        <v>3345</v>
      </c>
      <c r="G50" s="1328" t="n">
        <v>63</v>
      </c>
      <c r="H50" s="1328" t="n">
        <v>54</v>
      </c>
      <c r="I50" s="1328" t="n">
        <v>4940</v>
      </c>
      <c r="J50" s="1328" t="n">
        <v>1307</v>
      </c>
      <c r="K50" s="1328" t="n">
        <v>286</v>
      </c>
      <c r="M50" s="1329"/>
      <c r="N50" s="1317"/>
    </row>
    <row r="51" customFormat="false" ht="12.75" hidden="false" customHeight="false" outlineLevel="0" collapsed="false">
      <c r="A51" s="1303"/>
      <c r="B51" s="1327" t="s">
        <v>1197</v>
      </c>
      <c r="C51" s="1335" t="n">
        <v>63622</v>
      </c>
      <c r="D51" s="1336" t="n">
        <v>45902</v>
      </c>
      <c r="E51" s="1336" t="n">
        <v>10430</v>
      </c>
      <c r="F51" s="1328" t="n">
        <v>2495</v>
      </c>
      <c r="G51" s="1328" t="n">
        <v>149</v>
      </c>
      <c r="H51" s="1328" t="n">
        <v>111</v>
      </c>
      <c r="I51" s="1328" t="n">
        <v>3580</v>
      </c>
      <c r="J51" s="1328" t="n">
        <v>570</v>
      </c>
      <c r="K51" s="1328" t="n">
        <v>385</v>
      </c>
      <c r="M51" s="1329"/>
      <c r="N51" s="1317"/>
    </row>
    <row r="52" customFormat="false" ht="12.75" hidden="false" customHeight="false" outlineLevel="0" collapsed="false">
      <c r="A52" s="1303"/>
      <c r="B52" s="1327" t="s">
        <v>1201</v>
      </c>
      <c r="C52" s="1335" t="n">
        <v>84871</v>
      </c>
      <c r="D52" s="1336" t="n">
        <v>64491</v>
      </c>
      <c r="E52" s="1336" t="n">
        <v>11923</v>
      </c>
      <c r="F52" s="1328" t="n">
        <v>2031</v>
      </c>
      <c r="G52" s="1328" t="n">
        <v>237</v>
      </c>
      <c r="H52" s="1328" t="n">
        <v>111</v>
      </c>
      <c r="I52" s="1328" t="n">
        <v>4831</v>
      </c>
      <c r="J52" s="1328" t="n">
        <v>730</v>
      </c>
      <c r="K52" s="1328" t="n">
        <v>517</v>
      </c>
      <c r="M52" s="1329"/>
      <c r="N52" s="1317"/>
    </row>
    <row r="53" customFormat="false" ht="12.75" hidden="false" customHeight="false" outlineLevel="0" collapsed="false">
      <c r="A53" s="1303"/>
      <c r="B53" s="1327" t="s">
        <v>1204</v>
      </c>
      <c r="C53" s="1334" t="n">
        <v>82061</v>
      </c>
      <c r="D53" s="1331" t="n">
        <v>63756</v>
      </c>
      <c r="E53" s="1331" t="n">
        <v>8119</v>
      </c>
      <c r="F53" s="1330" t="n">
        <v>3313</v>
      </c>
      <c r="G53" s="1330" t="n">
        <v>699</v>
      </c>
      <c r="H53" s="1330" t="n">
        <v>408</v>
      </c>
      <c r="I53" s="1330" t="n">
        <v>5072</v>
      </c>
      <c r="J53" s="1330" t="n">
        <v>342</v>
      </c>
      <c r="K53" s="1330" t="n">
        <v>352</v>
      </c>
      <c r="M53" s="1329"/>
      <c r="N53" s="1317"/>
    </row>
    <row r="54" customFormat="false" ht="0.75" hidden="false" customHeight="true" outlineLevel="0" collapsed="false">
      <c r="A54" s="1303"/>
      <c r="B54" s="1327" t="s">
        <v>1210</v>
      </c>
      <c r="C54" s="1334" t="n">
        <v>72127</v>
      </c>
      <c r="D54" s="1331" t="n">
        <v>54505</v>
      </c>
      <c r="E54" s="1331" t="n">
        <v>7369</v>
      </c>
      <c r="F54" s="1330" t="n">
        <v>3489</v>
      </c>
      <c r="G54" s="1330" t="n">
        <v>855</v>
      </c>
      <c r="H54" s="1330" t="n">
        <v>490</v>
      </c>
      <c r="I54" s="1330" t="n">
        <v>4645</v>
      </c>
      <c r="J54" s="1330" t="n">
        <v>289</v>
      </c>
      <c r="K54" s="1330" t="n">
        <v>485</v>
      </c>
      <c r="M54" s="1329"/>
      <c r="N54" s="1317"/>
    </row>
    <row r="55" customFormat="false" ht="12.75" hidden="false" customHeight="false" outlineLevel="0" collapsed="false">
      <c r="A55" s="1303"/>
      <c r="B55" s="1327" t="s">
        <v>1211</v>
      </c>
      <c r="C55" s="1331" t="n">
        <v>71197</v>
      </c>
      <c r="D55" s="1331" t="n">
        <v>53750</v>
      </c>
      <c r="E55" s="1331" t="n">
        <v>7194</v>
      </c>
      <c r="F55" s="1331" t="n">
        <v>3692</v>
      </c>
      <c r="G55" s="1331" t="n">
        <v>919</v>
      </c>
      <c r="H55" s="1331" t="n">
        <v>570</v>
      </c>
      <c r="I55" s="1331" t="n">
        <v>4286</v>
      </c>
      <c r="J55" s="1331" t="n">
        <v>281</v>
      </c>
      <c r="K55" s="1331" t="n">
        <v>505</v>
      </c>
      <c r="M55" s="1329"/>
      <c r="N55" s="1317"/>
      <c r="P55" s="1332"/>
    </row>
    <row r="56" customFormat="false" ht="12.75" hidden="false" customHeight="false" outlineLevel="0" collapsed="false">
      <c r="A56" s="1303"/>
      <c r="B56" s="1327" t="s">
        <v>1212</v>
      </c>
      <c r="C56" s="1331" t="n">
        <v>68784</v>
      </c>
      <c r="D56" s="1331" t="n">
        <v>52026</v>
      </c>
      <c r="E56" s="1331" t="n">
        <v>6683</v>
      </c>
      <c r="F56" s="1331" t="n">
        <v>3610</v>
      </c>
      <c r="G56" s="1331" t="n">
        <v>1263</v>
      </c>
      <c r="H56" s="1331" t="n">
        <v>556</v>
      </c>
      <c r="I56" s="1331" t="n">
        <v>3875</v>
      </c>
      <c r="J56" s="1331" t="n">
        <v>269</v>
      </c>
      <c r="K56" s="1331" t="n">
        <v>502</v>
      </c>
      <c r="M56" s="1329"/>
      <c r="N56" s="1317"/>
      <c r="P56" s="1332"/>
    </row>
    <row r="57" customFormat="false" ht="12.75" hidden="false" customHeight="false" outlineLevel="0" collapsed="false">
      <c r="A57" s="1303"/>
      <c r="B57" s="1333"/>
      <c r="C57" s="1331" t="s">
        <v>498</v>
      </c>
      <c r="D57" s="1331"/>
      <c r="E57" s="1331"/>
      <c r="F57" s="1330"/>
      <c r="G57" s="1330"/>
      <c r="H57" s="1330"/>
      <c r="I57" s="1330"/>
      <c r="J57" s="1330"/>
      <c r="K57" s="1330"/>
      <c r="N57" s="1317"/>
      <c r="P57" s="1332"/>
    </row>
    <row r="58" customFormat="false" ht="12.75" hidden="false" customHeight="false" outlineLevel="0" collapsed="false">
      <c r="A58" s="1303"/>
      <c r="B58" s="1327" t="s">
        <v>1210</v>
      </c>
      <c r="C58" s="1334" t="n">
        <v>88333</v>
      </c>
      <c r="D58" s="1331" t="n">
        <v>67140</v>
      </c>
      <c r="E58" s="1331" t="n">
        <v>9058</v>
      </c>
      <c r="F58" s="1330" t="n">
        <v>3955</v>
      </c>
      <c r="G58" s="1330" t="n">
        <v>910</v>
      </c>
      <c r="H58" s="1330" t="n">
        <v>529</v>
      </c>
      <c r="I58" s="1330" t="n">
        <v>5663</v>
      </c>
      <c r="J58" s="1330" t="n">
        <v>358</v>
      </c>
      <c r="K58" s="1330" t="n">
        <v>720</v>
      </c>
      <c r="M58" s="1329"/>
      <c r="N58" s="1317"/>
      <c r="P58" s="1332"/>
    </row>
    <row r="59" customFormat="false" ht="12.75" hidden="false" customHeight="false" outlineLevel="0" collapsed="false">
      <c r="A59" s="1303"/>
      <c r="B59" s="1327" t="s">
        <v>1211</v>
      </c>
      <c r="C59" s="1331" t="n">
        <v>86407</v>
      </c>
      <c r="D59" s="1331" t="n">
        <v>65649</v>
      </c>
      <c r="E59" s="1331" t="n">
        <v>8802</v>
      </c>
      <c r="F59" s="1331" t="n">
        <v>4185</v>
      </c>
      <c r="G59" s="1331" t="n">
        <v>977</v>
      </c>
      <c r="H59" s="1331" t="n">
        <v>612</v>
      </c>
      <c r="I59" s="1331" t="n">
        <v>5168</v>
      </c>
      <c r="J59" s="1331" t="n">
        <v>323</v>
      </c>
      <c r="K59" s="1331" t="n">
        <v>691</v>
      </c>
      <c r="M59" s="1329"/>
      <c r="N59" s="1317"/>
      <c r="P59" s="1332"/>
    </row>
    <row r="60" customFormat="false" ht="12.75" hidden="false" customHeight="false" outlineLevel="0" collapsed="false">
      <c r="A60" s="1303"/>
      <c r="B60" s="1327" t="s">
        <v>1212</v>
      </c>
      <c r="C60" s="1331" t="n">
        <v>83708</v>
      </c>
      <c r="D60" s="1331" t="n">
        <v>63690</v>
      </c>
      <c r="E60" s="1331" t="n">
        <v>8188</v>
      </c>
      <c r="F60" s="1331" t="n">
        <v>4129</v>
      </c>
      <c r="G60" s="1331" t="n">
        <v>1361</v>
      </c>
      <c r="H60" s="1331" t="n">
        <v>602</v>
      </c>
      <c r="I60" s="1331" t="n">
        <v>4721</v>
      </c>
      <c r="J60" s="1331" t="n">
        <v>318</v>
      </c>
      <c r="K60" s="1331" t="n">
        <v>699</v>
      </c>
      <c r="M60" s="1329"/>
      <c r="N60" s="1317"/>
      <c r="P60" s="1332"/>
    </row>
    <row r="61" customFormat="false" ht="10.5" hidden="false" customHeight="true" outlineLevel="0" collapsed="false">
      <c r="A61" s="1322" t="s">
        <v>1624</v>
      </c>
      <c r="B61" s="1323"/>
      <c r="C61" s="1324" t="s">
        <v>1423</v>
      </c>
      <c r="D61" s="1324"/>
      <c r="E61" s="1324"/>
      <c r="F61" s="1330"/>
      <c r="G61" s="1330"/>
      <c r="H61" s="1330"/>
      <c r="I61" s="1330"/>
      <c r="J61" s="1330"/>
      <c r="K61" s="1330"/>
      <c r="M61" s="1329"/>
      <c r="N61" s="1317"/>
    </row>
    <row r="62" customFormat="false" ht="12.75" hidden="false" customHeight="true" outlineLevel="0" collapsed="false">
      <c r="A62" s="1326"/>
      <c r="B62" s="1327" t="s">
        <v>1620</v>
      </c>
      <c r="C62" s="1335" t="n">
        <v>6098</v>
      </c>
      <c r="D62" s="1336" t="n">
        <v>5866</v>
      </c>
      <c r="E62" s="1336" t="n">
        <v>120</v>
      </c>
      <c r="F62" s="1328" t="n">
        <v>43</v>
      </c>
      <c r="G62" s="1328" t="n">
        <v>1</v>
      </c>
      <c r="H62" s="1328" t="n">
        <v>2</v>
      </c>
      <c r="I62" s="1328" t="n">
        <v>56</v>
      </c>
      <c r="J62" s="1328" t="n">
        <v>10</v>
      </c>
      <c r="K62" s="1328" t="n">
        <v>0</v>
      </c>
      <c r="M62" s="1329"/>
      <c r="N62" s="1317"/>
    </row>
    <row r="63" customFormat="false" ht="12.75" hidden="false" customHeight="false" outlineLevel="0" collapsed="false">
      <c r="A63" s="1303"/>
      <c r="B63" s="1327" t="s">
        <v>1197</v>
      </c>
      <c r="C63" s="1335" t="n">
        <v>6075</v>
      </c>
      <c r="D63" s="1336" t="n">
        <v>5658</v>
      </c>
      <c r="E63" s="1336" t="n">
        <v>251</v>
      </c>
      <c r="F63" s="1328" t="n">
        <v>88</v>
      </c>
      <c r="G63" s="1328" t="n">
        <v>1</v>
      </c>
      <c r="H63" s="1328" t="n">
        <v>2</v>
      </c>
      <c r="I63" s="1328" t="n">
        <v>62</v>
      </c>
      <c r="J63" s="1328" t="n">
        <v>13</v>
      </c>
      <c r="K63" s="1328" t="n">
        <v>0</v>
      </c>
      <c r="M63" s="1329"/>
      <c r="N63" s="1317"/>
    </row>
    <row r="64" customFormat="false" ht="12.75" hidden="false" customHeight="false" outlineLevel="0" collapsed="false">
      <c r="A64" s="1303"/>
      <c r="B64" s="1327" t="s">
        <v>1201</v>
      </c>
      <c r="C64" s="1335" t="n">
        <v>2673</v>
      </c>
      <c r="D64" s="1336" t="n">
        <v>2420</v>
      </c>
      <c r="E64" s="1336" t="n">
        <v>169</v>
      </c>
      <c r="F64" s="1328" t="n">
        <v>52</v>
      </c>
      <c r="G64" s="1328" t="n">
        <v>4</v>
      </c>
      <c r="H64" s="1328" t="n">
        <v>1</v>
      </c>
      <c r="I64" s="1328" t="n">
        <v>21</v>
      </c>
      <c r="J64" s="1328" t="n">
        <v>6</v>
      </c>
      <c r="K64" s="1328" t="n">
        <v>0</v>
      </c>
      <c r="M64" s="1329"/>
      <c r="N64" s="1317"/>
    </row>
    <row r="65" customFormat="false" ht="12.75" hidden="false" customHeight="false" outlineLevel="0" collapsed="false">
      <c r="A65" s="1303"/>
      <c r="B65" s="1327" t="s">
        <v>1204</v>
      </c>
      <c r="C65" s="1334" t="n">
        <v>3805</v>
      </c>
      <c r="D65" s="1331" t="n">
        <v>3400</v>
      </c>
      <c r="E65" s="1331" t="n">
        <v>231</v>
      </c>
      <c r="F65" s="1330" t="n">
        <v>94</v>
      </c>
      <c r="G65" s="1330" t="n">
        <v>9</v>
      </c>
      <c r="H65" s="1330" t="n">
        <v>7</v>
      </c>
      <c r="I65" s="1330" t="n">
        <v>58</v>
      </c>
      <c r="J65" s="1330" t="n">
        <v>5</v>
      </c>
      <c r="K65" s="1330" t="n">
        <v>1</v>
      </c>
      <c r="M65" s="1329"/>
      <c r="N65" s="1317"/>
    </row>
    <row r="66" customFormat="false" ht="12.75" hidden="false" customHeight="false" outlineLevel="0" collapsed="false">
      <c r="A66" s="1303"/>
      <c r="B66" s="1327" t="s">
        <v>1211</v>
      </c>
      <c r="C66" s="1331" t="n">
        <v>3475</v>
      </c>
      <c r="D66" s="1331" t="n">
        <v>3077</v>
      </c>
      <c r="E66" s="1331" t="n">
        <v>197</v>
      </c>
      <c r="F66" s="1331" t="n">
        <v>84</v>
      </c>
      <c r="G66" s="1331" t="n">
        <v>17</v>
      </c>
      <c r="H66" s="1331" t="n">
        <v>4</v>
      </c>
      <c r="I66" s="1331" t="n">
        <v>89</v>
      </c>
      <c r="J66" s="1331" t="n">
        <v>7</v>
      </c>
      <c r="K66" s="1331" t="n">
        <v>0</v>
      </c>
      <c r="M66" s="1329"/>
      <c r="N66" s="1317"/>
      <c r="P66" s="1332"/>
    </row>
    <row r="67" customFormat="false" ht="12.75" hidden="false" customHeight="false" outlineLevel="0" collapsed="false">
      <c r="A67" s="1303"/>
      <c r="B67" s="1327" t="s">
        <v>1212</v>
      </c>
      <c r="C67" s="1331" t="n">
        <v>3892</v>
      </c>
      <c r="D67" s="1331" t="n">
        <v>3464</v>
      </c>
      <c r="E67" s="1331" t="n">
        <v>204</v>
      </c>
      <c r="F67" s="1331" t="n">
        <v>72</v>
      </c>
      <c r="G67" s="1331" t="n">
        <v>43</v>
      </c>
      <c r="H67" s="1331" t="n">
        <v>7</v>
      </c>
      <c r="I67" s="1331" t="n">
        <v>88</v>
      </c>
      <c r="J67" s="1331" t="n">
        <v>13</v>
      </c>
      <c r="K67" s="1331" t="n">
        <v>1</v>
      </c>
      <c r="M67" s="1329"/>
      <c r="N67" s="1317"/>
      <c r="P67" s="1332"/>
    </row>
    <row r="68" customFormat="false" ht="11.25" hidden="false" customHeight="true" outlineLevel="0" collapsed="false">
      <c r="A68" s="1303"/>
      <c r="B68" s="1333"/>
      <c r="C68" s="1331" t="s">
        <v>498</v>
      </c>
      <c r="D68" s="1331"/>
      <c r="E68" s="1331"/>
      <c r="F68" s="1330"/>
      <c r="G68" s="1330"/>
      <c r="H68" s="1330"/>
      <c r="I68" s="1330"/>
      <c r="J68" s="1330"/>
      <c r="K68" s="1330"/>
      <c r="N68" s="1317"/>
      <c r="P68" s="1332"/>
    </row>
    <row r="69" customFormat="false" ht="12.75" hidden="false" customHeight="false" outlineLevel="0" collapsed="false">
      <c r="A69" s="1303"/>
      <c r="B69" s="1327" t="s">
        <v>1210</v>
      </c>
      <c r="C69" s="1334" t="n">
        <v>3978</v>
      </c>
      <c r="D69" s="1331" t="n">
        <v>3505</v>
      </c>
      <c r="E69" s="1331" t="n">
        <v>264</v>
      </c>
      <c r="F69" s="1330" t="n">
        <v>77</v>
      </c>
      <c r="G69" s="1330" t="n">
        <v>12</v>
      </c>
      <c r="H69" s="1330" t="n">
        <v>5</v>
      </c>
      <c r="I69" s="1330" t="n">
        <v>102</v>
      </c>
      <c r="J69" s="1330" t="n">
        <v>11</v>
      </c>
      <c r="K69" s="1330" t="n">
        <v>2</v>
      </c>
      <c r="M69" s="1329"/>
      <c r="N69" s="1317"/>
      <c r="P69" s="1332"/>
    </row>
    <row r="70" customFormat="false" ht="12.75" hidden="false" customHeight="false" outlineLevel="0" collapsed="false">
      <c r="A70" s="1303"/>
      <c r="B70" s="1327" t="s">
        <v>1211</v>
      </c>
      <c r="C70" s="1331" t="n">
        <v>3842</v>
      </c>
      <c r="D70" s="1331" t="n">
        <v>3377</v>
      </c>
      <c r="E70" s="1331" t="n">
        <v>238</v>
      </c>
      <c r="F70" s="1331" t="n">
        <v>91</v>
      </c>
      <c r="G70" s="1331" t="n">
        <v>17</v>
      </c>
      <c r="H70" s="1331" t="n">
        <v>5</v>
      </c>
      <c r="I70" s="1331" t="n">
        <v>106</v>
      </c>
      <c r="J70" s="1331" t="n">
        <v>8</v>
      </c>
      <c r="K70" s="1331" t="n">
        <v>0</v>
      </c>
      <c r="M70" s="1329"/>
      <c r="N70" s="1317"/>
      <c r="P70" s="1332"/>
    </row>
    <row r="71" customFormat="false" ht="12.75" hidden="false" customHeight="false" outlineLevel="0" collapsed="false">
      <c r="A71" s="1303"/>
      <c r="B71" s="1327" t="s">
        <v>1212</v>
      </c>
      <c r="C71" s="1331" t="n">
        <v>4258</v>
      </c>
      <c r="D71" s="1331" t="n">
        <v>3785</v>
      </c>
      <c r="E71" s="1331" t="n">
        <v>230</v>
      </c>
      <c r="F71" s="1331" t="n">
        <v>81</v>
      </c>
      <c r="G71" s="1331" t="n">
        <v>44</v>
      </c>
      <c r="H71" s="1331" t="n">
        <v>7</v>
      </c>
      <c r="I71" s="1331" t="n">
        <v>97</v>
      </c>
      <c r="J71" s="1331" t="n">
        <v>13</v>
      </c>
      <c r="K71" s="1331" t="n">
        <v>1</v>
      </c>
      <c r="M71" s="1329"/>
      <c r="N71" s="1317"/>
      <c r="P71" s="1332"/>
    </row>
    <row r="72" customFormat="false" ht="12" hidden="false" customHeight="true" outlineLevel="0" collapsed="false">
      <c r="A72" s="1322" t="s">
        <v>1625</v>
      </c>
      <c r="B72" s="1323"/>
      <c r="C72" s="1324" t="s">
        <v>1423</v>
      </c>
      <c r="D72" s="1324"/>
      <c r="E72" s="1324"/>
      <c r="F72" s="1330"/>
      <c r="G72" s="1330"/>
      <c r="H72" s="1330"/>
      <c r="I72" s="1330"/>
      <c r="J72" s="1330"/>
      <c r="K72" s="1330"/>
      <c r="M72" s="1329"/>
      <c r="N72" s="1317"/>
    </row>
    <row r="73" customFormat="false" ht="12.75" hidden="false" customHeight="true" outlineLevel="0" collapsed="false">
      <c r="A73" s="1326"/>
      <c r="B73" s="1327" t="s">
        <v>1620</v>
      </c>
      <c r="C73" s="1335" t="n">
        <v>3563</v>
      </c>
      <c r="D73" s="1336" t="n">
        <v>3322</v>
      </c>
      <c r="E73" s="1336" t="n">
        <v>84</v>
      </c>
      <c r="F73" s="1328" t="n">
        <v>29</v>
      </c>
      <c r="G73" s="1328" t="n">
        <v>1</v>
      </c>
      <c r="H73" s="1328" t="n">
        <v>1</v>
      </c>
      <c r="I73" s="1328" t="n">
        <v>113</v>
      </c>
      <c r="J73" s="1328" t="n">
        <v>12</v>
      </c>
      <c r="K73" s="1328" t="n">
        <v>1</v>
      </c>
      <c r="M73" s="1329"/>
      <c r="N73" s="1317"/>
    </row>
    <row r="74" customFormat="false" ht="12.75" hidden="false" customHeight="false" outlineLevel="0" collapsed="false">
      <c r="A74" s="1303"/>
      <c r="B74" s="1327" t="s">
        <v>1197</v>
      </c>
      <c r="C74" s="1335" t="n">
        <v>3330</v>
      </c>
      <c r="D74" s="1336" t="n">
        <v>3005</v>
      </c>
      <c r="E74" s="1336" t="n">
        <v>167</v>
      </c>
      <c r="F74" s="1328" t="n">
        <v>37</v>
      </c>
      <c r="G74" s="1328" t="n">
        <v>3</v>
      </c>
      <c r="H74" s="1328" t="n">
        <v>3</v>
      </c>
      <c r="I74" s="1328" t="n">
        <v>98</v>
      </c>
      <c r="J74" s="1328" t="n">
        <v>10</v>
      </c>
      <c r="K74" s="1328" t="n">
        <v>7</v>
      </c>
      <c r="M74" s="1329"/>
      <c r="N74" s="1317"/>
    </row>
    <row r="75" customFormat="false" ht="12.75" hidden="false" customHeight="false" outlineLevel="0" collapsed="false">
      <c r="A75" s="1303"/>
      <c r="B75" s="1327" t="s">
        <v>1201</v>
      </c>
      <c r="C75" s="1335" t="n">
        <v>2539</v>
      </c>
      <c r="D75" s="1336" t="n">
        <v>2207</v>
      </c>
      <c r="E75" s="1336" t="n">
        <v>180</v>
      </c>
      <c r="F75" s="1328" t="n">
        <v>45</v>
      </c>
      <c r="G75" s="1328" t="n">
        <v>6</v>
      </c>
      <c r="H75" s="1328" t="n">
        <v>2</v>
      </c>
      <c r="I75" s="1328" t="n">
        <v>91</v>
      </c>
      <c r="J75" s="1328" t="n">
        <v>7</v>
      </c>
      <c r="K75" s="1328" t="n">
        <v>1</v>
      </c>
      <c r="M75" s="1329"/>
      <c r="N75" s="1317"/>
    </row>
    <row r="76" customFormat="false" ht="12.75" hidden="false" customHeight="false" outlineLevel="0" collapsed="false">
      <c r="A76" s="1303"/>
      <c r="B76" s="1327" t="s">
        <v>1204</v>
      </c>
      <c r="C76" s="1334" t="n">
        <v>2834</v>
      </c>
      <c r="D76" s="1331" t="n">
        <v>2483</v>
      </c>
      <c r="E76" s="1331" t="n">
        <v>105</v>
      </c>
      <c r="F76" s="1330" t="n">
        <v>75</v>
      </c>
      <c r="G76" s="1330" t="n">
        <v>4</v>
      </c>
      <c r="H76" s="1330" t="n">
        <v>7</v>
      </c>
      <c r="I76" s="1330" t="n">
        <v>156</v>
      </c>
      <c r="J76" s="1330" t="n">
        <v>2</v>
      </c>
      <c r="K76" s="1330" t="n">
        <v>2</v>
      </c>
      <c r="M76" s="1329"/>
      <c r="N76" s="1317"/>
    </row>
    <row r="77" customFormat="false" ht="12.75" hidden="false" customHeight="false" outlineLevel="0" collapsed="false">
      <c r="A77" s="1303"/>
      <c r="B77" s="1327" t="s">
        <v>1211</v>
      </c>
      <c r="C77" s="1331" t="n">
        <v>2208</v>
      </c>
      <c r="D77" s="1331" t="n">
        <v>1826</v>
      </c>
      <c r="E77" s="1331" t="n">
        <v>132</v>
      </c>
      <c r="F77" s="1331" t="n">
        <v>78</v>
      </c>
      <c r="G77" s="1331" t="n">
        <v>9</v>
      </c>
      <c r="H77" s="1331" t="n">
        <v>10</v>
      </c>
      <c r="I77" s="1331" t="n">
        <v>137</v>
      </c>
      <c r="J77" s="1331" t="n">
        <v>11</v>
      </c>
      <c r="K77" s="1331" t="n">
        <v>5</v>
      </c>
      <c r="M77" s="1329"/>
      <c r="N77" s="1317"/>
      <c r="P77" s="1332"/>
    </row>
    <row r="78" customFormat="false" ht="12.75" hidden="false" customHeight="false" outlineLevel="0" collapsed="false">
      <c r="A78" s="1303"/>
      <c r="B78" s="1327" t="s">
        <v>1212</v>
      </c>
      <c r="C78" s="1331" t="n">
        <v>2495</v>
      </c>
      <c r="D78" s="1331" t="n">
        <v>2104</v>
      </c>
      <c r="E78" s="1331" t="n">
        <v>148</v>
      </c>
      <c r="F78" s="1331" t="n">
        <v>74</v>
      </c>
      <c r="G78" s="1331" t="n">
        <v>10</v>
      </c>
      <c r="H78" s="1331" t="n">
        <v>10</v>
      </c>
      <c r="I78" s="1331" t="n">
        <v>138</v>
      </c>
      <c r="J78" s="1331" t="n">
        <v>7</v>
      </c>
      <c r="K78" s="1331" t="n">
        <v>4</v>
      </c>
      <c r="M78" s="1329"/>
      <c r="N78" s="1317"/>
      <c r="P78" s="1332"/>
    </row>
    <row r="79" customFormat="false" ht="12.75" hidden="false" customHeight="false" outlineLevel="0" collapsed="false">
      <c r="A79" s="1303"/>
      <c r="B79" s="1333"/>
      <c r="C79" s="1331" t="s">
        <v>498</v>
      </c>
      <c r="D79" s="1331"/>
      <c r="E79" s="1331"/>
      <c r="F79" s="1330"/>
      <c r="G79" s="1330"/>
      <c r="H79" s="1330"/>
      <c r="I79" s="1330"/>
      <c r="J79" s="1330"/>
      <c r="K79" s="1330"/>
      <c r="N79" s="1317"/>
      <c r="P79" s="1332"/>
    </row>
    <row r="80" customFormat="false" ht="12.75" hidden="false" customHeight="false" outlineLevel="0" collapsed="false">
      <c r="A80" s="1303"/>
      <c r="B80" s="1327" t="s">
        <v>1210</v>
      </c>
      <c r="C80" s="1334" t="n">
        <v>2922</v>
      </c>
      <c r="D80" s="1331" t="n">
        <v>2397</v>
      </c>
      <c r="E80" s="1331" t="n">
        <v>175</v>
      </c>
      <c r="F80" s="1330" t="n">
        <v>98</v>
      </c>
      <c r="G80" s="1330" t="n">
        <v>13</v>
      </c>
      <c r="H80" s="1330" t="n">
        <v>17</v>
      </c>
      <c r="I80" s="1330" t="n">
        <v>200</v>
      </c>
      <c r="J80" s="1330" t="n">
        <v>15</v>
      </c>
      <c r="K80" s="1330" t="n">
        <v>7</v>
      </c>
      <c r="M80" s="1329"/>
      <c r="N80" s="1317"/>
      <c r="P80" s="1332"/>
    </row>
    <row r="81" customFormat="false" ht="12.75" hidden="false" customHeight="false" outlineLevel="0" collapsed="false">
      <c r="A81" s="1303"/>
      <c r="B81" s="1327" t="s">
        <v>1211</v>
      </c>
      <c r="C81" s="1331" t="n">
        <v>2668</v>
      </c>
      <c r="D81" s="1331" t="n">
        <v>2204</v>
      </c>
      <c r="E81" s="1331" t="n">
        <v>166</v>
      </c>
      <c r="F81" s="1331" t="n">
        <v>86</v>
      </c>
      <c r="G81" s="1331" t="n">
        <v>10</v>
      </c>
      <c r="H81" s="1331" t="n">
        <v>10</v>
      </c>
      <c r="I81" s="1331" t="n">
        <v>172</v>
      </c>
      <c r="J81" s="1331" t="n">
        <v>12</v>
      </c>
      <c r="K81" s="1331" t="n">
        <v>8</v>
      </c>
      <c r="M81" s="1329"/>
      <c r="N81" s="1317"/>
      <c r="P81" s="1332"/>
    </row>
    <row r="82" customFormat="false" ht="12.75" hidden="false" customHeight="false" outlineLevel="0" collapsed="false">
      <c r="A82" s="1303"/>
      <c r="B82" s="1327" t="s">
        <v>1212</v>
      </c>
      <c r="C82" s="1331" t="n">
        <v>2922</v>
      </c>
      <c r="D82" s="1331" t="n">
        <v>2444</v>
      </c>
      <c r="E82" s="1331" t="n">
        <v>179</v>
      </c>
      <c r="F82" s="1331" t="n">
        <v>89</v>
      </c>
      <c r="G82" s="1331" t="n">
        <v>11</v>
      </c>
      <c r="H82" s="1331" t="n">
        <v>10</v>
      </c>
      <c r="I82" s="1331" t="n">
        <v>174</v>
      </c>
      <c r="J82" s="1331" t="n">
        <v>8</v>
      </c>
      <c r="K82" s="1331" t="n">
        <v>7</v>
      </c>
      <c r="M82" s="1329"/>
      <c r="N82" s="1317"/>
      <c r="P82" s="1332"/>
    </row>
    <row r="83" customFormat="false" ht="14.25" hidden="false" customHeight="true" outlineLevel="0" collapsed="false">
      <c r="A83" s="1322" t="s">
        <v>1626</v>
      </c>
      <c r="B83" s="1323"/>
      <c r="C83" s="1324" t="s">
        <v>1423</v>
      </c>
      <c r="D83" s="1324"/>
      <c r="E83" s="1324"/>
      <c r="F83" s="1330"/>
      <c r="G83" s="1330"/>
      <c r="H83" s="1330"/>
      <c r="I83" s="1330"/>
      <c r="J83" s="1330"/>
      <c r="K83" s="1330"/>
      <c r="M83" s="1329"/>
      <c r="N83" s="1317"/>
    </row>
    <row r="84" customFormat="false" ht="12.75" hidden="false" customHeight="true" outlineLevel="0" collapsed="false">
      <c r="A84" s="1326"/>
      <c r="B84" s="1327" t="s">
        <v>1620</v>
      </c>
      <c r="C84" s="1328" t="n">
        <v>30516</v>
      </c>
      <c r="D84" s="1328" t="n">
        <v>28922</v>
      </c>
      <c r="E84" s="1328" t="n">
        <v>190</v>
      </c>
      <c r="F84" s="1328" t="n">
        <v>86</v>
      </c>
      <c r="G84" s="1328" t="n">
        <v>4</v>
      </c>
      <c r="H84" s="1328" t="n">
        <v>10</v>
      </c>
      <c r="I84" s="1328" t="n">
        <v>1176</v>
      </c>
      <c r="J84" s="1328" t="n">
        <v>26</v>
      </c>
      <c r="K84" s="1328" t="n">
        <v>102</v>
      </c>
      <c r="M84" s="1329"/>
      <c r="N84" s="1317"/>
    </row>
    <row r="85" customFormat="false" ht="12.75" hidden="false" customHeight="false" outlineLevel="0" collapsed="false">
      <c r="A85" s="1303"/>
      <c r="B85" s="1327" t="s">
        <v>1197</v>
      </c>
      <c r="C85" s="1328" t="n">
        <v>40296</v>
      </c>
      <c r="D85" s="1328" t="n">
        <v>38893</v>
      </c>
      <c r="E85" s="1328" t="n">
        <v>311</v>
      </c>
      <c r="F85" s="1328" t="n">
        <v>134</v>
      </c>
      <c r="G85" s="1328" t="n">
        <v>4</v>
      </c>
      <c r="H85" s="1328" t="n">
        <v>14</v>
      </c>
      <c r="I85" s="1328" t="n">
        <v>826</v>
      </c>
      <c r="J85" s="1328" t="n">
        <v>27</v>
      </c>
      <c r="K85" s="1328" t="n">
        <v>87</v>
      </c>
      <c r="M85" s="1329"/>
      <c r="N85" s="1317"/>
    </row>
    <row r="86" customFormat="false" ht="12.75" hidden="false" customHeight="false" outlineLevel="0" collapsed="false">
      <c r="A86" s="1303"/>
      <c r="B86" s="1327" t="s">
        <v>1201</v>
      </c>
      <c r="C86" s="1328" t="n">
        <v>38415</v>
      </c>
      <c r="D86" s="1328" t="n">
        <v>36510</v>
      </c>
      <c r="E86" s="1328" t="n">
        <v>463</v>
      </c>
      <c r="F86" s="1328" t="n">
        <v>173</v>
      </c>
      <c r="G86" s="1328" t="n">
        <v>10</v>
      </c>
      <c r="H86" s="1328" t="n">
        <v>16</v>
      </c>
      <c r="I86" s="1328" t="n">
        <v>1077</v>
      </c>
      <c r="J86" s="1328" t="n">
        <v>79</v>
      </c>
      <c r="K86" s="1328" t="n">
        <v>87</v>
      </c>
      <c r="M86" s="1329"/>
      <c r="N86" s="1317"/>
    </row>
    <row r="87" customFormat="false" ht="12.75" hidden="false" customHeight="false" outlineLevel="0" collapsed="false">
      <c r="A87" s="1303"/>
      <c r="B87" s="1327" t="s">
        <v>1204</v>
      </c>
      <c r="C87" s="1330" t="n">
        <v>32268</v>
      </c>
      <c r="D87" s="1330" t="n">
        <v>30203</v>
      </c>
      <c r="E87" s="1330" t="n">
        <v>346</v>
      </c>
      <c r="F87" s="1330" t="n">
        <v>319</v>
      </c>
      <c r="G87" s="1330" t="n">
        <v>40</v>
      </c>
      <c r="H87" s="1330" t="n">
        <v>45</v>
      </c>
      <c r="I87" s="1330" t="n">
        <v>1227</v>
      </c>
      <c r="J87" s="1330" t="n">
        <v>32</v>
      </c>
      <c r="K87" s="1330" t="n">
        <v>56</v>
      </c>
      <c r="M87" s="1329"/>
      <c r="N87" s="1317"/>
    </row>
    <row r="88" customFormat="false" ht="12.75" hidden="false" customHeight="false" outlineLevel="0" collapsed="false">
      <c r="A88" s="1303"/>
      <c r="B88" s="1327" t="s">
        <v>1211</v>
      </c>
      <c r="C88" s="1331" t="n">
        <v>26687</v>
      </c>
      <c r="D88" s="1331" t="n">
        <v>24365</v>
      </c>
      <c r="E88" s="1331" t="n">
        <v>362</v>
      </c>
      <c r="F88" s="1331" t="n">
        <v>490</v>
      </c>
      <c r="G88" s="1331" t="n">
        <v>46</v>
      </c>
      <c r="H88" s="1331" t="n">
        <v>70</v>
      </c>
      <c r="I88" s="1331" t="n">
        <v>1226</v>
      </c>
      <c r="J88" s="1331" t="n">
        <v>30</v>
      </c>
      <c r="K88" s="1331" t="n">
        <v>98</v>
      </c>
      <c r="M88" s="1329"/>
      <c r="N88" s="1317"/>
      <c r="P88" s="1332"/>
    </row>
    <row r="89" customFormat="false" ht="12.75" hidden="false" customHeight="false" outlineLevel="0" collapsed="false">
      <c r="A89" s="1303"/>
      <c r="B89" s="1327" t="s">
        <v>1212</v>
      </c>
      <c r="C89" s="1331" t="n">
        <v>25616</v>
      </c>
      <c r="D89" s="1331" t="n">
        <v>23312</v>
      </c>
      <c r="E89" s="1331" t="n">
        <v>362</v>
      </c>
      <c r="F89" s="1331" t="n">
        <v>504</v>
      </c>
      <c r="G89" s="1331" t="n">
        <v>98</v>
      </c>
      <c r="H89" s="1331" t="n">
        <v>53</v>
      </c>
      <c r="I89" s="1331" t="n">
        <v>1171</v>
      </c>
      <c r="J89" s="1331" t="n">
        <v>29</v>
      </c>
      <c r="K89" s="1331" t="n">
        <v>87</v>
      </c>
      <c r="M89" s="1329"/>
      <c r="N89" s="1317"/>
      <c r="P89" s="1332"/>
    </row>
    <row r="90" customFormat="false" ht="12.75" hidden="false" customHeight="false" outlineLevel="0" collapsed="false">
      <c r="A90" s="1303"/>
      <c r="B90" s="1333"/>
      <c r="C90" s="1331" t="s">
        <v>498</v>
      </c>
      <c r="D90" s="1330"/>
      <c r="E90" s="1330"/>
      <c r="F90" s="1330"/>
      <c r="G90" s="1330"/>
      <c r="H90" s="1330"/>
      <c r="I90" s="1330"/>
      <c r="J90" s="1330"/>
      <c r="K90" s="1330"/>
      <c r="N90" s="1317"/>
      <c r="P90" s="1332"/>
    </row>
    <row r="91" customFormat="false" ht="12.75" hidden="false" customHeight="false" outlineLevel="0" collapsed="false">
      <c r="A91" s="1303"/>
      <c r="B91" s="1327" t="s">
        <v>1210</v>
      </c>
      <c r="C91" s="1334" t="n">
        <v>32362</v>
      </c>
      <c r="D91" s="1330" t="n">
        <v>29618</v>
      </c>
      <c r="E91" s="1330" t="n">
        <v>428</v>
      </c>
      <c r="F91" s="1330" t="n">
        <v>517</v>
      </c>
      <c r="G91" s="1330" t="n">
        <v>55</v>
      </c>
      <c r="H91" s="1330" t="n">
        <v>78</v>
      </c>
      <c r="I91" s="1330" t="n">
        <v>1497</v>
      </c>
      <c r="J91" s="1330" t="n">
        <v>41</v>
      </c>
      <c r="K91" s="1330" t="n">
        <v>128</v>
      </c>
      <c r="M91" s="1329"/>
      <c r="N91" s="1317"/>
      <c r="P91" s="1332"/>
    </row>
    <row r="92" customFormat="false" ht="12.75" hidden="false" customHeight="false" outlineLevel="0" collapsed="false">
      <c r="A92" s="1323"/>
      <c r="B92" s="1327" t="s">
        <v>1211</v>
      </c>
      <c r="C92" s="1331" t="n">
        <v>31143</v>
      </c>
      <c r="D92" s="1331" t="n">
        <v>28386</v>
      </c>
      <c r="E92" s="1331" t="n">
        <v>413</v>
      </c>
      <c r="F92" s="1331" t="n">
        <v>532</v>
      </c>
      <c r="G92" s="1331" t="n">
        <v>49</v>
      </c>
      <c r="H92" s="1331" t="n">
        <v>72</v>
      </c>
      <c r="I92" s="1331" t="n">
        <v>1512</v>
      </c>
      <c r="J92" s="1331" t="n">
        <v>36</v>
      </c>
      <c r="K92" s="1331" t="n">
        <v>143</v>
      </c>
      <c r="M92" s="1329"/>
      <c r="N92" s="1317"/>
      <c r="P92" s="1332"/>
    </row>
    <row r="93" customFormat="false" ht="12.75" hidden="false" customHeight="true" outlineLevel="0" collapsed="false">
      <c r="A93" s="1303"/>
      <c r="B93" s="1327" t="s">
        <v>1212</v>
      </c>
      <c r="C93" s="1331" t="n">
        <v>29974</v>
      </c>
      <c r="D93" s="1331" t="n">
        <v>27273</v>
      </c>
      <c r="E93" s="1331" t="n">
        <v>420</v>
      </c>
      <c r="F93" s="1331" t="n">
        <v>547</v>
      </c>
      <c r="G93" s="1331" t="n">
        <v>104</v>
      </c>
      <c r="H93" s="1331" t="n">
        <v>53</v>
      </c>
      <c r="I93" s="1331" t="n">
        <v>1421</v>
      </c>
      <c r="J93" s="1331" t="n">
        <v>39</v>
      </c>
      <c r="K93" s="1331" t="n">
        <v>117</v>
      </c>
      <c r="M93" s="1329"/>
      <c r="P93" s="1332"/>
    </row>
    <row r="94" customFormat="false" ht="9.75" hidden="false" customHeight="true" outlineLevel="0" collapsed="false">
      <c r="A94" s="1337" t="s">
        <v>1513</v>
      </c>
      <c r="B94" s="1303"/>
      <c r="C94" s="1330"/>
      <c r="D94" s="1330"/>
      <c r="E94" s="1330"/>
      <c r="F94" s="1330"/>
      <c r="G94" s="1330"/>
      <c r="H94" s="1330"/>
      <c r="I94" s="1330"/>
      <c r="J94" s="1330"/>
      <c r="K94" s="1330"/>
    </row>
    <row r="95" customFormat="false" ht="12" hidden="false" customHeight="true" outlineLevel="0" collapsed="false">
      <c r="A95" s="1303" t="s">
        <v>1514</v>
      </c>
      <c r="B95" s="1303"/>
      <c r="C95" s="1338"/>
      <c r="D95" s="1330"/>
      <c r="E95" s="1303" t="s">
        <v>1694</v>
      </c>
      <c r="F95" s="1303"/>
      <c r="G95" s="1330"/>
      <c r="H95" s="1330"/>
      <c r="I95" s="1330"/>
      <c r="J95" s="1330"/>
      <c r="K95" s="1303"/>
    </row>
    <row r="96" customFormat="false" ht="12" hidden="false" customHeight="true" outlineLevel="0" collapsed="false">
      <c r="A96" s="1303" t="s">
        <v>1695</v>
      </c>
      <c r="B96" s="1303"/>
      <c r="C96" s="1330"/>
      <c r="D96" s="1330"/>
      <c r="E96" s="1339" t="s">
        <v>1696</v>
      </c>
      <c r="F96" s="1303"/>
      <c r="G96" s="1303"/>
      <c r="H96" s="1330"/>
      <c r="I96" s="1330"/>
      <c r="J96" s="1303"/>
      <c r="K96" s="1303"/>
    </row>
    <row r="97" customFormat="false" ht="12" hidden="false" customHeight="true" outlineLevel="0" collapsed="false">
      <c r="A97" s="1339" t="s">
        <v>1697</v>
      </c>
      <c r="B97" s="1303"/>
      <c r="C97" s="1330"/>
      <c r="D97" s="1330"/>
      <c r="E97" s="1339" t="s">
        <v>1698</v>
      </c>
      <c r="F97" s="1303"/>
      <c r="G97" s="1303"/>
      <c r="H97" s="1330"/>
      <c r="I97" s="1330"/>
      <c r="J97" s="1303"/>
      <c r="K97" s="1303"/>
    </row>
    <row r="98" customFormat="false" ht="12" hidden="false" customHeight="true" outlineLevel="0" collapsed="false">
      <c r="A98" s="1339"/>
      <c r="B98" s="1303"/>
      <c r="C98" s="1330"/>
      <c r="D98" s="1330"/>
      <c r="E98" s="1339"/>
      <c r="F98" s="1303"/>
      <c r="G98" s="1303"/>
      <c r="H98" s="1330"/>
      <c r="I98" s="1330"/>
      <c r="J98" s="1303"/>
      <c r="K98" s="1303"/>
    </row>
    <row r="99" customFormat="false" ht="12" hidden="false" customHeight="true" outlineLevel="0" collapsed="false">
      <c r="A99" s="1339"/>
      <c r="B99" s="1303"/>
      <c r="C99" s="1330"/>
      <c r="D99" s="1330"/>
      <c r="E99" s="1303"/>
      <c r="F99" s="1303"/>
      <c r="G99" s="1339"/>
      <c r="H99" s="1330"/>
      <c r="I99" s="1330"/>
      <c r="J99" s="1330"/>
      <c r="K99" s="1330"/>
    </row>
    <row r="100" s="1345" customFormat="true" ht="12" hidden="false" customHeight="true" outlineLevel="0" collapsed="false">
      <c r="A100" s="1340" t="n">
        <v>80</v>
      </c>
      <c r="B100" s="1341"/>
      <c r="C100" s="1342"/>
      <c r="D100" s="1342"/>
      <c r="E100" s="1341"/>
      <c r="F100" s="1341"/>
      <c r="G100" s="1341"/>
      <c r="H100" s="1341"/>
      <c r="I100" s="1341"/>
      <c r="J100" s="1341"/>
      <c r="K100" s="1343" t="s">
        <v>130</v>
      </c>
      <c r="L100" s="1344"/>
      <c r="M100" s="1344"/>
      <c r="N100" s="1344"/>
      <c r="O100" s="1344"/>
      <c r="P100" s="1344"/>
      <c r="Q100" s="1344"/>
      <c r="R100" s="1344"/>
      <c r="S100" s="1344"/>
      <c r="T100" s="1344"/>
      <c r="U100" s="1344"/>
      <c r="V100" s="1344"/>
      <c r="W100" s="1344"/>
      <c r="X100" s="1344"/>
      <c r="Y100" s="1344"/>
      <c r="Z100" s="1344"/>
    </row>
    <row r="101" s="1346" customFormat="true" ht="12.75" hidden="false" customHeight="false" outlineLevel="0" collapsed="false"/>
    <row r="102" s="1346" customFormat="true" ht="12.75" hidden="false" customHeight="false" outlineLevel="0" collapsed="false">
      <c r="A102" s="1347"/>
    </row>
    <row r="103" s="1346" customFormat="true" ht="12.75" hidden="false" customHeight="false" outlineLevel="0" collapsed="false">
      <c r="A103" s="1348"/>
      <c r="B103" s="1349"/>
      <c r="C103" s="1349"/>
      <c r="D103" s="1349"/>
      <c r="E103" s="1349"/>
      <c r="F103" s="1349"/>
      <c r="G103" s="1349"/>
      <c r="H103" s="1349"/>
      <c r="I103" s="1349"/>
      <c r="J103" s="1349"/>
      <c r="K103" s="1349"/>
    </row>
    <row r="104" s="1346" customFormat="true" ht="12.75" hidden="false" customHeight="false" outlineLevel="0" collapsed="false"/>
    <row r="105" s="1346" customFormat="true" ht="12.75" hidden="false" customHeight="false" outlineLevel="0" collapsed="false">
      <c r="A105" s="1348"/>
      <c r="B105" s="1348"/>
      <c r="C105" s="1350"/>
      <c r="D105" s="1350"/>
      <c r="E105" s="1350"/>
      <c r="F105" s="1350"/>
      <c r="G105" s="1350"/>
      <c r="H105" s="1350"/>
      <c r="I105" s="1350"/>
      <c r="J105" s="1350"/>
      <c r="K105" s="1350"/>
    </row>
    <row r="106" s="1346" customFormat="true" ht="12.75" hidden="false" customHeight="false" outlineLevel="0" collapsed="false">
      <c r="A106" s="1348"/>
      <c r="B106" s="1348"/>
      <c r="C106" s="1350"/>
      <c r="D106" s="1350"/>
      <c r="E106" s="1350"/>
      <c r="F106" s="1350"/>
      <c r="G106" s="1350"/>
      <c r="H106" s="1350"/>
      <c r="I106" s="1350"/>
      <c r="J106" s="1350"/>
      <c r="K106" s="1350"/>
    </row>
    <row r="107" s="1346" customFormat="true" ht="12.75" hidden="false" customHeight="false" outlineLevel="0" collapsed="false">
      <c r="A107" s="1348"/>
      <c r="B107" s="1348"/>
      <c r="C107" s="1350"/>
      <c r="D107" s="1350"/>
      <c r="E107" s="1350"/>
      <c r="F107" s="1350"/>
      <c r="G107" s="1350"/>
      <c r="H107" s="1350"/>
      <c r="I107" s="1350"/>
      <c r="J107" s="1350"/>
      <c r="K107" s="1350"/>
    </row>
    <row r="108" s="1346" customFormat="true" ht="12.75" hidden="false" customHeight="false" outlineLevel="0" collapsed="false">
      <c r="A108" s="1348"/>
      <c r="B108" s="1348"/>
      <c r="C108" s="1350"/>
      <c r="D108" s="1350"/>
      <c r="E108" s="1350"/>
      <c r="F108" s="1350"/>
      <c r="G108" s="1350"/>
      <c r="H108" s="1350"/>
      <c r="I108" s="1350"/>
      <c r="J108" s="1350"/>
      <c r="K108" s="1350"/>
    </row>
    <row r="109" s="1346" customFormat="true" ht="12.75" hidden="false" customHeight="false" outlineLevel="0" collapsed="false">
      <c r="A109" s="1348"/>
      <c r="B109" s="1348"/>
      <c r="C109" s="1350"/>
      <c r="D109" s="1350"/>
      <c r="E109" s="1350"/>
      <c r="F109" s="1350"/>
      <c r="G109" s="1350"/>
      <c r="H109" s="1350"/>
      <c r="I109" s="1350"/>
      <c r="J109" s="1350"/>
      <c r="K109" s="1350"/>
    </row>
    <row r="110" s="1346" customFormat="true" ht="12.75" hidden="false" customHeight="false" outlineLevel="0" collapsed="false">
      <c r="A110" s="1348"/>
      <c r="B110" s="1348"/>
      <c r="C110" s="1350"/>
      <c r="D110" s="1350"/>
      <c r="E110" s="1350"/>
      <c r="F110" s="1350"/>
      <c r="G110" s="1350"/>
      <c r="H110" s="1350"/>
      <c r="I110" s="1350"/>
      <c r="J110" s="1350"/>
      <c r="K110" s="1350"/>
    </row>
    <row r="111" s="1346" customFormat="true" ht="12.75" hidden="false" customHeight="false" outlineLevel="0" collapsed="false">
      <c r="A111" s="1348"/>
      <c r="B111" s="1348"/>
      <c r="C111" s="1350"/>
      <c r="D111" s="1350"/>
      <c r="E111" s="1350"/>
      <c r="F111" s="1350"/>
      <c r="G111" s="1350"/>
      <c r="H111" s="1350"/>
      <c r="I111" s="1350"/>
      <c r="J111" s="1350"/>
      <c r="K111" s="1350"/>
    </row>
    <row r="112" s="1346" customFormat="true" ht="12.75" hidden="false" customHeight="false" outlineLevel="0" collapsed="false">
      <c r="A112" s="1348"/>
      <c r="B112" s="1348"/>
      <c r="C112" s="1350"/>
      <c r="D112" s="1350"/>
      <c r="E112" s="1350"/>
      <c r="F112" s="1350"/>
      <c r="G112" s="1350"/>
      <c r="H112" s="1350"/>
      <c r="I112" s="1350"/>
      <c r="J112" s="1350"/>
      <c r="K112" s="1350"/>
    </row>
    <row r="113" s="1346" customFormat="true" ht="12.75" hidden="false" customHeight="false" outlineLevel="0" collapsed="false">
      <c r="B113" s="1348"/>
      <c r="C113" s="1350"/>
      <c r="D113" s="1350"/>
      <c r="E113" s="1350"/>
      <c r="F113" s="1350"/>
      <c r="G113" s="1350"/>
      <c r="H113" s="1350"/>
      <c r="I113" s="1350"/>
      <c r="J113" s="1350"/>
      <c r="K113" s="1350"/>
    </row>
    <row r="114" s="1346" customFormat="true" ht="12.75" hidden="false" customHeight="false" outlineLevel="0" collapsed="false">
      <c r="B114" s="1348"/>
      <c r="C114" s="1350"/>
      <c r="D114" s="1350"/>
      <c r="E114" s="1350"/>
      <c r="F114" s="1350"/>
      <c r="G114" s="1350"/>
      <c r="H114" s="1350"/>
      <c r="I114" s="1350"/>
      <c r="J114" s="1350"/>
      <c r="K114" s="1350"/>
    </row>
    <row r="115" s="1346" customFormat="true" ht="12.75" hidden="false" customHeight="false" outlineLevel="0" collapsed="false">
      <c r="B115" s="1351"/>
      <c r="C115" s="1350"/>
      <c r="D115" s="1350"/>
      <c r="E115" s="1350"/>
      <c r="F115" s="1350"/>
      <c r="G115" s="1350"/>
      <c r="H115" s="1350"/>
      <c r="I115" s="1350"/>
      <c r="J115" s="1350"/>
      <c r="K115" s="1350"/>
    </row>
    <row r="116" s="1346" customFormat="true" ht="12.75" hidden="false" customHeight="false" outlineLevel="0" collapsed="false">
      <c r="B116" s="1351"/>
      <c r="C116" s="1350"/>
      <c r="D116" s="1350"/>
      <c r="E116" s="1350"/>
      <c r="F116" s="1350"/>
      <c r="G116" s="1350"/>
      <c r="H116" s="1350"/>
      <c r="I116" s="1350"/>
      <c r="J116" s="1350"/>
      <c r="K116" s="1350"/>
    </row>
    <row r="117" s="1346" customFormat="true" ht="12.75" hidden="false" customHeight="false" outlineLevel="0" collapsed="false">
      <c r="B117" s="1351"/>
      <c r="C117" s="1350"/>
      <c r="D117" s="1350"/>
      <c r="E117" s="1350"/>
      <c r="F117" s="1350"/>
      <c r="G117" s="1350"/>
      <c r="H117" s="1350"/>
      <c r="I117" s="1350"/>
      <c r="J117" s="1350"/>
      <c r="K117" s="1350"/>
    </row>
    <row r="118" s="1346" customFormat="true" ht="12.75" hidden="false" customHeight="false" outlineLevel="0" collapsed="false">
      <c r="B118" s="1351"/>
      <c r="C118" s="1350"/>
      <c r="D118" s="1350"/>
      <c r="E118" s="1350"/>
      <c r="F118" s="1350"/>
      <c r="G118" s="1350"/>
      <c r="H118" s="1350"/>
      <c r="I118" s="1350"/>
      <c r="J118" s="1350"/>
      <c r="K118" s="1350"/>
    </row>
    <row r="119" s="1346" customFormat="true" ht="12.75" hidden="false" customHeight="false" outlineLevel="0" collapsed="false">
      <c r="B119" s="1351"/>
      <c r="C119" s="1350"/>
      <c r="D119" s="1350"/>
      <c r="E119" s="1350"/>
      <c r="F119" s="1350"/>
      <c r="G119" s="1350"/>
      <c r="H119" s="1350"/>
      <c r="I119" s="1350"/>
      <c r="J119" s="1350"/>
      <c r="K119" s="1350"/>
    </row>
    <row r="120" s="1346" customFormat="true" ht="12.75" hidden="false" customHeight="false" outlineLevel="0" collapsed="false">
      <c r="B120" s="1351"/>
      <c r="C120" s="1350"/>
      <c r="D120" s="1350"/>
      <c r="E120" s="1350"/>
      <c r="F120" s="1350"/>
      <c r="G120" s="1350"/>
      <c r="H120" s="1350"/>
      <c r="I120" s="1350"/>
      <c r="J120" s="1350"/>
      <c r="K120" s="1350"/>
    </row>
    <row r="121" s="1346" customFormat="true" ht="12.75" hidden="false" customHeight="false" outlineLevel="0" collapsed="false">
      <c r="B121" s="1351"/>
      <c r="C121" s="1350"/>
      <c r="D121" s="1350"/>
      <c r="E121" s="1350"/>
      <c r="F121" s="1350"/>
      <c r="G121" s="1350"/>
      <c r="H121" s="1350"/>
      <c r="I121" s="1350"/>
      <c r="J121" s="1350"/>
      <c r="K121" s="1350"/>
    </row>
    <row r="122" s="1346" customFormat="true" ht="12.75" hidden="false" customHeight="false" outlineLevel="0" collapsed="false">
      <c r="B122" s="1351"/>
      <c r="C122" s="1350"/>
      <c r="D122" s="1350"/>
      <c r="E122" s="1350"/>
      <c r="F122" s="1350"/>
      <c r="G122" s="1350"/>
      <c r="H122" s="1350"/>
      <c r="I122" s="1350"/>
      <c r="J122" s="1350"/>
      <c r="K122" s="1350"/>
    </row>
    <row r="123" s="1346" customFormat="true" ht="12.75" hidden="false" customHeight="false" outlineLevel="0" collapsed="false">
      <c r="B123" s="1351"/>
      <c r="C123" s="1350"/>
      <c r="D123" s="1350"/>
      <c r="E123" s="1350"/>
      <c r="F123" s="1350"/>
      <c r="G123" s="1350"/>
      <c r="H123" s="1350"/>
      <c r="I123" s="1350"/>
      <c r="J123" s="1350"/>
      <c r="K123" s="1350"/>
    </row>
    <row r="124" s="1346" customFormat="true" ht="12.75" hidden="false" customHeight="false" outlineLevel="0" collapsed="false">
      <c r="B124" s="1351"/>
      <c r="C124" s="1350"/>
      <c r="D124" s="1350"/>
      <c r="E124" s="1350"/>
      <c r="F124" s="1350"/>
      <c r="G124" s="1350"/>
      <c r="H124" s="1350"/>
      <c r="I124" s="1350"/>
      <c r="J124" s="1350"/>
      <c r="K124" s="1350"/>
    </row>
    <row r="125" s="1346" customFormat="true" ht="12.75" hidden="false" customHeight="false" outlineLevel="0" collapsed="false">
      <c r="B125" s="1351"/>
      <c r="C125" s="1350"/>
      <c r="D125" s="1350"/>
      <c r="E125" s="1350"/>
      <c r="F125" s="1350"/>
      <c r="G125" s="1350"/>
      <c r="H125" s="1350"/>
      <c r="I125" s="1350"/>
      <c r="J125" s="1350"/>
      <c r="K125" s="1350"/>
    </row>
    <row r="126" s="1346" customFormat="true" ht="12.75" hidden="false" customHeight="false" outlineLevel="0" collapsed="false">
      <c r="A126" s="1348"/>
      <c r="B126" s="1351"/>
      <c r="C126" s="1350"/>
      <c r="D126" s="1350"/>
      <c r="E126" s="1350"/>
      <c r="F126" s="1350"/>
      <c r="G126" s="1350"/>
      <c r="H126" s="1350"/>
      <c r="I126" s="1350"/>
      <c r="J126" s="1350"/>
      <c r="K126" s="1350"/>
    </row>
    <row r="127" s="1346" customFormat="true" ht="12.75" hidden="false" customHeight="false" outlineLevel="0" collapsed="false">
      <c r="B127" s="1351"/>
      <c r="C127" s="1350"/>
      <c r="D127" s="1350"/>
      <c r="E127" s="1350"/>
      <c r="F127" s="1350"/>
      <c r="G127" s="1350"/>
      <c r="H127" s="1350"/>
      <c r="I127" s="1350"/>
      <c r="J127" s="1350"/>
      <c r="K127" s="1350"/>
    </row>
    <row r="128" s="1346" customFormat="true" ht="12.75" hidden="false" customHeight="false" outlineLevel="0" collapsed="false">
      <c r="B128" s="1351"/>
      <c r="C128" s="1350"/>
      <c r="D128" s="1350"/>
      <c r="E128" s="1350"/>
      <c r="F128" s="1350"/>
      <c r="G128" s="1350"/>
      <c r="H128" s="1350"/>
      <c r="I128" s="1350"/>
      <c r="J128" s="1350"/>
      <c r="K128" s="1350"/>
    </row>
  </sheetData>
  <mergeCells count="8">
    <mergeCell ref="A1:I1"/>
    <mergeCell ref="C4:C15"/>
    <mergeCell ref="D5:K5"/>
    <mergeCell ref="A7:B7"/>
    <mergeCell ref="A8:B8"/>
    <mergeCell ref="A10:B10"/>
    <mergeCell ref="A11:B11"/>
    <mergeCell ref="A13:B13"/>
  </mergeCells>
  <printOptions headings="false" gridLines="false" gridLinesSet="true" horizontalCentered="true" verticalCentered="false"/>
  <pageMargins left="0.590277777777778" right="0.39375" top="0.39375" bottom="0.590277777777778" header="0.511811023622047" footer="0.511811023622047"/>
  <pageSetup paperSize="9" scale="64"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11.0546875" defaultRowHeight="12.75" zeroHeight="false" outlineLevelRow="0" outlineLevelCol="0"/>
  <cols>
    <col collapsed="false" customWidth="true" hidden="false" outlineLevel="0" max="7" min="1" style="0" width="11.7"/>
    <col collapsed="false" customWidth="true" hidden="false" outlineLevel="0" max="8" min="8" style="0" width="24.56"/>
  </cols>
  <sheetData>
    <row r="1" customFormat="false" ht="12.75" hidden="false" customHeight="false" outlineLevel="0" collapsed="false">
      <c r="A1" s="105"/>
      <c r="B1" s="105"/>
      <c r="C1" s="105"/>
      <c r="D1" s="105"/>
      <c r="E1" s="105"/>
      <c r="F1" s="105"/>
      <c r="G1" s="105"/>
      <c r="H1" s="105"/>
    </row>
    <row r="2" customFormat="false" ht="12.75" hidden="false" customHeight="false" outlineLevel="0" collapsed="false">
      <c r="A2" s="105"/>
      <c r="B2" s="105"/>
      <c r="C2" s="105"/>
      <c r="D2" s="105"/>
      <c r="E2" s="105"/>
      <c r="F2" s="105"/>
      <c r="G2" s="105"/>
      <c r="H2" s="105"/>
    </row>
    <row r="3" customFormat="false" ht="12.75" hidden="false" customHeight="false" outlineLevel="0" collapsed="false">
      <c r="A3" s="105"/>
      <c r="B3" s="105"/>
      <c r="C3" s="105"/>
      <c r="D3" s="105"/>
      <c r="E3" s="105"/>
      <c r="F3" s="105"/>
      <c r="G3" s="105"/>
      <c r="H3" s="105"/>
    </row>
    <row r="4" customFormat="false" ht="12.75" hidden="false" customHeight="false" outlineLevel="0" collapsed="false">
      <c r="A4" s="105"/>
      <c r="B4" s="105"/>
      <c r="C4" s="105"/>
      <c r="D4" s="105"/>
      <c r="E4" s="105"/>
      <c r="F4" s="105"/>
      <c r="G4" s="105"/>
      <c r="H4" s="105"/>
    </row>
    <row r="5" customFormat="false" ht="12.75" hidden="false" customHeight="false" outlineLevel="0" collapsed="false">
      <c r="A5" s="105"/>
      <c r="B5" s="105"/>
      <c r="C5" s="105"/>
      <c r="D5" s="105"/>
      <c r="E5" s="105"/>
      <c r="F5" s="105"/>
      <c r="G5" s="105"/>
      <c r="H5" s="105"/>
    </row>
    <row r="6" customFormat="false" ht="12.75" hidden="false" customHeight="false" outlineLevel="0" collapsed="false">
      <c r="A6" s="105"/>
      <c r="B6" s="105"/>
      <c r="C6" s="105"/>
      <c r="D6" s="105"/>
      <c r="E6" s="105"/>
      <c r="F6" s="105"/>
      <c r="G6" s="105"/>
      <c r="H6" s="105"/>
    </row>
    <row r="7" customFormat="false" ht="12.75" hidden="false" customHeight="false" outlineLevel="0" collapsed="false">
      <c r="A7" s="105"/>
      <c r="B7" s="105"/>
      <c r="C7" s="105"/>
      <c r="D7" s="105"/>
      <c r="E7" s="105"/>
      <c r="F7" s="105"/>
      <c r="G7" s="105"/>
      <c r="H7" s="105"/>
    </row>
    <row r="8" customFormat="false" ht="12.75" hidden="false" customHeight="false" outlineLevel="0" collapsed="false">
      <c r="A8" s="105"/>
      <c r="B8" s="105"/>
      <c r="C8" s="105"/>
      <c r="D8" s="105"/>
      <c r="E8" s="105"/>
      <c r="F8" s="105"/>
      <c r="G8" s="105"/>
      <c r="H8" s="105"/>
    </row>
    <row r="9" customFormat="false" ht="12.75" hidden="false" customHeight="false" outlineLevel="0" collapsed="false">
      <c r="A9" s="105"/>
      <c r="B9" s="105"/>
      <c r="C9" s="105"/>
      <c r="D9" s="105"/>
      <c r="E9" s="105"/>
      <c r="F9" s="105"/>
      <c r="G9" s="105"/>
      <c r="H9" s="105"/>
    </row>
    <row r="10" customFormat="false" ht="12.75" hidden="false" customHeight="false" outlineLevel="0" collapsed="false">
      <c r="A10" s="105"/>
      <c r="B10" s="105"/>
      <c r="C10" s="105"/>
      <c r="D10" s="105"/>
      <c r="E10" s="105"/>
      <c r="F10" s="105"/>
      <c r="G10" s="105"/>
      <c r="H10" s="105"/>
    </row>
    <row r="11" customFormat="false" ht="12.75" hidden="false" customHeight="false" outlineLevel="0" collapsed="false">
      <c r="A11" s="105"/>
      <c r="B11" s="105"/>
      <c r="C11" s="105"/>
      <c r="D11" s="105"/>
      <c r="E11" s="105"/>
      <c r="F11" s="105"/>
      <c r="G11" s="105"/>
      <c r="H11" s="105"/>
    </row>
    <row r="12" customFormat="false" ht="12.75" hidden="false" customHeight="false" outlineLevel="0" collapsed="false">
      <c r="A12" s="105"/>
      <c r="B12" s="105"/>
      <c r="C12" s="105"/>
      <c r="D12" s="105"/>
      <c r="E12" s="105"/>
      <c r="F12" s="105"/>
      <c r="G12" s="105"/>
      <c r="H12" s="105"/>
    </row>
    <row r="13" customFormat="false" ht="12.75" hidden="false" customHeight="false" outlineLevel="0" collapsed="false">
      <c r="A13" s="105"/>
      <c r="B13" s="105"/>
      <c r="C13" s="105"/>
      <c r="D13" s="105"/>
      <c r="E13" s="105"/>
      <c r="F13" s="105"/>
      <c r="G13" s="105"/>
      <c r="H13" s="105"/>
    </row>
    <row r="14" customFormat="false" ht="12.75" hidden="false" customHeight="false" outlineLevel="0" collapsed="false">
      <c r="A14" s="105"/>
      <c r="B14" s="105"/>
      <c r="C14" s="105"/>
      <c r="D14" s="105"/>
      <c r="E14" s="105"/>
      <c r="F14" s="105"/>
      <c r="G14" s="105"/>
      <c r="H14" s="105"/>
    </row>
    <row r="15" customFormat="false" ht="12.75" hidden="false" customHeight="false" outlineLevel="0" collapsed="false">
      <c r="A15" s="105"/>
      <c r="B15" s="105"/>
      <c r="C15" s="105"/>
      <c r="D15" s="105"/>
      <c r="E15" s="105"/>
      <c r="F15" s="105"/>
      <c r="G15" s="105"/>
      <c r="H15" s="105"/>
    </row>
    <row r="16" customFormat="false" ht="12.75" hidden="false" customHeight="false" outlineLevel="0" collapsed="false">
      <c r="A16" s="105"/>
      <c r="B16" s="105"/>
      <c r="C16" s="105"/>
      <c r="D16" s="105"/>
      <c r="E16" s="105"/>
      <c r="F16" s="105"/>
      <c r="G16" s="105"/>
      <c r="H16" s="105"/>
    </row>
    <row r="17" customFormat="false" ht="12.75" hidden="false" customHeight="false" outlineLevel="0" collapsed="false">
      <c r="A17" s="105"/>
      <c r="B17" s="105"/>
      <c r="C17" s="105"/>
      <c r="D17" s="105"/>
      <c r="E17" s="105"/>
      <c r="F17" s="105"/>
      <c r="G17" s="105"/>
      <c r="H17" s="105"/>
    </row>
    <row r="18" customFormat="false" ht="12.75" hidden="false" customHeight="false" outlineLevel="0" collapsed="false">
      <c r="A18" s="105"/>
      <c r="B18" s="105"/>
      <c r="C18" s="105"/>
      <c r="D18" s="105"/>
      <c r="E18" s="105"/>
      <c r="F18" s="105"/>
      <c r="G18" s="105"/>
      <c r="H18" s="105"/>
    </row>
    <row r="19" customFormat="false" ht="12.75" hidden="false" customHeight="false" outlineLevel="0" collapsed="false">
      <c r="A19" s="105"/>
      <c r="B19" s="105"/>
      <c r="C19" s="105"/>
      <c r="D19" s="105"/>
      <c r="E19" s="105"/>
      <c r="F19" s="105"/>
      <c r="G19" s="105"/>
      <c r="H19" s="105"/>
    </row>
    <row r="20" customFormat="false" ht="12.75" hidden="false" customHeight="false" outlineLevel="0" collapsed="false">
      <c r="A20" s="105"/>
      <c r="B20" s="105"/>
      <c r="C20" s="105"/>
      <c r="D20" s="105"/>
      <c r="E20" s="105"/>
      <c r="F20" s="105"/>
      <c r="G20" s="105"/>
      <c r="H20" s="105"/>
    </row>
    <row r="21" customFormat="false" ht="12.75" hidden="false" customHeight="false" outlineLevel="0" collapsed="false">
      <c r="A21" s="105"/>
      <c r="B21" s="105"/>
      <c r="C21" s="105"/>
      <c r="D21" s="105"/>
      <c r="E21" s="105"/>
      <c r="F21" s="105"/>
      <c r="G21" s="105"/>
      <c r="H21" s="105"/>
    </row>
    <row r="22" customFormat="false" ht="12.75" hidden="false" customHeight="false" outlineLevel="0" collapsed="false">
      <c r="A22" s="105"/>
      <c r="B22" s="105"/>
      <c r="C22" s="105"/>
      <c r="D22" s="105"/>
      <c r="E22" s="105"/>
      <c r="F22" s="105"/>
      <c r="G22" s="105"/>
      <c r="H22" s="105"/>
    </row>
    <row r="23" customFormat="false" ht="12.75" hidden="false" customHeight="false" outlineLevel="0" collapsed="false">
      <c r="A23" s="105"/>
      <c r="B23" s="105"/>
      <c r="C23" s="105"/>
      <c r="D23" s="105"/>
      <c r="E23" s="105"/>
      <c r="F23" s="105"/>
      <c r="G23" s="105"/>
      <c r="H23" s="105"/>
    </row>
    <row r="24" customFormat="false" ht="12.75" hidden="false" customHeight="false" outlineLevel="0" collapsed="false">
      <c r="A24" s="105"/>
      <c r="B24" s="105"/>
      <c r="C24" s="105"/>
      <c r="D24" s="105"/>
      <c r="E24" s="105"/>
      <c r="F24" s="105"/>
      <c r="G24" s="105"/>
      <c r="H24" s="105"/>
    </row>
    <row r="25" customFormat="false" ht="12.75" hidden="false" customHeight="false" outlineLevel="0" collapsed="false">
      <c r="A25" s="105"/>
      <c r="B25" s="105"/>
      <c r="C25" s="105"/>
      <c r="D25" s="105"/>
      <c r="E25" s="105"/>
      <c r="F25" s="105"/>
      <c r="G25" s="105"/>
      <c r="H25" s="105"/>
    </row>
    <row r="26" customFormat="false" ht="12.75" hidden="false" customHeight="false" outlineLevel="0" collapsed="false">
      <c r="A26" s="105"/>
      <c r="B26" s="105"/>
      <c r="C26" s="105"/>
      <c r="D26" s="105"/>
      <c r="E26" s="105"/>
      <c r="F26" s="105"/>
      <c r="G26" s="105"/>
      <c r="H26" s="105"/>
    </row>
    <row r="27" customFormat="false" ht="12.75" hidden="false" customHeight="false" outlineLevel="0" collapsed="false">
      <c r="A27" s="105"/>
      <c r="B27" s="105"/>
      <c r="C27" s="105"/>
      <c r="D27" s="105"/>
      <c r="E27" s="105"/>
      <c r="F27" s="105"/>
      <c r="G27" s="105"/>
      <c r="H27" s="105"/>
    </row>
    <row r="28" customFormat="false" ht="12.75" hidden="false" customHeight="false" outlineLevel="0" collapsed="false">
      <c r="A28" s="105"/>
      <c r="B28" s="105"/>
      <c r="C28" s="105"/>
      <c r="D28" s="105"/>
      <c r="E28" s="105"/>
      <c r="F28" s="105"/>
      <c r="G28" s="105"/>
      <c r="H28" s="105"/>
    </row>
    <row r="29" customFormat="false" ht="12.75" hidden="false" customHeight="false" outlineLevel="0" collapsed="false">
      <c r="A29" s="105"/>
      <c r="B29" s="105"/>
      <c r="C29" s="105"/>
      <c r="D29" s="105"/>
      <c r="E29" s="105"/>
      <c r="F29" s="105"/>
      <c r="G29" s="105"/>
      <c r="H29" s="105"/>
    </row>
    <row r="30" customFormat="false" ht="12.75" hidden="false" customHeight="false" outlineLevel="0" collapsed="false">
      <c r="A30" s="105"/>
      <c r="B30" s="105"/>
      <c r="C30" s="105"/>
      <c r="D30" s="105"/>
      <c r="E30" s="105"/>
      <c r="F30" s="105"/>
      <c r="G30" s="105"/>
      <c r="H30" s="105"/>
    </row>
    <row r="31" customFormat="false" ht="12.75" hidden="false" customHeight="false" outlineLevel="0" collapsed="false">
      <c r="A31" s="105"/>
      <c r="B31" s="105"/>
      <c r="C31" s="105"/>
      <c r="D31" s="105"/>
      <c r="E31" s="105"/>
      <c r="F31" s="105"/>
      <c r="G31" s="105"/>
      <c r="H31" s="105"/>
    </row>
    <row r="32" customFormat="false" ht="12.75" hidden="false" customHeight="false" outlineLevel="0" collapsed="false">
      <c r="A32" s="105"/>
      <c r="B32" s="105"/>
      <c r="C32" s="105"/>
      <c r="D32" s="105"/>
      <c r="E32" s="105"/>
      <c r="F32" s="105"/>
      <c r="G32" s="105"/>
      <c r="H32" s="105"/>
    </row>
    <row r="33" customFormat="false" ht="12.75" hidden="false" customHeight="false" outlineLevel="0" collapsed="false">
      <c r="A33" s="105"/>
      <c r="B33" s="105"/>
      <c r="C33" s="105"/>
      <c r="D33" s="105"/>
      <c r="E33" s="105"/>
      <c r="F33" s="105"/>
      <c r="G33" s="105"/>
      <c r="H33" s="105"/>
    </row>
    <row r="34" customFormat="false" ht="12.75" hidden="false" customHeight="false" outlineLevel="0" collapsed="false">
      <c r="A34" s="105"/>
      <c r="B34" s="105"/>
      <c r="C34" s="105"/>
      <c r="D34" s="105"/>
      <c r="E34" s="105"/>
      <c r="F34" s="105"/>
      <c r="G34" s="105"/>
      <c r="H34" s="105"/>
    </row>
    <row r="35" customFormat="false" ht="12.75" hidden="false" customHeight="false" outlineLevel="0" collapsed="false">
      <c r="A35" s="105"/>
      <c r="B35" s="105"/>
      <c r="C35" s="105"/>
      <c r="D35" s="105"/>
      <c r="E35" s="105"/>
      <c r="F35" s="105"/>
      <c r="G35" s="105"/>
      <c r="H35" s="105"/>
    </row>
    <row r="36" customFormat="false" ht="12.75" hidden="false" customHeight="false" outlineLevel="0" collapsed="false">
      <c r="A36" s="105"/>
      <c r="B36" s="105"/>
      <c r="C36" s="105"/>
      <c r="D36" s="105"/>
      <c r="E36" s="105"/>
      <c r="F36" s="105"/>
      <c r="G36" s="105"/>
      <c r="H36" s="105"/>
    </row>
    <row r="37" customFormat="false" ht="12.75" hidden="false" customHeight="false" outlineLevel="0" collapsed="false">
      <c r="A37" s="105"/>
      <c r="B37" s="105"/>
      <c r="C37" s="105"/>
      <c r="D37" s="105"/>
      <c r="E37" s="105"/>
      <c r="F37" s="105"/>
      <c r="G37" s="105"/>
      <c r="H37" s="105"/>
    </row>
    <row r="38" customFormat="false" ht="12.75" hidden="false" customHeight="false" outlineLevel="0" collapsed="false">
      <c r="A38" s="105"/>
      <c r="B38" s="105"/>
      <c r="C38" s="105"/>
      <c r="D38" s="105"/>
      <c r="E38" s="105"/>
      <c r="F38" s="105"/>
      <c r="G38" s="105"/>
      <c r="H38" s="105"/>
    </row>
    <row r="39" customFormat="false" ht="12.75" hidden="false" customHeight="false" outlineLevel="0" collapsed="false">
      <c r="A39" s="105"/>
      <c r="B39" s="105"/>
      <c r="C39" s="105"/>
      <c r="D39" s="105"/>
      <c r="E39" s="105"/>
      <c r="F39" s="105"/>
      <c r="G39" s="105"/>
      <c r="H39" s="105"/>
    </row>
    <row r="40" customFormat="false" ht="12.75" hidden="false" customHeight="false" outlineLevel="0" collapsed="false">
      <c r="A40" s="105"/>
      <c r="B40" s="105"/>
      <c r="C40" s="105"/>
      <c r="D40" s="105"/>
      <c r="E40" s="105"/>
      <c r="F40" s="105"/>
      <c r="G40" s="105"/>
      <c r="H40" s="105"/>
    </row>
    <row r="41" customFormat="false" ht="12.75" hidden="false" customHeight="false" outlineLevel="0" collapsed="false">
      <c r="A41" s="105"/>
      <c r="B41" s="105"/>
      <c r="C41" s="105"/>
      <c r="D41" s="105"/>
      <c r="E41" s="105"/>
      <c r="F41" s="105"/>
      <c r="G41" s="105"/>
      <c r="H41" s="105"/>
    </row>
    <row r="42" customFormat="false" ht="12.75" hidden="false" customHeight="false" outlineLevel="0" collapsed="false">
      <c r="A42" s="105"/>
      <c r="B42" s="105"/>
      <c r="C42" s="105"/>
      <c r="D42" s="105"/>
      <c r="E42" s="105"/>
      <c r="F42" s="105"/>
      <c r="G42" s="105"/>
      <c r="H42" s="105"/>
    </row>
    <row r="43" customFormat="false" ht="12.75" hidden="false" customHeight="false" outlineLevel="0" collapsed="false">
      <c r="A43" s="105"/>
      <c r="B43" s="105"/>
      <c r="C43" s="105"/>
      <c r="D43" s="105"/>
      <c r="E43" s="105"/>
      <c r="F43" s="105"/>
      <c r="G43" s="105"/>
      <c r="H43" s="105"/>
    </row>
    <row r="44" customFormat="false" ht="12.75" hidden="false" customHeight="false" outlineLevel="0" collapsed="false">
      <c r="A44" s="105"/>
      <c r="B44" s="105"/>
      <c r="C44" s="105"/>
      <c r="D44" s="105"/>
      <c r="E44" s="105"/>
      <c r="F44" s="105"/>
      <c r="G44" s="105"/>
      <c r="H44" s="105"/>
    </row>
    <row r="45" customFormat="false" ht="12.75" hidden="false" customHeight="false" outlineLevel="0" collapsed="false">
      <c r="A45" s="105"/>
      <c r="B45" s="105"/>
      <c r="C45" s="105"/>
      <c r="D45" s="105"/>
      <c r="E45" s="105"/>
      <c r="F45" s="105"/>
      <c r="G45" s="105"/>
      <c r="H45" s="105"/>
    </row>
    <row r="46" customFormat="false" ht="12.75" hidden="false" customHeight="false" outlineLevel="0" collapsed="false">
      <c r="A46" s="105"/>
      <c r="B46" s="105"/>
      <c r="C46" s="105"/>
      <c r="D46" s="105"/>
      <c r="E46" s="105"/>
      <c r="F46" s="105"/>
      <c r="G46" s="105"/>
      <c r="H46" s="105"/>
    </row>
    <row r="47" customFormat="false" ht="12.75" hidden="false" customHeight="false" outlineLevel="0" collapsed="false">
      <c r="A47" s="105"/>
      <c r="B47" s="105"/>
      <c r="C47" s="105"/>
      <c r="D47" s="105"/>
      <c r="E47" s="105"/>
      <c r="F47" s="105"/>
      <c r="G47" s="105"/>
      <c r="H47" s="105"/>
    </row>
    <row r="48" customFormat="false" ht="12.75" hidden="false" customHeight="false" outlineLevel="0" collapsed="false">
      <c r="A48" s="105"/>
      <c r="B48" s="105"/>
      <c r="C48" s="105"/>
      <c r="D48" s="105"/>
      <c r="E48" s="105"/>
      <c r="F48" s="105"/>
      <c r="G48" s="105"/>
      <c r="H48" s="105"/>
    </row>
    <row r="49" customFormat="false" ht="12.75" hidden="false" customHeight="false" outlineLevel="0" collapsed="false">
      <c r="A49" s="105"/>
      <c r="B49" s="105"/>
      <c r="C49" s="105"/>
      <c r="D49" s="105"/>
      <c r="E49" s="105"/>
      <c r="F49" s="105"/>
      <c r="G49" s="105"/>
      <c r="H49" s="105"/>
    </row>
    <row r="50" customFormat="false" ht="12.75" hidden="false" customHeight="false" outlineLevel="0" collapsed="false">
      <c r="A50" s="105"/>
      <c r="B50" s="105"/>
      <c r="C50" s="105"/>
      <c r="D50" s="105"/>
      <c r="E50" s="105"/>
      <c r="F50" s="105"/>
      <c r="G50" s="105"/>
      <c r="H50" s="105"/>
    </row>
    <row r="51" customFormat="false" ht="12.75" hidden="false" customHeight="false" outlineLevel="0" collapsed="false">
      <c r="A51" s="105"/>
      <c r="B51" s="105"/>
      <c r="C51" s="105"/>
      <c r="D51" s="105"/>
      <c r="E51" s="105"/>
      <c r="F51" s="105"/>
      <c r="G51" s="105"/>
      <c r="H51" s="105"/>
    </row>
    <row r="52" customFormat="false" ht="12.75" hidden="false" customHeight="false" outlineLevel="0" collapsed="false">
      <c r="A52" s="105"/>
      <c r="B52" s="105"/>
      <c r="C52" s="105"/>
      <c r="D52" s="105"/>
      <c r="E52" s="105"/>
      <c r="F52" s="105"/>
      <c r="G52" s="105"/>
      <c r="H52" s="105"/>
    </row>
    <row r="53" customFormat="false" ht="12.75" hidden="false" customHeight="false" outlineLevel="0" collapsed="false">
      <c r="A53" s="105"/>
      <c r="B53" s="105"/>
      <c r="C53" s="105"/>
      <c r="D53" s="105"/>
      <c r="E53" s="105"/>
      <c r="F53" s="105"/>
      <c r="G53" s="105"/>
      <c r="H53" s="105"/>
    </row>
    <row r="54" customFormat="false" ht="12.75" hidden="false" customHeight="false" outlineLevel="0" collapsed="false">
      <c r="A54" s="105"/>
      <c r="B54" s="105"/>
      <c r="C54" s="105"/>
      <c r="D54" s="105"/>
      <c r="E54" s="105"/>
      <c r="F54" s="105"/>
      <c r="G54" s="105"/>
      <c r="H54" s="105"/>
    </row>
    <row r="55" customFormat="false" ht="12.75" hidden="false" customHeight="false" outlineLevel="0" collapsed="false">
      <c r="A55" s="105"/>
      <c r="B55" s="105"/>
      <c r="C55" s="105"/>
      <c r="D55" s="105"/>
      <c r="E55" s="105"/>
      <c r="F55" s="105"/>
      <c r="G55" s="105"/>
      <c r="H55" s="105"/>
    </row>
    <row r="56" customFormat="false" ht="12.75" hidden="false" customHeight="false" outlineLevel="0" collapsed="false">
      <c r="A56" s="105"/>
      <c r="B56" s="105"/>
      <c r="C56" s="105"/>
      <c r="D56" s="105"/>
      <c r="E56" s="105"/>
      <c r="F56" s="105"/>
      <c r="G56" s="105"/>
      <c r="H56" s="105"/>
    </row>
    <row r="57" customFormat="false" ht="12.75" hidden="false" customHeight="false" outlineLevel="0" collapsed="false">
      <c r="A57" s="105"/>
      <c r="B57" s="105"/>
      <c r="C57" s="105"/>
      <c r="D57" s="105"/>
      <c r="E57" s="105"/>
      <c r="F57" s="105"/>
      <c r="G57" s="105"/>
      <c r="H57" s="105"/>
    </row>
    <row r="58" customFormat="false" ht="12.75" hidden="false" customHeight="false" outlineLevel="0" collapsed="false">
      <c r="A58" s="105"/>
      <c r="B58" s="105"/>
      <c r="C58" s="105"/>
      <c r="D58" s="105"/>
      <c r="E58" s="105"/>
      <c r="F58" s="105"/>
      <c r="G58" s="105"/>
      <c r="H58" s="105"/>
    </row>
    <row r="59" customFormat="false" ht="12.75" hidden="false" customHeight="false" outlineLevel="0" collapsed="false">
      <c r="A59" s="105"/>
      <c r="B59" s="105"/>
      <c r="C59" s="105"/>
      <c r="D59" s="105"/>
      <c r="E59" s="105"/>
      <c r="F59" s="105"/>
      <c r="G59" s="105"/>
      <c r="H59" s="105"/>
    </row>
    <row r="60" customFormat="false" ht="12.75" hidden="false" customHeight="false" outlineLevel="0" collapsed="false">
      <c r="A60" s="105"/>
      <c r="B60" s="105"/>
      <c r="C60" s="105"/>
      <c r="D60" s="105"/>
      <c r="E60" s="105"/>
      <c r="F60" s="105"/>
      <c r="G60" s="105"/>
      <c r="H60" s="105"/>
    </row>
    <row r="61" customFormat="false" ht="12.75" hidden="false" customHeight="false" outlineLevel="0" collapsed="false">
      <c r="A61" s="105"/>
      <c r="B61" s="105"/>
      <c r="C61" s="105"/>
      <c r="D61" s="105"/>
      <c r="E61" s="105"/>
      <c r="F61" s="105"/>
      <c r="G61" s="105"/>
      <c r="H61" s="105"/>
    </row>
    <row r="62" customFormat="false" ht="12.75" hidden="false" customHeight="false" outlineLevel="0" collapsed="false">
      <c r="A62" s="105"/>
      <c r="B62" s="105"/>
      <c r="C62" s="105"/>
      <c r="D62" s="105"/>
      <c r="E62" s="105"/>
      <c r="F62" s="105"/>
      <c r="G62" s="105"/>
      <c r="H62" s="105"/>
    </row>
    <row r="63" customFormat="false" ht="12.75" hidden="false" customHeight="false" outlineLevel="0" collapsed="false">
      <c r="A63" s="105"/>
      <c r="B63" s="105"/>
      <c r="C63" s="105"/>
      <c r="D63" s="105"/>
      <c r="E63" s="105"/>
      <c r="F63" s="105"/>
      <c r="G63" s="105"/>
      <c r="H63" s="105"/>
    </row>
    <row r="64" customFormat="false" ht="12.75" hidden="false" customHeight="false" outlineLevel="0" collapsed="false">
      <c r="A64" s="105"/>
      <c r="B64" s="105"/>
      <c r="C64" s="105"/>
      <c r="D64" s="105"/>
      <c r="E64" s="105"/>
      <c r="F64" s="105"/>
      <c r="G64" s="105"/>
      <c r="H64" s="105"/>
    </row>
    <row r="65" customFormat="false" ht="12.75" hidden="false" customHeight="false" outlineLevel="0" collapsed="false">
      <c r="A65" s="105"/>
      <c r="B65" s="105"/>
      <c r="C65" s="105"/>
      <c r="D65" s="105"/>
      <c r="E65" s="105"/>
      <c r="F65" s="105"/>
      <c r="G65" s="105"/>
      <c r="H65" s="105"/>
    </row>
    <row r="66" customFormat="false" ht="12.75" hidden="false" customHeight="false" outlineLevel="0" collapsed="false">
      <c r="A66" s="105"/>
      <c r="B66" s="105"/>
      <c r="C66" s="105"/>
      <c r="D66" s="105"/>
      <c r="E66" s="105"/>
      <c r="F66" s="105"/>
      <c r="G66" s="105"/>
      <c r="H66" s="105"/>
    </row>
    <row r="67" customFormat="false" ht="12.75" hidden="false" customHeight="false" outlineLevel="0" collapsed="false">
      <c r="A67" s="105"/>
      <c r="B67" s="105"/>
      <c r="C67" s="105"/>
      <c r="D67" s="105"/>
      <c r="E67" s="105"/>
      <c r="F67" s="105"/>
      <c r="G67" s="105"/>
      <c r="H67" s="105"/>
    </row>
    <row r="68" customFormat="false" ht="12.75" hidden="false" customHeight="false" outlineLevel="0" collapsed="false">
      <c r="A68" s="105"/>
      <c r="B68" s="105"/>
      <c r="C68" s="105"/>
      <c r="D68" s="105"/>
      <c r="E68" s="105"/>
      <c r="F68" s="105"/>
      <c r="G68" s="105"/>
      <c r="H68" s="105"/>
    </row>
    <row r="69" customFormat="false" ht="12.75" hidden="false" customHeight="false" outlineLevel="0" collapsed="false">
      <c r="A69" s="105"/>
      <c r="B69" s="105"/>
      <c r="C69" s="105"/>
      <c r="D69" s="105"/>
      <c r="E69" s="105"/>
      <c r="F69" s="105"/>
      <c r="G69" s="105"/>
      <c r="H69" s="105"/>
    </row>
    <row r="70" customFormat="false" ht="15" hidden="false" customHeight="true" outlineLevel="0" collapsed="false">
      <c r="A70" s="106" t="s">
        <v>130</v>
      </c>
      <c r="C70" s="107"/>
      <c r="D70" s="107"/>
      <c r="E70" s="108"/>
      <c r="F70" s="105"/>
      <c r="G70" s="105"/>
      <c r="H70" s="109" t="n">
        <v>7</v>
      </c>
    </row>
  </sheetData>
  <printOptions headings="false" gridLines="false" gridLinesSet="true" horizontalCentered="false" verticalCentered="false"/>
  <pageMargins left="0.590277777777778" right="0.2" top="0.590277777777778" bottom="0.39375" header="0.511811023622047"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2" width="21.56"/>
    <col collapsed="false" customWidth="true" hidden="false" outlineLevel="0" max="2" min="2" style="1352" width="7.99"/>
    <col collapsed="false" customWidth="true" hidden="false" outlineLevel="0" max="13" min="3" style="1352" width="10.42"/>
    <col collapsed="false" customWidth="true" hidden="false" outlineLevel="0" max="14" min="14" style="1353" width="8.7"/>
    <col collapsed="false" customWidth="true" hidden="false" outlineLevel="0" max="15" min="15" style="1353" width="10.13"/>
    <col collapsed="false" customWidth="true" hidden="false" outlineLevel="0" max="16" min="16" style="1353" width="11.85"/>
    <col collapsed="false" customWidth="false" hidden="false" outlineLevel="0" max="253" min="17" style="1353" width="11.42"/>
    <col collapsed="false" customWidth="false" hidden="false" outlineLevel="0" max="257" min="254" style="1352" width="11.42"/>
  </cols>
  <sheetData>
    <row r="1" s="1357" customFormat="true" ht="15" hidden="false" customHeight="false" outlineLevel="0" collapsed="false">
      <c r="A1" s="1354" t="s">
        <v>1167</v>
      </c>
      <c r="B1" s="1355"/>
      <c r="C1" s="1355"/>
      <c r="D1" s="1355"/>
      <c r="E1" s="1355"/>
      <c r="F1" s="1355"/>
      <c r="G1" s="1355"/>
      <c r="H1" s="1355"/>
      <c r="I1" s="1355"/>
      <c r="J1" s="1355"/>
      <c r="K1" s="1355"/>
      <c r="L1" s="1355"/>
      <c r="M1" s="1355"/>
      <c r="N1" s="1356"/>
      <c r="O1" s="1356"/>
      <c r="P1" s="1356"/>
      <c r="Q1" s="1356"/>
      <c r="R1" s="1356"/>
      <c r="S1" s="1356"/>
      <c r="T1" s="1356"/>
      <c r="U1" s="1356"/>
      <c r="V1" s="1356"/>
      <c r="W1" s="1356"/>
      <c r="X1" s="1356"/>
      <c r="Y1" s="1356"/>
      <c r="Z1" s="1356"/>
      <c r="AA1" s="1356"/>
      <c r="AB1" s="1356"/>
      <c r="AC1" s="1356"/>
      <c r="AD1" s="1356"/>
      <c r="AE1" s="1356"/>
      <c r="AF1" s="1356"/>
      <c r="AG1" s="1356"/>
      <c r="AH1" s="1356"/>
      <c r="AI1" s="1356"/>
      <c r="AJ1" s="1356"/>
      <c r="AK1" s="1356"/>
      <c r="AL1" s="1356"/>
      <c r="AM1" s="1356"/>
      <c r="AN1" s="1356"/>
      <c r="AO1" s="1356"/>
      <c r="AP1" s="1356"/>
      <c r="AQ1" s="1356"/>
      <c r="AR1" s="1356"/>
      <c r="AS1" s="1356"/>
      <c r="AT1" s="1356"/>
      <c r="AU1" s="1356"/>
      <c r="AV1" s="1356"/>
      <c r="AW1" s="1356"/>
      <c r="AX1" s="1356"/>
      <c r="AY1" s="1356"/>
      <c r="AZ1" s="1356"/>
      <c r="BA1" s="1356"/>
      <c r="BB1" s="1356"/>
      <c r="BC1" s="1356"/>
      <c r="BD1" s="1356"/>
      <c r="BE1" s="1356"/>
      <c r="BF1" s="1356"/>
      <c r="BG1" s="1356"/>
      <c r="BH1" s="1356"/>
      <c r="BI1" s="1356"/>
      <c r="BJ1" s="1356"/>
      <c r="BK1" s="1356"/>
      <c r="BL1" s="1356"/>
      <c r="BM1" s="1356"/>
      <c r="BN1" s="1356"/>
      <c r="BO1" s="1356"/>
      <c r="BP1" s="1356"/>
      <c r="BQ1" s="1356"/>
      <c r="BR1" s="1356"/>
      <c r="BS1" s="1356"/>
      <c r="BT1" s="1356"/>
      <c r="BU1" s="1356"/>
      <c r="BV1" s="1356"/>
      <c r="BW1" s="1356"/>
      <c r="BX1" s="1356"/>
      <c r="BY1" s="1356"/>
      <c r="BZ1" s="1356"/>
      <c r="CA1" s="1356"/>
      <c r="CB1" s="1356"/>
      <c r="CC1" s="1356"/>
      <c r="CD1" s="1356"/>
      <c r="CE1" s="1356"/>
      <c r="CF1" s="1356"/>
      <c r="CG1" s="1356"/>
      <c r="CH1" s="1356"/>
      <c r="CI1" s="1356"/>
      <c r="CJ1" s="1356"/>
      <c r="CK1" s="1356"/>
      <c r="CL1" s="1356"/>
      <c r="CM1" s="1356"/>
      <c r="CN1" s="1356"/>
      <c r="CO1" s="1356"/>
      <c r="CP1" s="1356"/>
      <c r="CQ1" s="1356"/>
      <c r="CR1" s="1356"/>
      <c r="CS1" s="1356"/>
      <c r="CT1" s="1356"/>
      <c r="CU1" s="1356"/>
      <c r="CV1" s="1356"/>
      <c r="CW1" s="1356"/>
      <c r="CX1" s="1356"/>
      <c r="CY1" s="1356"/>
      <c r="CZ1" s="1356"/>
      <c r="DA1" s="1356"/>
      <c r="DB1" s="1356"/>
      <c r="DC1" s="1356"/>
      <c r="DD1" s="1356"/>
      <c r="DE1" s="1356"/>
      <c r="DF1" s="1356"/>
      <c r="DG1" s="1356"/>
      <c r="DH1" s="1356"/>
      <c r="DI1" s="1356"/>
      <c r="DJ1" s="1356"/>
      <c r="DK1" s="1356"/>
      <c r="DL1" s="1356"/>
      <c r="DM1" s="1356"/>
      <c r="DN1" s="1356"/>
      <c r="DO1" s="1356"/>
      <c r="DP1" s="1356"/>
      <c r="DQ1" s="1356"/>
      <c r="DR1" s="1356"/>
      <c r="DS1" s="1356"/>
      <c r="DT1" s="1356"/>
      <c r="DU1" s="1356"/>
      <c r="DV1" s="1356"/>
      <c r="DW1" s="1356"/>
      <c r="DX1" s="1356"/>
      <c r="DY1" s="1356"/>
      <c r="DZ1" s="1356"/>
      <c r="EA1" s="1356"/>
      <c r="EB1" s="1356"/>
      <c r="EC1" s="1356"/>
      <c r="ED1" s="1356"/>
      <c r="EE1" s="1356"/>
      <c r="EF1" s="1356"/>
      <c r="EG1" s="1356"/>
      <c r="EH1" s="1356"/>
      <c r="EI1" s="1356"/>
      <c r="EJ1" s="1356"/>
      <c r="EK1" s="1356"/>
      <c r="EL1" s="1356"/>
      <c r="EM1" s="1356"/>
      <c r="EN1" s="1356"/>
      <c r="EO1" s="1356"/>
      <c r="EP1" s="1356"/>
      <c r="EQ1" s="1356"/>
      <c r="ER1" s="1356"/>
      <c r="ES1" s="1356"/>
      <c r="ET1" s="1356"/>
      <c r="EU1" s="1356"/>
      <c r="EV1" s="1356"/>
      <c r="EW1" s="1356"/>
      <c r="EX1" s="1356"/>
      <c r="EY1" s="1356"/>
      <c r="EZ1" s="1356"/>
      <c r="FA1" s="1356"/>
      <c r="FB1" s="1356"/>
      <c r="FC1" s="1356"/>
      <c r="FD1" s="1356"/>
      <c r="FE1" s="1356"/>
      <c r="FF1" s="1356"/>
      <c r="FG1" s="1356"/>
      <c r="FH1" s="1356"/>
      <c r="FI1" s="1356"/>
      <c r="FJ1" s="1356"/>
      <c r="FK1" s="1356"/>
      <c r="FL1" s="1356"/>
      <c r="FM1" s="1356"/>
      <c r="FN1" s="1356"/>
      <c r="FO1" s="1356"/>
      <c r="FP1" s="1356"/>
      <c r="FQ1" s="1356"/>
      <c r="FR1" s="1356"/>
      <c r="FS1" s="1356"/>
      <c r="FT1" s="1356"/>
      <c r="FU1" s="1356"/>
      <c r="FV1" s="1356"/>
      <c r="FW1" s="1356"/>
      <c r="FX1" s="1356"/>
      <c r="FY1" s="1356"/>
      <c r="FZ1" s="1356"/>
      <c r="GA1" s="1356"/>
      <c r="GB1" s="1356"/>
      <c r="GC1" s="1356"/>
      <c r="GD1" s="1356"/>
      <c r="GE1" s="1356"/>
      <c r="GF1" s="1356"/>
      <c r="GG1" s="1356"/>
      <c r="GH1" s="1356"/>
      <c r="GI1" s="1356"/>
      <c r="GJ1" s="1356"/>
      <c r="GK1" s="1356"/>
      <c r="GL1" s="1356"/>
      <c r="GM1" s="1356"/>
      <c r="GN1" s="1356"/>
      <c r="GO1" s="1356"/>
      <c r="GP1" s="1356"/>
      <c r="GQ1" s="1356"/>
      <c r="GR1" s="1356"/>
      <c r="GS1" s="1356"/>
      <c r="GT1" s="1356"/>
      <c r="GU1" s="1356"/>
      <c r="GV1" s="1356"/>
      <c r="GW1" s="1356"/>
      <c r="GX1" s="1356"/>
      <c r="GY1" s="1356"/>
      <c r="GZ1" s="1356"/>
      <c r="HA1" s="1356"/>
      <c r="HB1" s="1356"/>
      <c r="HC1" s="1356"/>
      <c r="HD1" s="1356"/>
      <c r="HE1" s="1356"/>
      <c r="HF1" s="1356"/>
      <c r="HG1" s="1356"/>
      <c r="HH1" s="1356"/>
      <c r="HI1" s="1356"/>
      <c r="HJ1" s="1356"/>
      <c r="HK1" s="1356"/>
      <c r="HL1" s="1356"/>
      <c r="HM1" s="1356"/>
      <c r="HN1" s="1356"/>
      <c r="HO1" s="1356"/>
      <c r="HP1" s="1356"/>
      <c r="HQ1" s="1356"/>
      <c r="HR1" s="1356"/>
      <c r="HS1" s="1356"/>
      <c r="HT1" s="1356"/>
      <c r="HU1" s="1356"/>
      <c r="HV1" s="1356"/>
      <c r="HW1" s="1356"/>
      <c r="HX1" s="1356"/>
      <c r="HY1" s="1356"/>
      <c r="HZ1" s="1356"/>
      <c r="IA1" s="1356"/>
      <c r="IB1" s="1356"/>
      <c r="IC1" s="1356"/>
      <c r="ID1" s="1356"/>
      <c r="IE1" s="1356"/>
      <c r="IF1" s="1356"/>
      <c r="IG1" s="1356"/>
      <c r="IH1" s="1356"/>
      <c r="II1" s="1356"/>
      <c r="IJ1" s="1356"/>
      <c r="IK1" s="1356"/>
      <c r="IL1" s="1356"/>
      <c r="IM1" s="1356"/>
      <c r="IN1" s="1356"/>
      <c r="IO1" s="1356"/>
      <c r="IP1" s="1356"/>
      <c r="IQ1" s="1356"/>
      <c r="IR1" s="1356"/>
      <c r="IS1" s="1356"/>
    </row>
    <row r="2" s="1357" customFormat="true" ht="15" hidden="false" customHeight="false" outlineLevel="0" collapsed="false">
      <c r="A2" s="1358" t="s">
        <v>1699</v>
      </c>
      <c r="B2" s="1359"/>
      <c r="C2" s="1359"/>
      <c r="D2" s="1359"/>
      <c r="E2" s="1359"/>
      <c r="F2" s="1359"/>
      <c r="G2" s="1359"/>
      <c r="H2" s="1359"/>
      <c r="I2" s="1359"/>
      <c r="J2" s="1359"/>
      <c r="K2" s="1359"/>
      <c r="L2" s="1359"/>
      <c r="M2" s="1359"/>
      <c r="N2" s="1356"/>
      <c r="O2" s="1356"/>
      <c r="P2" s="1356"/>
      <c r="Q2" s="1356"/>
      <c r="R2" s="1356"/>
      <c r="S2" s="1356"/>
      <c r="T2" s="1356"/>
      <c r="U2" s="1356"/>
      <c r="V2" s="1356"/>
      <c r="W2" s="1356"/>
      <c r="X2" s="1356"/>
      <c r="Y2" s="1356"/>
      <c r="Z2" s="1356"/>
      <c r="AA2" s="1356"/>
      <c r="AB2" s="1356"/>
      <c r="AC2" s="1356"/>
      <c r="AD2" s="1356"/>
      <c r="AE2" s="1356"/>
      <c r="AF2" s="1356"/>
      <c r="AG2" s="1356"/>
      <c r="AH2" s="1356"/>
      <c r="AI2" s="1356"/>
      <c r="AJ2" s="1356"/>
      <c r="AK2" s="1356"/>
      <c r="AL2" s="1356"/>
      <c r="AM2" s="1356"/>
      <c r="AN2" s="1356"/>
      <c r="AO2" s="1356"/>
      <c r="AP2" s="1356"/>
      <c r="AQ2" s="1356"/>
      <c r="AR2" s="1356"/>
      <c r="AS2" s="1356"/>
      <c r="AT2" s="1356"/>
      <c r="AU2" s="1356"/>
      <c r="AV2" s="1356"/>
      <c r="AW2" s="1356"/>
      <c r="AX2" s="1356"/>
      <c r="AY2" s="1356"/>
      <c r="AZ2" s="1356"/>
      <c r="BA2" s="1356"/>
      <c r="BB2" s="1356"/>
      <c r="BC2" s="1356"/>
      <c r="BD2" s="1356"/>
      <c r="BE2" s="1356"/>
      <c r="BF2" s="1356"/>
      <c r="BG2" s="1356"/>
      <c r="BH2" s="1356"/>
      <c r="BI2" s="1356"/>
      <c r="BJ2" s="1356"/>
      <c r="BK2" s="1356"/>
      <c r="BL2" s="1356"/>
      <c r="BM2" s="1356"/>
      <c r="BN2" s="1356"/>
      <c r="BO2" s="1356"/>
      <c r="BP2" s="1356"/>
      <c r="BQ2" s="1356"/>
      <c r="BR2" s="1356"/>
      <c r="BS2" s="1356"/>
      <c r="BT2" s="1356"/>
      <c r="BU2" s="1356"/>
      <c r="BV2" s="1356"/>
      <c r="BW2" s="1356"/>
      <c r="BX2" s="1356"/>
      <c r="BY2" s="1356"/>
      <c r="BZ2" s="1356"/>
      <c r="CA2" s="1356"/>
      <c r="CB2" s="1356"/>
      <c r="CC2" s="1356"/>
      <c r="CD2" s="1356"/>
      <c r="CE2" s="1356"/>
      <c r="CF2" s="1356"/>
      <c r="CG2" s="1356"/>
      <c r="CH2" s="1356"/>
      <c r="CI2" s="1356"/>
      <c r="CJ2" s="1356"/>
      <c r="CK2" s="1356"/>
      <c r="CL2" s="1356"/>
      <c r="CM2" s="1356"/>
      <c r="CN2" s="1356"/>
      <c r="CO2" s="1356"/>
      <c r="CP2" s="1356"/>
      <c r="CQ2" s="1356"/>
      <c r="CR2" s="1356"/>
      <c r="CS2" s="1356"/>
      <c r="CT2" s="1356"/>
      <c r="CU2" s="1356"/>
      <c r="CV2" s="1356"/>
      <c r="CW2" s="1356"/>
      <c r="CX2" s="1356"/>
      <c r="CY2" s="1356"/>
      <c r="CZ2" s="1356"/>
      <c r="DA2" s="1356"/>
      <c r="DB2" s="1356"/>
      <c r="DC2" s="1356"/>
      <c r="DD2" s="1356"/>
      <c r="DE2" s="1356"/>
      <c r="DF2" s="1356"/>
      <c r="DG2" s="1356"/>
      <c r="DH2" s="1356"/>
      <c r="DI2" s="1356"/>
      <c r="DJ2" s="1356"/>
      <c r="DK2" s="1356"/>
      <c r="DL2" s="1356"/>
      <c r="DM2" s="1356"/>
      <c r="DN2" s="1356"/>
      <c r="DO2" s="1356"/>
      <c r="DP2" s="1356"/>
      <c r="DQ2" s="1356"/>
      <c r="DR2" s="1356"/>
      <c r="DS2" s="1356"/>
      <c r="DT2" s="1356"/>
      <c r="DU2" s="1356"/>
      <c r="DV2" s="1356"/>
      <c r="DW2" s="1356"/>
      <c r="DX2" s="1356"/>
      <c r="DY2" s="1356"/>
      <c r="DZ2" s="1356"/>
      <c r="EA2" s="1356"/>
      <c r="EB2" s="1356"/>
      <c r="EC2" s="1356"/>
      <c r="ED2" s="1356"/>
      <c r="EE2" s="1356"/>
      <c r="EF2" s="1356"/>
      <c r="EG2" s="1356"/>
      <c r="EH2" s="1356"/>
      <c r="EI2" s="1356"/>
      <c r="EJ2" s="1356"/>
      <c r="EK2" s="1356"/>
      <c r="EL2" s="1356"/>
      <c r="EM2" s="1356"/>
      <c r="EN2" s="1356"/>
      <c r="EO2" s="1356"/>
      <c r="EP2" s="1356"/>
      <c r="EQ2" s="1356"/>
      <c r="ER2" s="1356"/>
      <c r="ES2" s="1356"/>
      <c r="ET2" s="1356"/>
      <c r="EU2" s="1356"/>
      <c r="EV2" s="1356"/>
      <c r="EW2" s="1356"/>
      <c r="EX2" s="1356"/>
      <c r="EY2" s="1356"/>
      <c r="EZ2" s="1356"/>
      <c r="FA2" s="1356"/>
      <c r="FB2" s="1356"/>
      <c r="FC2" s="1356"/>
      <c r="FD2" s="1356"/>
      <c r="FE2" s="1356"/>
      <c r="FF2" s="1356"/>
      <c r="FG2" s="1356"/>
      <c r="FH2" s="1356"/>
      <c r="FI2" s="1356"/>
      <c r="FJ2" s="1356"/>
      <c r="FK2" s="1356"/>
      <c r="FL2" s="1356"/>
      <c r="FM2" s="1356"/>
      <c r="FN2" s="1356"/>
      <c r="FO2" s="1356"/>
      <c r="FP2" s="1356"/>
      <c r="FQ2" s="1356"/>
      <c r="FR2" s="1356"/>
      <c r="FS2" s="1356"/>
      <c r="FT2" s="1356"/>
      <c r="FU2" s="1356"/>
      <c r="FV2" s="1356"/>
      <c r="FW2" s="1356"/>
      <c r="FX2" s="1356"/>
      <c r="FY2" s="1356"/>
      <c r="FZ2" s="1356"/>
      <c r="GA2" s="1356"/>
      <c r="GB2" s="1356"/>
      <c r="GC2" s="1356"/>
      <c r="GD2" s="1356"/>
      <c r="GE2" s="1356"/>
      <c r="GF2" s="1356"/>
      <c r="GG2" s="1356"/>
      <c r="GH2" s="1356"/>
      <c r="GI2" s="1356"/>
      <c r="GJ2" s="1356"/>
      <c r="GK2" s="1356"/>
      <c r="GL2" s="1356"/>
      <c r="GM2" s="1356"/>
      <c r="GN2" s="1356"/>
      <c r="GO2" s="1356"/>
      <c r="GP2" s="1356"/>
      <c r="GQ2" s="1356"/>
      <c r="GR2" s="1356"/>
      <c r="GS2" s="1356"/>
      <c r="GT2" s="1356"/>
      <c r="GU2" s="1356"/>
      <c r="GV2" s="1356"/>
      <c r="GW2" s="1356"/>
      <c r="GX2" s="1356"/>
      <c r="GY2" s="1356"/>
      <c r="GZ2" s="1356"/>
      <c r="HA2" s="1356"/>
      <c r="HB2" s="1356"/>
      <c r="HC2" s="1356"/>
      <c r="HD2" s="1356"/>
      <c r="HE2" s="1356"/>
      <c r="HF2" s="1356"/>
      <c r="HG2" s="1356"/>
      <c r="HH2" s="1356"/>
      <c r="HI2" s="1356"/>
      <c r="HJ2" s="1356"/>
      <c r="HK2" s="1356"/>
      <c r="HL2" s="1356"/>
      <c r="HM2" s="1356"/>
      <c r="HN2" s="1356"/>
      <c r="HO2" s="1356"/>
      <c r="HP2" s="1356"/>
      <c r="HQ2" s="1356"/>
      <c r="HR2" s="1356"/>
      <c r="HS2" s="1356"/>
      <c r="HT2" s="1356"/>
      <c r="HU2" s="1356"/>
      <c r="HV2" s="1356"/>
      <c r="HW2" s="1356"/>
      <c r="HX2" s="1356"/>
      <c r="HY2" s="1356"/>
      <c r="HZ2" s="1356"/>
      <c r="IA2" s="1356"/>
      <c r="IB2" s="1356"/>
      <c r="IC2" s="1356"/>
      <c r="ID2" s="1356"/>
      <c r="IE2" s="1356"/>
      <c r="IF2" s="1356"/>
      <c r="IG2" s="1356"/>
      <c r="IH2" s="1356"/>
      <c r="II2" s="1356"/>
      <c r="IJ2" s="1356"/>
      <c r="IK2" s="1356"/>
      <c r="IL2" s="1356"/>
      <c r="IM2" s="1356"/>
      <c r="IN2" s="1356"/>
      <c r="IO2" s="1356"/>
      <c r="IP2" s="1356"/>
      <c r="IQ2" s="1356"/>
      <c r="IR2" s="1356"/>
      <c r="IS2" s="1356"/>
    </row>
    <row r="3" customFormat="false" ht="5.25" hidden="false" customHeight="true" outlineLevel="0" collapsed="false">
      <c r="A3" s="1360"/>
      <c r="B3" s="1360"/>
      <c r="C3" s="1360"/>
      <c r="D3" s="1360"/>
      <c r="E3" s="1360"/>
      <c r="F3" s="1360"/>
      <c r="G3" s="1360"/>
      <c r="H3" s="1360"/>
      <c r="I3" s="1360"/>
      <c r="J3" s="1360"/>
      <c r="K3" s="1360"/>
      <c r="L3" s="1360"/>
      <c r="M3" s="1360"/>
    </row>
    <row r="4" s="1365" customFormat="true" ht="14.25" hidden="false" customHeight="true" outlineLevel="0" collapsed="false">
      <c r="A4" s="1361"/>
      <c r="B4" s="1362"/>
      <c r="C4" s="1363" t="s">
        <v>1700</v>
      </c>
      <c r="D4" s="1364" t="s">
        <v>1701</v>
      </c>
      <c r="E4" s="1364"/>
      <c r="F4" s="1364"/>
      <c r="G4" s="1364"/>
      <c r="H4" s="1364"/>
      <c r="I4" s="1364"/>
      <c r="J4" s="1364"/>
      <c r="K4" s="1364"/>
      <c r="L4" s="1364"/>
      <c r="M4" s="1364"/>
      <c r="N4" s="1353"/>
      <c r="O4" s="1353"/>
      <c r="P4" s="1353"/>
      <c r="Q4" s="1353"/>
      <c r="R4" s="1353"/>
      <c r="S4" s="1353"/>
      <c r="T4" s="1353"/>
      <c r="U4" s="1353"/>
      <c r="V4" s="1353"/>
      <c r="W4" s="1353"/>
      <c r="X4" s="1353"/>
      <c r="Y4" s="1353"/>
      <c r="Z4" s="1353"/>
      <c r="AA4" s="1353"/>
      <c r="AB4" s="1353"/>
      <c r="AC4" s="1353"/>
      <c r="AD4" s="1353"/>
      <c r="AE4" s="1353"/>
      <c r="AF4" s="1353"/>
      <c r="AG4" s="1353"/>
      <c r="AH4" s="1353"/>
      <c r="AI4" s="1353"/>
      <c r="AJ4" s="1353"/>
      <c r="AK4" s="1353"/>
      <c r="AL4" s="1353"/>
      <c r="AM4" s="1353"/>
      <c r="AN4" s="1353"/>
      <c r="AO4" s="1353"/>
      <c r="AP4" s="1353"/>
      <c r="AQ4" s="1353"/>
      <c r="AR4" s="1353"/>
      <c r="AS4" s="1353"/>
      <c r="AT4" s="1353"/>
      <c r="AU4" s="1353"/>
      <c r="AV4" s="1353"/>
      <c r="AW4" s="1353"/>
      <c r="AX4" s="1353"/>
      <c r="AY4" s="1353"/>
      <c r="AZ4" s="1353"/>
      <c r="BA4" s="1353"/>
      <c r="BB4" s="1353"/>
      <c r="BC4" s="1353"/>
      <c r="BD4" s="1353"/>
      <c r="BE4" s="1353"/>
      <c r="BF4" s="1353"/>
      <c r="BG4" s="1353"/>
      <c r="BH4" s="1353"/>
      <c r="BI4" s="1353"/>
      <c r="BJ4" s="1353"/>
      <c r="BK4" s="1353"/>
      <c r="BL4" s="1353"/>
      <c r="BM4" s="1353"/>
      <c r="BN4" s="1353"/>
      <c r="BO4" s="1353"/>
      <c r="BP4" s="1353"/>
      <c r="BQ4" s="1353"/>
      <c r="BR4" s="1353"/>
      <c r="BS4" s="1353"/>
      <c r="BT4" s="1353"/>
      <c r="BU4" s="1353"/>
      <c r="BV4" s="1353"/>
      <c r="BW4" s="1353"/>
      <c r="BX4" s="1353"/>
      <c r="BY4" s="1353"/>
      <c r="BZ4" s="1353"/>
      <c r="CA4" s="1353"/>
      <c r="CB4" s="1353"/>
      <c r="CC4" s="1353"/>
      <c r="CD4" s="1353"/>
      <c r="CE4" s="1353"/>
      <c r="CF4" s="1353"/>
      <c r="CG4" s="1353"/>
      <c r="CH4" s="1353"/>
      <c r="CI4" s="1353"/>
      <c r="CJ4" s="1353"/>
      <c r="CK4" s="1353"/>
      <c r="CL4" s="1353"/>
      <c r="CM4" s="1353"/>
      <c r="CN4" s="1353"/>
      <c r="CO4" s="1353"/>
      <c r="CP4" s="1353"/>
      <c r="CQ4" s="1353"/>
      <c r="CR4" s="1353"/>
      <c r="CS4" s="1353"/>
      <c r="CT4" s="1353"/>
      <c r="CU4" s="1353"/>
      <c r="CV4" s="1353"/>
      <c r="CW4" s="1353"/>
      <c r="CX4" s="1353"/>
      <c r="CY4" s="1353"/>
      <c r="CZ4" s="1353"/>
      <c r="DA4" s="1353"/>
      <c r="DB4" s="1353"/>
      <c r="DC4" s="1353"/>
      <c r="DD4" s="1353"/>
      <c r="DE4" s="1353"/>
      <c r="DF4" s="1353"/>
      <c r="DG4" s="1353"/>
      <c r="DH4" s="1353"/>
      <c r="DI4" s="1353"/>
      <c r="DJ4" s="1353"/>
      <c r="DK4" s="1353"/>
      <c r="DL4" s="1353"/>
      <c r="DM4" s="1353"/>
      <c r="DN4" s="1353"/>
      <c r="DO4" s="1353"/>
      <c r="DP4" s="1353"/>
      <c r="DQ4" s="1353"/>
      <c r="DR4" s="1353"/>
      <c r="DS4" s="1353"/>
      <c r="DT4" s="1353"/>
      <c r="DU4" s="1353"/>
      <c r="DV4" s="1353"/>
      <c r="DW4" s="1353"/>
      <c r="DX4" s="1353"/>
      <c r="DY4" s="1353"/>
      <c r="DZ4" s="1353"/>
      <c r="EA4" s="1353"/>
      <c r="EB4" s="1353"/>
      <c r="EC4" s="1353"/>
      <c r="ED4" s="1353"/>
      <c r="EE4" s="1353"/>
      <c r="EF4" s="1353"/>
      <c r="EG4" s="1353"/>
      <c r="EH4" s="1353"/>
      <c r="EI4" s="1353"/>
      <c r="EJ4" s="1353"/>
      <c r="EK4" s="1353"/>
      <c r="EL4" s="1353"/>
      <c r="EM4" s="1353"/>
      <c r="EN4" s="1353"/>
      <c r="EO4" s="1353"/>
      <c r="EP4" s="1353"/>
      <c r="EQ4" s="1353"/>
      <c r="ER4" s="1353"/>
      <c r="ES4" s="1353"/>
      <c r="ET4" s="1353"/>
      <c r="EU4" s="1353"/>
      <c r="EV4" s="1353"/>
      <c r="EW4" s="1353"/>
      <c r="EX4" s="1353"/>
      <c r="EY4" s="1353"/>
      <c r="EZ4" s="1353"/>
      <c r="FA4" s="1353"/>
      <c r="FB4" s="1353"/>
      <c r="FC4" s="1353"/>
      <c r="FD4" s="1353"/>
      <c r="FE4" s="1353"/>
      <c r="FF4" s="1353"/>
      <c r="FG4" s="1353"/>
      <c r="FH4" s="1353"/>
      <c r="FI4" s="1353"/>
      <c r="FJ4" s="1353"/>
      <c r="FK4" s="1353"/>
      <c r="FL4" s="1353"/>
      <c r="FM4" s="1353"/>
      <c r="FN4" s="1353"/>
      <c r="FO4" s="1353"/>
      <c r="FP4" s="1353"/>
      <c r="FQ4" s="1353"/>
      <c r="FR4" s="1353"/>
      <c r="FS4" s="1353"/>
      <c r="FT4" s="1353"/>
      <c r="FU4" s="1353"/>
      <c r="FV4" s="1353"/>
      <c r="FW4" s="1353"/>
      <c r="FX4" s="1353"/>
      <c r="FY4" s="1353"/>
      <c r="FZ4" s="1353"/>
      <c r="GA4" s="1353"/>
      <c r="GB4" s="1353"/>
      <c r="GC4" s="1353"/>
      <c r="GD4" s="1353"/>
      <c r="GE4" s="1353"/>
      <c r="GF4" s="1353"/>
      <c r="GG4" s="1353"/>
      <c r="GH4" s="1353"/>
      <c r="GI4" s="1353"/>
      <c r="GJ4" s="1353"/>
      <c r="GK4" s="1353"/>
      <c r="GL4" s="1353"/>
      <c r="GM4" s="1353"/>
      <c r="GN4" s="1353"/>
      <c r="GO4" s="1353"/>
      <c r="GP4" s="1353"/>
      <c r="GQ4" s="1353"/>
      <c r="GR4" s="1353"/>
      <c r="GS4" s="1353"/>
      <c r="GT4" s="1353"/>
      <c r="GU4" s="1353"/>
      <c r="GV4" s="1353"/>
      <c r="GW4" s="1353"/>
      <c r="GX4" s="1353"/>
      <c r="GY4" s="1353"/>
      <c r="GZ4" s="1353"/>
      <c r="HA4" s="1353"/>
      <c r="HB4" s="1353"/>
      <c r="HC4" s="1353"/>
      <c r="HD4" s="1353"/>
      <c r="HE4" s="1353"/>
      <c r="HF4" s="1353"/>
      <c r="HG4" s="1353"/>
      <c r="HH4" s="1353"/>
      <c r="HI4" s="1353"/>
      <c r="HJ4" s="1353"/>
      <c r="HK4" s="1353"/>
      <c r="HL4" s="1353"/>
      <c r="HM4" s="1353"/>
      <c r="HN4" s="1353"/>
      <c r="HO4" s="1353"/>
      <c r="HP4" s="1353"/>
      <c r="HQ4" s="1353"/>
      <c r="HR4" s="1353"/>
      <c r="HS4" s="1353"/>
      <c r="HT4" s="1353"/>
      <c r="HU4" s="1353"/>
      <c r="HV4" s="1353"/>
      <c r="HW4" s="1353"/>
      <c r="HX4" s="1353"/>
      <c r="HY4" s="1353"/>
      <c r="HZ4" s="1353"/>
      <c r="IA4" s="1353"/>
      <c r="IB4" s="1353"/>
      <c r="IC4" s="1353"/>
      <c r="ID4" s="1353"/>
      <c r="IE4" s="1353"/>
      <c r="IF4" s="1353"/>
      <c r="IG4" s="1353"/>
      <c r="IH4" s="1353"/>
      <c r="II4" s="1353"/>
      <c r="IJ4" s="1353"/>
      <c r="IK4" s="1353"/>
      <c r="IL4" s="1353"/>
      <c r="IM4" s="1353"/>
      <c r="IN4" s="1353"/>
      <c r="IO4" s="1353"/>
      <c r="IP4" s="1353"/>
      <c r="IQ4" s="1353"/>
      <c r="IR4" s="1353"/>
      <c r="IS4" s="1353"/>
    </row>
    <row r="5" s="1368" customFormat="true" ht="12" hidden="false" customHeight="true" outlineLevel="0" collapsed="false">
      <c r="A5" s="1366"/>
      <c r="B5" s="1367"/>
      <c r="C5" s="1363"/>
      <c r="D5" s="1367" t="s">
        <v>1702</v>
      </c>
      <c r="E5" s="1367"/>
      <c r="F5" s="1367"/>
      <c r="G5" s="1367"/>
      <c r="H5" s="1367"/>
      <c r="I5" s="1367"/>
      <c r="J5" s="1367"/>
      <c r="K5" s="1367"/>
      <c r="L5" s="1367"/>
      <c r="M5" s="1366"/>
      <c r="N5" s="1353"/>
      <c r="O5" s="1353"/>
      <c r="P5" s="1353"/>
      <c r="Q5" s="1353"/>
      <c r="R5" s="1353"/>
      <c r="S5" s="1353"/>
      <c r="T5" s="1353"/>
      <c r="U5" s="1353"/>
      <c r="V5" s="1353"/>
      <c r="W5" s="1353"/>
      <c r="X5" s="1353"/>
      <c r="Y5" s="1353"/>
      <c r="Z5" s="1353"/>
      <c r="AA5" s="1353"/>
      <c r="AB5" s="1353"/>
      <c r="AC5" s="1353"/>
      <c r="AD5" s="1353"/>
      <c r="AE5" s="1353"/>
      <c r="AF5" s="1353"/>
      <c r="AG5" s="1353"/>
      <c r="AH5" s="1353"/>
      <c r="AI5" s="1353"/>
      <c r="AJ5" s="1353"/>
      <c r="AK5" s="1353"/>
      <c r="AL5" s="1353"/>
      <c r="AM5" s="1353"/>
      <c r="AN5" s="1353"/>
      <c r="AO5" s="1353"/>
      <c r="AP5" s="1353"/>
      <c r="AQ5" s="1353"/>
      <c r="AR5" s="1353"/>
      <c r="AS5" s="1353"/>
      <c r="AT5" s="1353"/>
      <c r="AU5" s="1353"/>
      <c r="AV5" s="1353"/>
      <c r="AW5" s="1353"/>
      <c r="AX5" s="1353"/>
      <c r="AY5" s="1353"/>
      <c r="AZ5" s="1353"/>
      <c r="BA5" s="1353"/>
      <c r="BB5" s="1353"/>
      <c r="BC5" s="1353"/>
      <c r="BD5" s="1353"/>
      <c r="BE5" s="1353"/>
      <c r="BF5" s="1353"/>
      <c r="BG5" s="1353"/>
      <c r="BH5" s="1353"/>
      <c r="BI5" s="1353"/>
      <c r="BJ5" s="1353"/>
      <c r="BK5" s="1353"/>
      <c r="BL5" s="1353"/>
      <c r="BM5" s="1353"/>
      <c r="BN5" s="1353"/>
      <c r="BO5" s="1353"/>
      <c r="BP5" s="1353"/>
      <c r="BQ5" s="1353"/>
      <c r="BR5" s="1353"/>
      <c r="BS5" s="1353"/>
      <c r="BT5" s="1353"/>
      <c r="BU5" s="1353"/>
      <c r="BV5" s="1353"/>
      <c r="BW5" s="1353"/>
      <c r="BX5" s="1353"/>
      <c r="BY5" s="1353"/>
      <c r="BZ5" s="1353"/>
      <c r="CA5" s="1353"/>
      <c r="CB5" s="1353"/>
      <c r="CC5" s="1353"/>
      <c r="CD5" s="1353"/>
      <c r="CE5" s="1353"/>
      <c r="CF5" s="1353"/>
      <c r="CG5" s="1353"/>
      <c r="CH5" s="1353"/>
      <c r="CI5" s="1353"/>
      <c r="CJ5" s="1353"/>
      <c r="CK5" s="1353"/>
      <c r="CL5" s="1353"/>
      <c r="CM5" s="1353"/>
      <c r="CN5" s="1353"/>
      <c r="CO5" s="1353"/>
      <c r="CP5" s="1353"/>
      <c r="CQ5" s="1353"/>
      <c r="CR5" s="1353"/>
      <c r="CS5" s="1353"/>
      <c r="CT5" s="1353"/>
      <c r="CU5" s="1353"/>
      <c r="CV5" s="1353"/>
      <c r="CW5" s="1353"/>
      <c r="CX5" s="1353"/>
      <c r="CY5" s="1353"/>
      <c r="CZ5" s="1353"/>
      <c r="DA5" s="1353"/>
      <c r="DB5" s="1353"/>
      <c r="DC5" s="1353"/>
      <c r="DD5" s="1353"/>
      <c r="DE5" s="1353"/>
      <c r="DF5" s="1353"/>
      <c r="DG5" s="1353"/>
      <c r="DH5" s="1353"/>
      <c r="DI5" s="1353"/>
      <c r="DJ5" s="1353"/>
      <c r="DK5" s="1353"/>
      <c r="DL5" s="1353"/>
      <c r="DM5" s="1353"/>
      <c r="DN5" s="1353"/>
      <c r="DO5" s="1353"/>
      <c r="DP5" s="1353"/>
      <c r="DQ5" s="1353"/>
      <c r="DR5" s="1353"/>
      <c r="DS5" s="1353"/>
      <c r="DT5" s="1353"/>
      <c r="DU5" s="1353"/>
      <c r="DV5" s="1353"/>
      <c r="DW5" s="1353"/>
      <c r="DX5" s="1353"/>
      <c r="DY5" s="1353"/>
      <c r="DZ5" s="1353"/>
      <c r="EA5" s="1353"/>
      <c r="EB5" s="1353"/>
      <c r="EC5" s="1353"/>
      <c r="ED5" s="1353"/>
      <c r="EE5" s="1353"/>
      <c r="EF5" s="1353"/>
      <c r="EG5" s="1353"/>
      <c r="EH5" s="1353"/>
      <c r="EI5" s="1353"/>
      <c r="EJ5" s="1353"/>
      <c r="EK5" s="1353"/>
      <c r="EL5" s="1353"/>
      <c r="EM5" s="1353"/>
      <c r="EN5" s="1353"/>
      <c r="EO5" s="1353"/>
      <c r="EP5" s="1353"/>
      <c r="EQ5" s="1353"/>
      <c r="ER5" s="1353"/>
      <c r="ES5" s="1353"/>
      <c r="ET5" s="1353"/>
      <c r="EU5" s="1353"/>
      <c r="EV5" s="1353"/>
      <c r="EW5" s="1353"/>
      <c r="EX5" s="1353"/>
      <c r="EY5" s="1353"/>
      <c r="EZ5" s="1353"/>
      <c r="FA5" s="1353"/>
      <c r="FB5" s="1353"/>
      <c r="FC5" s="1353"/>
      <c r="FD5" s="1353"/>
      <c r="FE5" s="1353"/>
      <c r="FF5" s="1353"/>
      <c r="FG5" s="1353"/>
      <c r="FH5" s="1353"/>
      <c r="FI5" s="1353"/>
      <c r="FJ5" s="1353"/>
      <c r="FK5" s="1353"/>
      <c r="FL5" s="1353"/>
      <c r="FM5" s="1353"/>
      <c r="FN5" s="1353"/>
      <c r="FO5" s="1353"/>
      <c r="FP5" s="1353"/>
      <c r="FQ5" s="1353"/>
      <c r="FR5" s="1353"/>
      <c r="FS5" s="1353"/>
      <c r="FT5" s="1353"/>
      <c r="FU5" s="1353"/>
      <c r="FV5" s="1353"/>
      <c r="FW5" s="1353"/>
      <c r="FX5" s="1353"/>
      <c r="FY5" s="1353"/>
      <c r="FZ5" s="1353"/>
      <c r="GA5" s="1353"/>
      <c r="GB5" s="1353"/>
      <c r="GC5" s="1353"/>
      <c r="GD5" s="1353"/>
      <c r="GE5" s="1353"/>
      <c r="GF5" s="1353"/>
      <c r="GG5" s="1353"/>
      <c r="GH5" s="1353"/>
      <c r="GI5" s="1353"/>
      <c r="GJ5" s="1353"/>
      <c r="GK5" s="1353"/>
      <c r="GL5" s="1353"/>
      <c r="GM5" s="1353"/>
      <c r="GN5" s="1353"/>
      <c r="GO5" s="1353"/>
      <c r="GP5" s="1353"/>
      <c r="GQ5" s="1353"/>
      <c r="GR5" s="1353"/>
      <c r="GS5" s="1353"/>
      <c r="GT5" s="1353"/>
      <c r="GU5" s="1353"/>
      <c r="GV5" s="1353"/>
      <c r="GW5" s="1353"/>
      <c r="GX5" s="1353"/>
      <c r="GY5" s="1353"/>
      <c r="GZ5" s="1353"/>
      <c r="HA5" s="1353"/>
      <c r="HB5" s="1353"/>
      <c r="HC5" s="1353"/>
      <c r="HD5" s="1353"/>
      <c r="HE5" s="1353"/>
      <c r="HF5" s="1353"/>
      <c r="HG5" s="1353"/>
      <c r="HH5" s="1353"/>
      <c r="HI5" s="1353"/>
      <c r="HJ5" s="1353"/>
      <c r="HK5" s="1353"/>
      <c r="HL5" s="1353"/>
      <c r="HM5" s="1353"/>
      <c r="HN5" s="1353"/>
      <c r="HO5" s="1353"/>
      <c r="HP5" s="1353"/>
      <c r="HQ5" s="1353"/>
      <c r="HR5" s="1353"/>
      <c r="HS5" s="1353"/>
      <c r="HT5" s="1353"/>
      <c r="HU5" s="1353"/>
      <c r="HV5" s="1353"/>
      <c r="HW5" s="1353"/>
      <c r="HX5" s="1353"/>
      <c r="HY5" s="1353"/>
      <c r="HZ5" s="1353"/>
      <c r="IA5" s="1353"/>
      <c r="IB5" s="1353"/>
      <c r="IC5" s="1353"/>
      <c r="ID5" s="1353"/>
      <c r="IE5" s="1353"/>
      <c r="IF5" s="1353"/>
      <c r="IG5" s="1353"/>
      <c r="IH5" s="1353"/>
      <c r="II5" s="1353"/>
      <c r="IJ5" s="1353"/>
      <c r="IK5" s="1353"/>
      <c r="IL5" s="1353"/>
      <c r="IM5" s="1353"/>
      <c r="IN5" s="1353"/>
      <c r="IO5" s="1353"/>
      <c r="IP5" s="1353"/>
      <c r="IQ5" s="1353"/>
      <c r="IR5" s="1353"/>
      <c r="IS5" s="1353"/>
    </row>
    <row r="6" s="1368" customFormat="true" ht="12" hidden="false" customHeight="true" outlineLevel="0" collapsed="false">
      <c r="B6" s="1367"/>
      <c r="C6" s="1363"/>
      <c r="D6" s="1367" t="s">
        <v>1703</v>
      </c>
      <c r="E6" s="1367" t="s">
        <v>1704</v>
      </c>
      <c r="F6" s="1367" t="s">
        <v>1705</v>
      </c>
      <c r="G6" s="1367" t="s">
        <v>1706</v>
      </c>
      <c r="H6" s="1367" t="s">
        <v>1707</v>
      </c>
      <c r="I6" s="1367" t="s">
        <v>1708</v>
      </c>
      <c r="J6" s="1367" t="s">
        <v>1709</v>
      </c>
      <c r="K6" s="1367" t="s">
        <v>1710</v>
      </c>
      <c r="L6" s="1367" t="s">
        <v>1707</v>
      </c>
      <c r="M6" s="1366" t="s">
        <v>1711</v>
      </c>
      <c r="N6" s="1353"/>
      <c r="O6" s="1353"/>
      <c r="P6" s="1353"/>
      <c r="Q6" s="1353"/>
      <c r="R6" s="1353"/>
      <c r="S6" s="1353"/>
      <c r="T6" s="1353"/>
      <c r="U6" s="1353"/>
      <c r="V6" s="1353"/>
      <c r="W6" s="1353"/>
      <c r="X6" s="1353"/>
      <c r="Y6" s="1353"/>
      <c r="Z6" s="1353"/>
      <c r="AA6" s="1353"/>
      <c r="AB6" s="1353"/>
      <c r="AC6" s="1353"/>
      <c r="AD6" s="1353"/>
      <c r="AE6" s="1353"/>
      <c r="AF6" s="1353"/>
      <c r="AG6" s="1353"/>
      <c r="AH6" s="1353"/>
      <c r="AI6" s="1353"/>
      <c r="AJ6" s="1353"/>
      <c r="AK6" s="1353"/>
      <c r="AL6" s="1353"/>
      <c r="AM6" s="1353"/>
      <c r="AN6" s="1353"/>
      <c r="AO6" s="1353"/>
      <c r="AP6" s="1353"/>
      <c r="AQ6" s="1353"/>
      <c r="AR6" s="1353"/>
      <c r="AS6" s="1353"/>
      <c r="AT6" s="1353"/>
      <c r="AU6" s="1353"/>
      <c r="AV6" s="1353"/>
      <c r="AW6" s="1353"/>
      <c r="AX6" s="1353"/>
      <c r="AY6" s="1353"/>
      <c r="AZ6" s="1353"/>
      <c r="BA6" s="1353"/>
      <c r="BB6" s="1353"/>
      <c r="BC6" s="1353"/>
      <c r="BD6" s="1353"/>
      <c r="BE6" s="1353"/>
      <c r="BF6" s="1353"/>
      <c r="BG6" s="1353"/>
      <c r="BH6" s="1353"/>
      <c r="BI6" s="1353"/>
      <c r="BJ6" s="1353"/>
      <c r="BK6" s="1353"/>
      <c r="BL6" s="1353"/>
      <c r="BM6" s="1353"/>
      <c r="BN6" s="1353"/>
      <c r="BO6" s="1353"/>
      <c r="BP6" s="1353"/>
      <c r="BQ6" s="1353"/>
      <c r="BR6" s="1353"/>
      <c r="BS6" s="1353"/>
      <c r="BT6" s="1353"/>
      <c r="BU6" s="1353"/>
      <c r="BV6" s="1353"/>
      <c r="BW6" s="1353"/>
      <c r="BX6" s="1353"/>
      <c r="BY6" s="1353"/>
      <c r="BZ6" s="1353"/>
      <c r="CA6" s="1353"/>
      <c r="CB6" s="1353"/>
      <c r="CC6" s="1353"/>
      <c r="CD6" s="1353"/>
      <c r="CE6" s="1353"/>
      <c r="CF6" s="1353"/>
      <c r="CG6" s="1353"/>
      <c r="CH6" s="1353"/>
      <c r="CI6" s="1353"/>
      <c r="CJ6" s="1353"/>
      <c r="CK6" s="1353"/>
      <c r="CL6" s="1353"/>
      <c r="CM6" s="1353"/>
      <c r="CN6" s="1353"/>
      <c r="CO6" s="1353"/>
      <c r="CP6" s="1353"/>
      <c r="CQ6" s="1353"/>
      <c r="CR6" s="1353"/>
      <c r="CS6" s="1353"/>
      <c r="CT6" s="1353"/>
      <c r="CU6" s="1353"/>
      <c r="CV6" s="1353"/>
      <c r="CW6" s="1353"/>
      <c r="CX6" s="1353"/>
      <c r="CY6" s="1353"/>
      <c r="CZ6" s="1353"/>
      <c r="DA6" s="1353"/>
      <c r="DB6" s="1353"/>
      <c r="DC6" s="1353"/>
      <c r="DD6" s="1353"/>
      <c r="DE6" s="1353"/>
      <c r="DF6" s="1353"/>
      <c r="DG6" s="1353"/>
      <c r="DH6" s="1353"/>
      <c r="DI6" s="1353"/>
      <c r="DJ6" s="1353"/>
      <c r="DK6" s="1353"/>
      <c r="DL6" s="1353"/>
      <c r="DM6" s="1353"/>
      <c r="DN6" s="1353"/>
      <c r="DO6" s="1353"/>
      <c r="DP6" s="1353"/>
      <c r="DQ6" s="1353"/>
      <c r="DR6" s="1353"/>
      <c r="DS6" s="1353"/>
      <c r="DT6" s="1353"/>
      <c r="DU6" s="1353"/>
      <c r="DV6" s="1353"/>
      <c r="DW6" s="1353"/>
      <c r="DX6" s="1353"/>
      <c r="DY6" s="1353"/>
      <c r="DZ6" s="1353"/>
      <c r="EA6" s="1353"/>
      <c r="EB6" s="1353"/>
      <c r="EC6" s="1353"/>
      <c r="ED6" s="1353"/>
      <c r="EE6" s="1353"/>
      <c r="EF6" s="1353"/>
      <c r="EG6" s="1353"/>
      <c r="EH6" s="1353"/>
      <c r="EI6" s="1353"/>
      <c r="EJ6" s="1353"/>
      <c r="EK6" s="1353"/>
      <c r="EL6" s="1353"/>
      <c r="EM6" s="1353"/>
      <c r="EN6" s="1353"/>
      <c r="EO6" s="1353"/>
      <c r="EP6" s="1353"/>
      <c r="EQ6" s="1353"/>
      <c r="ER6" s="1353"/>
      <c r="ES6" s="1353"/>
      <c r="ET6" s="1353"/>
      <c r="EU6" s="1353"/>
      <c r="EV6" s="1353"/>
      <c r="EW6" s="1353"/>
      <c r="EX6" s="1353"/>
      <c r="EY6" s="1353"/>
      <c r="EZ6" s="1353"/>
      <c r="FA6" s="1353"/>
      <c r="FB6" s="1353"/>
      <c r="FC6" s="1353"/>
      <c r="FD6" s="1353"/>
      <c r="FE6" s="1353"/>
      <c r="FF6" s="1353"/>
      <c r="FG6" s="1353"/>
      <c r="FH6" s="1353"/>
      <c r="FI6" s="1353"/>
      <c r="FJ6" s="1353"/>
      <c r="FK6" s="1353"/>
      <c r="FL6" s="1353"/>
      <c r="FM6" s="1353"/>
      <c r="FN6" s="1353"/>
      <c r="FO6" s="1353"/>
      <c r="FP6" s="1353"/>
      <c r="FQ6" s="1353"/>
      <c r="FR6" s="1353"/>
      <c r="FS6" s="1353"/>
      <c r="FT6" s="1353"/>
      <c r="FU6" s="1353"/>
      <c r="FV6" s="1353"/>
      <c r="FW6" s="1353"/>
      <c r="FX6" s="1353"/>
      <c r="FY6" s="1353"/>
      <c r="FZ6" s="1353"/>
      <c r="GA6" s="1353"/>
      <c r="GB6" s="1353"/>
      <c r="GC6" s="1353"/>
      <c r="GD6" s="1353"/>
      <c r="GE6" s="1353"/>
      <c r="GF6" s="1353"/>
      <c r="GG6" s="1353"/>
      <c r="GH6" s="1353"/>
      <c r="GI6" s="1353"/>
      <c r="GJ6" s="1353"/>
      <c r="GK6" s="1353"/>
      <c r="GL6" s="1353"/>
      <c r="GM6" s="1353"/>
      <c r="GN6" s="1353"/>
      <c r="GO6" s="1353"/>
      <c r="GP6" s="1353"/>
      <c r="GQ6" s="1353"/>
      <c r="GR6" s="1353"/>
      <c r="GS6" s="1353"/>
      <c r="GT6" s="1353"/>
      <c r="GU6" s="1353"/>
      <c r="GV6" s="1353"/>
      <c r="GW6" s="1353"/>
      <c r="GX6" s="1353"/>
      <c r="GY6" s="1353"/>
      <c r="GZ6" s="1353"/>
      <c r="HA6" s="1353"/>
      <c r="HB6" s="1353"/>
      <c r="HC6" s="1353"/>
      <c r="HD6" s="1353"/>
      <c r="HE6" s="1353"/>
      <c r="HF6" s="1353"/>
      <c r="HG6" s="1353"/>
      <c r="HH6" s="1353"/>
      <c r="HI6" s="1353"/>
      <c r="HJ6" s="1353"/>
      <c r="HK6" s="1353"/>
      <c r="HL6" s="1353"/>
      <c r="HM6" s="1353"/>
      <c r="HN6" s="1353"/>
      <c r="HO6" s="1353"/>
      <c r="HP6" s="1353"/>
      <c r="HQ6" s="1353"/>
      <c r="HR6" s="1353"/>
      <c r="HS6" s="1353"/>
      <c r="HT6" s="1353"/>
      <c r="HU6" s="1353"/>
      <c r="HV6" s="1353"/>
      <c r="HW6" s="1353"/>
      <c r="HX6" s="1353"/>
      <c r="HY6" s="1353"/>
      <c r="HZ6" s="1353"/>
      <c r="IA6" s="1353"/>
      <c r="IB6" s="1353"/>
      <c r="IC6" s="1353"/>
      <c r="ID6" s="1353"/>
      <c r="IE6" s="1353"/>
      <c r="IF6" s="1353"/>
      <c r="IG6" s="1353"/>
      <c r="IH6" s="1353"/>
      <c r="II6" s="1353"/>
      <c r="IJ6" s="1353"/>
      <c r="IK6" s="1353"/>
      <c r="IL6" s="1353"/>
      <c r="IM6" s="1353"/>
      <c r="IN6" s="1353"/>
      <c r="IO6" s="1353"/>
      <c r="IP6" s="1353"/>
      <c r="IQ6" s="1353"/>
      <c r="IR6" s="1353"/>
      <c r="IS6" s="1353"/>
    </row>
    <row r="7" s="1368" customFormat="true" ht="12" hidden="false" customHeight="true" outlineLevel="0" collapsed="false">
      <c r="A7" s="1367" t="s">
        <v>1107</v>
      </c>
      <c r="B7" s="1367"/>
      <c r="C7" s="1363"/>
      <c r="D7" s="1367" t="s">
        <v>1712</v>
      </c>
      <c r="E7" s="1367" t="s">
        <v>1713</v>
      </c>
      <c r="F7" s="1367" t="s">
        <v>1714</v>
      </c>
      <c r="G7" s="1367" t="s">
        <v>1714</v>
      </c>
      <c r="H7" s="1367" t="s">
        <v>1704</v>
      </c>
      <c r="I7" s="1367" t="s">
        <v>1715</v>
      </c>
      <c r="J7" s="1367" t="s">
        <v>1714</v>
      </c>
      <c r="K7" s="1367" t="s">
        <v>1716</v>
      </c>
      <c r="L7" s="1367" t="s">
        <v>1717</v>
      </c>
      <c r="M7" s="1366" t="s">
        <v>1718</v>
      </c>
      <c r="N7" s="1353"/>
      <c r="O7" s="1353"/>
      <c r="P7" s="1353"/>
      <c r="Q7" s="1353"/>
      <c r="R7" s="1353"/>
      <c r="S7" s="1353"/>
      <c r="T7" s="1353"/>
      <c r="U7" s="1353"/>
      <c r="V7" s="1353"/>
      <c r="W7" s="1353"/>
      <c r="X7" s="1353"/>
      <c r="Y7" s="1353"/>
      <c r="Z7" s="1353"/>
      <c r="AA7" s="1353"/>
      <c r="AB7" s="1353"/>
      <c r="AC7" s="1353"/>
      <c r="AD7" s="1353"/>
      <c r="AE7" s="1353"/>
      <c r="AF7" s="1353"/>
      <c r="AG7" s="1353"/>
      <c r="AH7" s="1353"/>
      <c r="AI7" s="1353"/>
      <c r="AJ7" s="1353"/>
      <c r="AK7" s="1353"/>
      <c r="AL7" s="1353"/>
      <c r="AM7" s="1353"/>
      <c r="AN7" s="1353"/>
      <c r="AO7" s="1353"/>
      <c r="AP7" s="1353"/>
      <c r="AQ7" s="1353"/>
      <c r="AR7" s="1353"/>
      <c r="AS7" s="1353"/>
      <c r="AT7" s="1353"/>
      <c r="AU7" s="1353"/>
      <c r="AV7" s="1353"/>
      <c r="AW7" s="1353"/>
      <c r="AX7" s="1353"/>
      <c r="AY7" s="1353"/>
      <c r="AZ7" s="1353"/>
      <c r="BA7" s="1353"/>
      <c r="BB7" s="1353"/>
      <c r="BC7" s="1353"/>
      <c r="BD7" s="1353"/>
      <c r="BE7" s="1353"/>
      <c r="BF7" s="1353"/>
      <c r="BG7" s="1353"/>
      <c r="BH7" s="1353"/>
      <c r="BI7" s="1353"/>
      <c r="BJ7" s="1353"/>
      <c r="BK7" s="1353"/>
      <c r="BL7" s="1353"/>
      <c r="BM7" s="1353"/>
      <c r="BN7" s="1353"/>
      <c r="BO7" s="1353"/>
      <c r="BP7" s="1353"/>
      <c r="BQ7" s="1353"/>
      <c r="BR7" s="1353"/>
      <c r="BS7" s="1353"/>
      <c r="BT7" s="1353"/>
      <c r="BU7" s="1353"/>
      <c r="BV7" s="1353"/>
      <c r="BW7" s="1353"/>
      <c r="BX7" s="1353"/>
      <c r="BY7" s="1353"/>
      <c r="BZ7" s="1353"/>
      <c r="CA7" s="1353"/>
      <c r="CB7" s="1353"/>
      <c r="CC7" s="1353"/>
      <c r="CD7" s="1353"/>
      <c r="CE7" s="1353"/>
      <c r="CF7" s="1353"/>
      <c r="CG7" s="1353"/>
      <c r="CH7" s="1353"/>
      <c r="CI7" s="1353"/>
      <c r="CJ7" s="1353"/>
      <c r="CK7" s="1353"/>
      <c r="CL7" s="1353"/>
      <c r="CM7" s="1353"/>
      <c r="CN7" s="1353"/>
      <c r="CO7" s="1353"/>
      <c r="CP7" s="1353"/>
      <c r="CQ7" s="1353"/>
      <c r="CR7" s="1353"/>
      <c r="CS7" s="1353"/>
      <c r="CT7" s="1353"/>
      <c r="CU7" s="1353"/>
      <c r="CV7" s="1353"/>
      <c r="CW7" s="1353"/>
      <c r="CX7" s="1353"/>
      <c r="CY7" s="1353"/>
      <c r="CZ7" s="1353"/>
      <c r="DA7" s="1353"/>
      <c r="DB7" s="1353"/>
      <c r="DC7" s="1353"/>
      <c r="DD7" s="1353"/>
      <c r="DE7" s="1353"/>
      <c r="DF7" s="1353"/>
      <c r="DG7" s="1353"/>
      <c r="DH7" s="1353"/>
      <c r="DI7" s="1353"/>
      <c r="DJ7" s="1353"/>
      <c r="DK7" s="1353"/>
      <c r="DL7" s="1353"/>
      <c r="DM7" s="1353"/>
      <c r="DN7" s="1353"/>
      <c r="DO7" s="1353"/>
      <c r="DP7" s="1353"/>
      <c r="DQ7" s="1353"/>
      <c r="DR7" s="1353"/>
      <c r="DS7" s="1353"/>
      <c r="DT7" s="1353"/>
      <c r="DU7" s="1353"/>
      <c r="DV7" s="1353"/>
      <c r="DW7" s="1353"/>
      <c r="DX7" s="1353"/>
      <c r="DY7" s="1353"/>
      <c r="DZ7" s="1353"/>
      <c r="EA7" s="1353"/>
      <c r="EB7" s="1353"/>
      <c r="EC7" s="1353"/>
      <c r="ED7" s="1353"/>
      <c r="EE7" s="1353"/>
      <c r="EF7" s="1353"/>
      <c r="EG7" s="1353"/>
      <c r="EH7" s="1353"/>
      <c r="EI7" s="1353"/>
      <c r="EJ7" s="1353"/>
      <c r="EK7" s="1353"/>
      <c r="EL7" s="1353"/>
      <c r="EM7" s="1353"/>
      <c r="EN7" s="1353"/>
      <c r="EO7" s="1353"/>
      <c r="EP7" s="1353"/>
      <c r="EQ7" s="1353"/>
      <c r="ER7" s="1353"/>
      <c r="ES7" s="1353"/>
      <c r="ET7" s="1353"/>
      <c r="EU7" s="1353"/>
      <c r="EV7" s="1353"/>
      <c r="EW7" s="1353"/>
      <c r="EX7" s="1353"/>
      <c r="EY7" s="1353"/>
      <c r="EZ7" s="1353"/>
      <c r="FA7" s="1353"/>
      <c r="FB7" s="1353"/>
      <c r="FC7" s="1353"/>
      <c r="FD7" s="1353"/>
      <c r="FE7" s="1353"/>
      <c r="FF7" s="1353"/>
      <c r="FG7" s="1353"/>
      <c r="FH7" s="1353"/>
      <c r="FI7" s="1353"/>
      <c r="FJ7" s="1353"/>
      <c r="FK7" s="1353"/>
      <c r="FL7" s="1353"/>
      <c r="FM7" s="1353"/>
      <c r="FN7" s="1353"/>
      <c r="FO7" s="1353"/>
      <c r="FP7" s="1353"/>
      <c r="FQ7" s="1353"/>
      <c r="FR7" s="1353"/>
      <c r="FS7" s="1353"/>
      <c r="FT7" s="1353"/>
      <c r="FU7" s="1353"/>
      <c r="FV7" s="1353"/>
      <c r="FW7" s="1353"/>
      <c r="FX7" s="1353"/>
      <c r="FY7" s="1353"/>
      <c r="FZ7" s="1353"/>
      <c r="GA7" s="1353"/>
      <c r="GB7" s="1353"/>
      <c r="GC7" s="1353"/>
      <c r="GD7" s="1353"/>
      <c r="GE7" s="1353"/>
      <c r="GF7" s="1353"/>
      <c r="GG7" s="1353"/>
      <c r="GH7" s="1353"/>
      <c r="GI7" s="1353"/>
      <c r="GJ7" s="1353"/>
      <c r="GK7" s="1353"/>
      <c r="GL7" s="1353"/>
      <c r="GM7" s="1353"/>
      <c r="GN7" s="1353"/>
      <c r="GO7" s="1353"/>
      <c r="GP7" s="1353"/>
      <c r="GQ7" s="1353"/>
      <c r="GR7" s="1353"/>
      <c r="GS7" s="1353"/>
      <c r="GT7" s="1353"/>
      <c r="GU7" s="1353"/>
      <c r="GV7" s="1353"/>
      <c r="GW7" s="1353"/>
      <c r="GX7" s="1353"/>
      <c r="GY7" s="1353"/>
      <c r="GZ7" s="1353"/>
      <c r="HA7" s="1353"/>
      <c r="HB7" s="1353"/>
      <c r="HC7" s="1353"/>
      <c r="HD7" s="1353"/>
      <c r="HE7" s="1353"/>
      <c r="HF7" s="1353"/>
      <c r="HG7" s="1353"/>
      <c r="HH7" s="1353"/>
      <c r="HI7" s="1353"/>
      <c r="HJ7" s="1353"/>
      <c r="HK7" s="1353"/>
      <c r="HL7" s="1353"/>
      <c r="HM7" s="1353"/>
      <c r="HN7" s="1353"/>
      <c r="HO7" s="1353"/>
      <c r="HP7" s="1353"/>
      <c r="HQ7" s="1353"/>
      <c r="HR7" s="1353"/>
      <c r="HS7" s="1353"/>
      <c r="HT7" s="1353"/>
      <c r="HU7" s="1353"/>
      <c r="HV7" s="1353"/>
      <c r="HW7" s="1353"/>
      <c r="HX7" s="1353"/>
      <c r="HY7" s="1353"/>
      <c r="HZ7" s="1353"/>
      <c r="IA7" s="1353"/>
      <c r="IB7" s="1353"/>
      <c r="IC7" s="1353"/>
      <c r="ID7" s="1353"/>
      <c r="IE7" s="1353"/>
      <c r="IF7" s="1353"/>
      <c r="IG7" s="1353"/>
      <c r="IH7" s="1353"/>
      <c r="II7" s="1353"/>
      <c r="IJ7" s="1353"/>
      <c r="IK7" s="1353"/>
      <c r="IL7" s="1353"/>
      <c r="IM7" s="1353"/>
      <c r="IN7" s="1353"/>
      <c r="IO7" s="1353"/>
      <c r="IP7" s="1353"/>
      <c r="IQ7" s="1353"/>
      <c r="IR7" s="1353"/>
      <c r="IS7" s="1353"/>
    </row>
    <row r="8" s="1368" customFormat="true" ht="12" hidden="false" customHeight="true" outlineLevel="0" collapsed="false">
      <c r="A8" s="1367" t="s">
        <v>1593</v>
      </c>
      <c r="B8" s="1367"/>
      <c r="C8" s="1363"/>
      <c r="D8" s="1367" t="s">
        <v>1719</v>
      </c>
      <c r="E8" s="1367" t="s">
        <v>1720</v>
      </c>
      <c r="F8" s="1367" t="s">
        <v>271</v>
      </c>
      <c r="G8" s="1367" t="s">
        <v>1721</v>
      </c>
      <c r="H8" s="1367" t="s">
        <v>1722</v>
      </c>
      <c r="I8" s="1367" t="s">
        <v>1723</v>
      </c>
      <c r="J8" s="1367" t="s">
        <v>1724</v>
      </c>
      <c r="K8" s="1367" t="s">
        <v>1705</v>
      </c>
      <c r="L8" s="1367" t="s">
        <v>1725</v>
      </c>
      <c r="M8" s="1366" t="s">
        <v>1112</v>
      </c>
      <c r="N8" s="1353"/>
      <c r="O8" s="1353"/>
      <c r="P8" s="1353"/>
      <c r="Q8" s="1353"/>
      <c r="R8" s="1353"/>
      <c r="S8" s="1353"/>
      <c r="T8" s="1353"/>
      <c r="U8" s="1353"/>
      <c r="V8" s="1353"/>
      <c r="W8" s="1353"/>
      <c r="X8" s="1353"/>
      <c r="Y8" s="1353"/>
      <c r="Z8" s="1353"/>
      <c r="AA8" s="1353"/>
      <c r="AB8" s="1353"/>
      <c r="AC8" s="1353"/>
      <c r="AD8" s="1353"/>
      <c r="AE8" s="1353"/>
      <c r="AF8" s="1353"/>
      <c r="AG8" s="1353"/>
      <c r="AH8" s="1353"/>
      <c r="AI8" s="1353"/>
      <c r="AJ8" s="1353"/>
      <c r="AK8" s="1353"/>
      <c r="AL8" s="1353"/>
      <c r="AM8" s="1353"/>
      <c r="AN8" s="1353"/>
      <c r="AO8" s="1353"/>
      <c r="AP8" s="1353"/>
      <c r="AQ8" s="1353"/>
      <c r="AR8" s="1353"/>
      <c r="AS8" s="1353"/>
      <c r="AT8" s="1353"/>
      <c r="AU8" s="1353"/>
      <c r="AV8" s="1353"/>
      <c r="AW8" s="1353"/>
      <c r="AX8" s="1353"/>
      <c r="AY8" s="1353"/>
      <c r="AZ8" s="1353"/>
      <c r="BA8" s="1353"/>
      <c r="BB8" s="1353"/>
      <c r="BC8" s="1353"/>
      <c r="BD8" s="1353"/>
      <c r="BE8" s="1353"/>
      <c r="BF8" s="1353"/>
      <c r="BG8" s="1353"/>
      <c r="BH8" s="1353"/>
      <c r="BI8" s="1353"/>
      <c r="BJ8" s="1353"/>
      <c r="BK8" s="1353"/>
      <c r="BL8" s="1353"/>
      <c r="BM8" s="1353"/>
      <c r="BN8" s="1353"/>
      <c r="BO8" s="1353"/>
      <c r="BP8" s="1353"/>
      <c r="BQ8" s="1353"/>
      <c r="BR8" s="1353"/>
      <c r="BS8" s="1353"/>
      <c r="BT8" s="1353"/>
      <c r="BU8" s="1353"/>
      <c r="BV8" s="1353"/>
      <c r="BW8" s="1353"/>
      <c r="BX8" s="1353"/>
      <c r="BY8" s="1353"/>
      <c r="BZ8" s="1353"/>
      <c r="CA8" s="1353"/>
      <c r="CB8" s="1353"/>
      <c r="CC8" s="1353"/>
      <c r="CD8" s="1353"/>
      <c r="CE8" s="1353"/>
      <c r="CF8" s="1353"/>
      <c r="CG8" s="1353"/>
      <c r="CH8" s="1353"/>
      <c r="CI8" s="1353"/>
      <c r="CJ8" s="1353"/>
      <c r="CK8" s="1353"/>
      <c r="CL8" s="1353"/>
      <c r="CM8" s="1353"/>
      <c r="CN8" s="1353"/>
      <c r="CO8" s="1353"/>
      <c r="CP8" s="1353"/>
      <c r="CQ8" s="1353"/>
      <c r="CR8" s="1353"/>
      <c r="CS8" s="1353"/>
      <c r="CT8" s="1353"/>
      <c r="CU8" s="1353"/>
      <c r="CV8" s="1353"/>
      <c r="CW8" s="1353"/>
      <c r="CX8" s="1353"/>
      <c r="CY8" s="1353"/>
      <c r="CZ8" s="1353"/>
      <c r="DA8" s="1353"/>
      <c r="DB8" s="1353"/>
      <c r="DC8" s="1353"/>
      <c r="DD8" s="1353"/>
      <c r="DE8" s="1353"/>
      <c r="DF8" s="1353"/>
      <c r="DG8" s="1353"/>
      <c r="DH8" s="1353"/>
      <c r="DI8" s="1353"/>
      <c r="DJ8" s="1353"/>
      <c r="DK8" s="1353"/>
      <c r="DL8" s="1353"/>
      <c r="DM8" s="1353"/>
      <c r="DN8" s="1353"/>
      <c r="DO8" s="1353"/>
      <c r="DP8" s="1353"/>
      <c r="DQ8" s="1353"/>
      <c r="DR8" s="1353"/>
      <c r="DS8" s="1353"/>
      <c r="DT8" s="1353"/>
      <c r="DU8" s="1353"/>
      <c r="DV8" s="1353"/>
      <c r="DW8" s="1353"/>
      <c r="DX8" s="1353"/>
      <c r="DY8" s="1353"/>
      <c r="DZ8" s="1353"/>
      <c r="EA8" s="1353"/>
      <c r="EB8" s="1353"/>
      <c r="EC8" s="1353"/>
      <c r="ED8" s="1353"/>
      <c r="EE8" s="1353"/>
      <c r="EF8" s="1353"/>
      <c r="EG8" s="1353"/>
      <c r="EH8" s="1353"/>
      <c r="EI8" s="1353"/>
      <c r="EJ8" s="1353"/>
      <c r="EK8" s="1353"/>
      <c r="EL8" s="1353"/>
      <c r="EM8" s="1353"/>
      <c r="EN8" s="1353"/>
      <c r="EO8" s="1353"/>
      <c r="EP8" s="1353"/>
      <c r="EQ8" s="1353"/>
      <c r="ER8" s="1353"/>
      <c r="ES8" s="1353"/>
      <c r="ET8" s="1353"/>
      <c r="EU8" s="1353"/>
      <c r="EV8" s="1353"/>
      <c r="EW8" s="1353"/>
      <c r="EX8" s="1353"/>
      <c r="EY8" s="1353"/>
      <c r="EZ8" s="1353"/>
      <c r="FA8" s="1353"/>
      <c r="FB8" s="1353"/>
      <c r="FC8" s="1353"/>
      <c r="FD8" s="1353"/>
      <c r="FE8" s="1353"/>
      <c r="FF8" s="1353"/>
      <c r="FG8" s="1353"/>
      <c r="FH8" s="1353"/>
      <c r="FI8" s="1353"/>
      <c r="FJ8" s="1353"/>
      <c r="FK8" s="1353"/>
      <c r="FL8" s="1353"/>
      <c r="FM8" s="1353"/>
      <c r="FN8" s="1353"/>
      <c r="FO8" s="1353"/>
      <c r="FP8" s="1353"/>
      <c r="FQ8" s="1353"/>
      <c r="FR8" s="1353"/>
      <c r="FS8" s="1353"/>
      <c r="FT8" s="1353"/>
      <c r="FU8" s="1353"/>
      <c r="FV8" s="1353"/>
      <c r="FW8" s="1353"/>
      <c r="FX8" s="1353"/>
      <c r="FY8" s="1353"/>
      <c r="FZ8" s="1353"/>
      <c r="GA8" s="1353"/>
      <c r="GB8" s="1353"/>
      <c r="GC8" s="1353"/>
      <c r="GD8" s="1353"/>
      <c r="GE8" s="1353"/>
      <c r="GF8" s="1353"/>
      <c r="GG8" s="1353"/>
      <c r="GH8" s="1353"/>
      <c r="GI8" s="1353"/>
      <c r="GJ8" s="1353"/>
      <c r="GK8" s="1353"/>
      <c r="GL8" s="1353"/>
      <c r="GM8" s="1353"/>
      <c r="GN8" s="1353"/>
      <c r="GO8" s="1353"/>
      <c r="GP8" s="1353"/>
      <c r="GQ8" s="1353"/>
      <c r="GR8" s="1353"/>
      <c r="GS8" s="1353"/>
      <c r="GT8" s="1353"/>
      <c r="GU8" s="1353"/>
      <c r="GV8" s="1353"/>
      <c r="GW8" s="1353"/>
      <c r="GX8" s="1353"/>
      <c r="GY8" s="1353"/>
      <c r="GZ8" s="1353"/>
      <c r="HA8" s="1353"/>
      <c r="HB8" s="1353"/>
      <c r="HC8" s="1353"/>
      <c r="HD8" s="1353"/>
      <c r="HE8" s="1353"/>
      <c r="HF8" s="1353"/>
      <c r="HG8" s="1353"/>
      <c r="HH8" s="1353"/>
      <c r="HI8" s="1353"/>
      <c r="HJ8" s="1353"/>
      <c r="HK8" s="1353"/>
      <c r="HL8" s="1353"/>
      <c r="HM8" s="1353"/>
      <c r="HN8" s="1353"/>
      <c r="HO8" s="1353"/>
      <c r="HP8" s="1353"/>
      <c r="HQ8" s="1353"/>
      <c r="HR8" s="1353"/>
      <c r="HS8" s="1353"/>
      <c r="HT8" s="1353"/>
      <c r="HU8" s="1353"/>
      <c r="HV8" s="1353"/>
      <c r="HW8" s="1353"/>
      <c r="HX8" s="1353"/>
      <c r="HY8" s="1353"/>
      <c r="HZ8" s="1353"/>
      <c r="IA8" s="1353"/>
      <c r="IB8" s="1353"/>
      <c r="IC8" s="1353"/>
      <c r="ID8" s="1353"/>
      <c r="IE8" s="1353"/>
      <c r="IF8" s="1353"/>
      <c r="IG8" s="1353"/>
      <c r="IH8" s="1353"/>
      <c r="II8" s="1353"/>
      <c r="IJ8" s="1353"/>
      <c r="IK8" s="1353"/>
      <c r="IL8" s="1353"/>
      <c r="IM8" s="1353"/>
      <c r="IN8" s="1353"/>
      <c r="IO8" s="1353"/>
      <c r="IP8" s="1353"/>
      <c r="IQ8" s="1353"/>
      <c r="IR8" s="1353"/>
      <c r="IS8" s="1353"/>
    </row>
    <row r="9" s="1368" customFormat="true" ht="12" hidden="false" customHeight="true" outlineLevel="0" collapsed="false">
      <c r="B9" s="1367"/>
      <c r="C9" s="1363"/>
      <c r="D9" s="1367" t="s">
        <v>1726</v>
      </c>
      <c r="E9" s="1367" t="s">
        <v>1727</v>
      </c>
      <c r="F9" s="1367" t="s">
        <v>1728</v>
      </c>
      <c r="G9" s="1367" t="s">
        <v>1729</v>
      </c>
      <c r="H9" s="1367" t="s">
        <v>1730</v>
      </c>
      <c r="I9" s="1367" t="s">
        <v>1604</v>
      </c>
      <c r="J9" s="1367" t="s">
        <v>1255</v>
      </c>
      <c r="K9" s="1367" t="s">
        <v>1714</v>
      </c>
      <c r="L9" s="1367" t="s">
        <v>1112</v>
      </c>
      <c r="M9" s="1366" t="s">
        <v>1731</v>
      </c>
      <c r="N9" s="1353"/>
      <c r="O9" s="1353"/>
      <c r="P9" s="1353"/>
      <c r="Q9" s="1353"/>
      <c r="R9" s="1353"/>
      <c r="S9" s="1353"/>
      <c r="T9" s="1353"/>
      <c r="U9" s="1353"/>
      <c r="V9" s="1353"/>
      <c r="W9" s="1353"/>
      <c r="X9" s="1353"/>
      <c r="Y9" s="1353"/>
      <c r="Z9" s="1353"/>
      <c r="AA9" s="1353"/>
      <c r="AB9" s="1353"/>
      <c r="AC9" s="1353"/>
      <c r="AD9" s="1353"/>
      <c r="AE9" s="1353"/>
      <c r="AF9" s="1353"/>
      <c r="AG9" s="1353"/>
      <c r="AH9" s="1353"/>
      <c r="AI9" s="1353"/>
      <c r="AJ9" s="1353"/>
      <c r="AK9" s="1353"/>
      <c r="AL9" s="1353"/>
      <c r="AM9" s="1353"/>
      <c r="AN9" s="1353"/>
      <c r="AO9" s="1353"/>
      <c r="AP9" s="1353"/>
      <c r="AQ9" s="1353"/>
      <c r="AR9" s="1353"/>
      <c r="AS9" s="1353"/>
      <c r="AT9" s="1353"/>
      <c r="AU9" s="1353"/>
      <c r="AV9" s="1353"/>
      <c r="AW9" s="1353"/>
      <c r="AX9" s="1353"/>
      <c r="AY9" s="1353"/>
      <c r="AZ9" s="1353"/>
      <c r="BA9" s="1353"/>
      <c r="BB9" s="1353"/>
      <c r="BC9" s="1353"/>
      <c r="BD9" s="1353"/>
      <c r="BE9" s="1353"/>
      <c r="BF9" s="1353"/>
      <c r="BG9" s="1353"/>
      <c r="BH9" s="1353"/>
      <c r="BI9" s="1353"/>
      <c r="BJ9" s="1353"/>
      <c r="BK9" s="1353"/>
      <c r="BL9" s="1353"/>
      <c r="BM9" s="1353"/>
      <c r="BN9" s="1353"/>
      <c r="BO9" s="1353"/>
      <c r="BP9" s="1353"/>
      <c r="BQ9" s="1353"/>
      <c r="BR9" s="1353"/>
      <c r="BS9" s="1353"/>
      <c r="BT9" s="1353"/>
      <c r="BU9" s="1353"/>
      <c r="BV9" s="1353"/>
      <c r="BW9" s="1353"/>
      <c r="BX9" s="1353"/>
      <c r="BY9" s="1353"/>
      <c r="BZ9" s="1353"/>
      <c r="CA9" s="1353"/>
      <c r="CB9" s="1353"/>
      <c r="CC9" s="1353"/>
      <c r="CD9" s="1353"/>
      <c r="CE9" s="1353"/>
      <c r="CF9" s="1353"/>
      <c r="CG9" s="1353"/>
      <c r="CH9" s="1353"/>
      <c r="CI9" s="1353"/>
      <c r="CJ9" s="1353"/>
      <c r="CK9" s="1353"/>
      <c r="CL9" s="1353"/>
      <c r="CM9" s="1353"/>
      <c r="CN9" s="1353"/>
      <c r="CO9" s="1353"/>
      <c r="CP9" s="1353"/>
      <c r="CQ9" s="1353"/>
      <c r="CR9" s="1353"/>
      <c r="CS9" s="1353"/>
      <c r="CT9" s="1353"/>
      <c r="CU9" s="1353"/>
      <c r="CV9" s="1353"/>
      <c r="CW9" s="1353"/>
      <c r="CX9" s="1353"/>
      <c r="CY9" s="1353"/>
      <c r="CZ9" s="1353"/>
      <c r="DA9" s="1353"/>
      <c r="DB9" s="1353"/>
      <c r="DC9" s="1353"/>
      <c r="DD9" s="1353"/>
      <c r="DE9" s="1353"/>
      <c r="DF9" s="1353"/>
      <c r="DG9" s="1353"/>
      <c r="DH9" s="1353"/>
      <c r="DI9" s="1353"/>
      <c r="DJ9" s="1353"/>
      <c r="DK9" s="1353"/>
      <c r="DL9" s="1353"/>
      <c r="DM9" s="1353"/>
      <c r="DN9" s="1353"/>
      <c r="DO9" s="1353"/>
      <c r="DP9" s="1353"/>
      <c r="DQ9" s="1353"/>
      <c r="DR9" s="1353"/>
      <c r="DS9" s="1353"/>
      <c r="DT9" s="1353"/>
      <c r="DU9" s="1353"/>
      <c r="DV9" s="1353"/>
      <c r="DW9" s="1353"/>
      <c r="DX9" s="1353"/>
      <c r="DY9" s="1353"/>
      <c r="DZ9" s="1353"/>
      <c r="EA9" s="1353"/>
      <c r="EB9" s="1353"/>
      <c r="EC9" s="1353"/>
      <c r="ED9" s="1353"/>
      <c r="EE9" s="1353"/>
      <c r="EF9" s="1353"/>
      <c r="EG9" s="1353"/>
      <c r="EH9" s="1353"/>
      <c r="EI9" s="1353"/>
      <c r="EJ9" s="1353"/>
      <c r="EK9" s="1353"/>
      <c r="EL9" s="1353"/>
      <c r="EM9" s="1353"/>
      <c r="EN9" s="1353"/>
      <c r="EO9" s="1353"/>
      <c r="EP9" s="1353"/>
      <c r="EQ9" s="1353"/>
      <c r="ER9" s="1353"/>
      <c r="ES9" s="1353"/>
      <c r="ET9" s="1353"/>
      <c r="EU9" s="1353"/>
      <c r="EV9" s="1353"/>
      <c r="EW9" s="1353"/>
      <c r="EX9" s="1353"/>
      <c r="EY9" s="1353"/>
      <c r="EZ9" s="1353"/>
      <c r="FA9" s="1353"/>
      <c r="FB9" s="1353"/>
      <c r="FC9" s="1353"/>
      <c r="FD9" s="1353"/>
      <c r="FE9" s="1353"/>
      <c r="FF9" s="1353"/>
      <c r="FG9" s="1353"/>
      <c r="FH9" s="1353"/>
      <c r="FI9" s="1353"/>
      <c r="FJ9" s="1353"/>
      <c r="FK9" s="1353"/>
      <c r="FL9" s="1353"/>
      <c r="FM9" s="1353"/>
      <c r="FN9" s="1353"/>
      <c r="FO9" s="1353"/>
      <c r="FP9" s="1353"/>
      <c r="FQ9" s="1353"/>
      <c r="FR9" s="1353"/>
      <c r="FS9" s="1353"/>
      <c r="FT9" s="1353"/>
      <c r="FU9" s="1353"/>
      <c r="FV9" s="1353"/>
      <c r="FW9" s="1353"/>
      <c r="FX9" s="1353"/>
      <c r="FY9" s="1353"/>
      <c r="FZ9" s="1353"/>
      <c r="GA9" s="1353"/>
      <c r="GB9" s="1353"/>
      <c r="GC9" s="1353"/>
      <c r="GD9" s="1353"/>
      <c r="GE9" s="1353"/>
      <c r="GF9" s="1353"/>
      <c r="GG9" s="1353"/>
      <c r="GH9" s="1353"/>
      <c r="GI9" s="1353"/>
      <c r="GJ9" s="1353"/>
      <c r="GK9" s="1353"/>
      <c r="GL9" s="1353"/>
      <c r="GM9" s="1353"/>
      <c r="GN9" s="1353"/>
      <c r="GO9" s="1353"/>
      <c r="GP9" s="1353"/>
      <c r="GQ9" s="1353"/>
      <c r="GR9" s="1353"/>
      <c r="GS9" s="1353"/>
      <c r="GT9" s="1353"/>
      <c r="GU9" s="1353"/>
      <c r="GV9" s="1353"/>
      <c r="GW9" s="1353"/>
      <c r="GX9" s="1353"/>
      <c r="GY9" s="1353"/>
      <c r="GZ9" s="1353"/>
      <c r="HA9" s="1353"/>
      <c r="HB9" s="1353"/>
      <c r="HC9" s="1353"/>
      <c r="HD9" s="1353"/>
      <c r="HE9" s="1353"/>
      <c r="HF9" s="1353"/>
      <c r="HG9" s="1353"/>
      <c r="HH9" s="1353"/>
      <c r="HI9" s="1353"/>
      <c r="HJ9" s="1353"/>
      <c r="HK9" s="1353"/>
      <c r="HL9" s="1353"/>
      <c r="HM9" s="1353"/>
      <c r="HN9" s="1353"/>
      <c r="HO9" s="1353"/>
      <c r="HP9" s="1353"/>
      <c r="HQ9" s="1353"/>
      <c r="HR9" s="1353"/>
      <c r="HS9" s="1353"/>
      <c r="HT9" s="1353"/>
      <c r="HU9" s="1353"/>
      <c r="HV9" s="1353"/>
      <c r="HW9" s="1353"/>
      <c r="HX9" s="1353"/>
      <c r="HY9" s="1353"/>
      <c r="HZ9" s="1353"/>
      <c r="IA9" s="1353"/>
      <c r="IB9" s="1353"/>
      <c r="IC9" s="1353"/>
      <c r="ID9" s="1353"/>
      <c r="IE9" s="1353"/>
      <c r="IF9" s="1353"/>
      <c r="IG9" s="1353"/>
      <c r="IH9" s="1353"/>
      <c r="II9" s="1353"/>
      <c r="IJ9" s="1353"/>
      <c r="IK9" s="1353"/>
      <c r="IL9" s="1353"/>
      <c r="IM9" s="1353"/>
      <c r="IN9" s="1353"/>
      <c r="IO9" s="1353"/>
      <c r="IP9" s="1353"/>
      <c r="IQ9" s="1353"/>
      <c r="IR9" s="1353"/>
      <c r="IS9" s="1353"/>
    </row>
    <row r="10" s="1368" customFormat="true" ht="12" hidden="false" customHeight="true" outlineLevel="0" collapsed="false">
      <c r="A10" s="1367" t="s">
        <v>1607</v>
      </c>
      <c r="B10" s="1367"/>
      <c r="C10" s="1363"/>
      <c r="D10" s="1367" t="s">
        <v>1732</v>
      </c>
      <c r="E10" s="1367" t="s">
        <v>1155</v>
      </c>
      <c r="F10" s="1367" t="s">
        <v>1733</v>
      </c>
      <c r="G10" s="1367" t="s">
        <v>1734</v>
      </c>
      <c r="H10" s="1367" t="s">
        <v>1112</v>
      </c>
      <c r="I10" s="1367" t="s">
        <v>1735</v>
      </c>
      <c r="J10" s="1367" t="s">
        <v>1736</v>
      </c>
      <c r="K10" s="1367" t="s">
        <v>1721</v>
      </c>
      <c r="L10" s="1367" t="s">
        <v>1731</v>
      </c>
      <c r="M10" s="1366" t="s">
        <v>1384</v>
      </c>
      <c r="N10" s="1353"/>
      <c r="O10" s="1353"/>
      <c r="P10" s="1353"/>
      <c r="Q10" s="1353"/>
      <c r="R10" s="1353"/>
      <c r="S10" s="1353"/>
      <c r="T10" s="1353"/>
      <c r="U10" s="1353"/>
      <c r="V10" s="1353"/>
      <c r="W10" s="1353"/>
      <c r="X10" s="1353"/>
      <c r="Y10" s="1353"/>
      <c r="Z10" s="1353"/>
      <c r="AA10" s="1353"/>
      <c r="AB10" s="1353"/>
      <c r="AC10" s="1353"/>
      <c r="AD10" s="1353"/>
      <c r="AE10" s="1353"/>
      <c r="AF10" s="1353"/>
      <c r="AG10" s="1353"/>
      <c r="AH10" s="1353"/>
      <c r="AI10" s="1353"/>
      <c r="AJ10" s="1353"/>
      <c r="AK10" s="1353"/>
      <c r="AL10" s="1353"/>
      <c r="AM10" s="1353"/>
      <c r="AN10" s="1353"/>
      <c r="AO10" s="1353"/>
      <c r="AP10" s="1353"/>
      <c r="AQ10" s="1353"/>
      <c r="AR10" s="1353"/>
      <c r="AS10" s="1353"/>
      <c r="AT10" s="1353"/>
      <c r="AU10" s="1353"/>
      <c r="AV10" s="1353"/>
      <c r="AW10" s="1353"/>
      <c r="AX10" s="1353"/>
      <c r="AY10" s="1353"/>
      <c r="AZ10" s="1353"/>
      <c r="BA10" s="1353"/>
      <c r="BB10" s="1353"/>
      <c r="BC10" s="1353"/>
      <c r="BD10" s="1353"/>
      <c r="BE10" s="1353"/>
      <c r="BF10" s="1353"/>
      <c r="BG10" s="1353"/>
      <c r="BH10" s="1353"/>
      <c r="BI10" s="1353"/>
      <c r="BJ10" s="1353"/>
      <c r="BK10" s="1353"/>
      <c r="BL10" s="1353"/>
      <c r="BM10" s="1353"/>
      <c r="BN10" s="1353"/>
      <c r="BO10" s="1353"/>
      <c r="BP10" s="1353"/>
      <c r="BQ10" s="1353"/>
      <c r="BR10" s="1353"/>
      <c r="BS10" s="1353"/>
      <c r="BT10" s="1353"/>
      <c r="BU10" s="1353"/>
      <c r="BV10" s="1353"/>
      <c r="BW10" s="1353"/>
      <c r="BX10" s="1353"/>
      <c r="BY10" s="1353"/>
      <c r="BZ10" s="1353"/>
      <c r="CA10" s="1353"/>
      <c r="CB10" s="1353"/>
      <c r="CC10" s="1353"/>
      <c r="CD10" s="1353"/>
      <c r="CE10" s="1353"/>
      <c r="CF10" s="1353"/>
      <c r="CG10" s="1353"/>
      <c r="CH10" s="1353"/>
      <c r="CI10" s="1353"/>
      <c r="CJ10" s="1353"/>
      <c r="CK10" s="1353"/>
      <c r="CL10" s="1353"/>
      <c r="CM10" s="1353"/>
      <c r="CN10" s="1353"/>
      <c r="CO10" s="1353"/>
      <c r="CP10" s="1353"/>
      <c r="CQ10" s="1353"/>
      <c r="CR10" s="1353"/>
      <c r="CS10" s="1353"/>
      <c r="CT10" s="1353"/>
      <c r="CU10" s="1353"/>
      <c r="CV10" s="1353"/>
      <c r="CW10" s="1353"/>
      <c r="CX10" s="1353"/>
      <c r="CY10" s="1353"/>
      <c r="CZ10" s="1353"/>
      <c r="DA10" s="1353"/>
      <c r="DB10" s="1353"/>
      <c r="DC10" s="1353"/>
      <c r="DD10" s="1353"/>
      <c r="DE10" s="1353"/>
      <c r="DF10" s="1353"/>
      <c r="DG10" s="1353"/>
      <c r="DH10" s="1353"/>
      <c r="DI10" s="1353"/>
      <c r="DJ10" s="1353"/>
      <c r="DK10" s="1353"/>
      <c r="DL10" s="1353"/>
      <c r="DM10" s="1353"/>
      <c r="DN10" s="1353"/>
      <c r="DO10" s="1353"/>
      <c r="DP10" s="1353"/>
      <c r="DQ10" s="1353"/>
      <c r="DR10" s="1353"/>
      <c r="DS10" s="1353"/>
      <c r="DT10" s="1353"/>
      <c r="DU10" s="1353"/>
      <c r="DV10" s="1353"/>
      <c r="DW10" s="1353"/>
      <c r="DX10" s="1353"/>
      <c r="DY10" s="1353"/>
      <c r="DZ10" s="1353"/>
      <c r="EA10" s="1353"/>
      <c r="EB10" s="1353"/>
      <c r="EC10" s="1353"/>
      <c r="ED10" s="1353"/>
      <c r="EE10" s="1353"/>
      <c r="EF10" s="1353"/>
      <c r="EG10" s="1353"/>
      <c r="EH10" s="1353"/>
      <c r="EI10" s="1353"/>
      <c r="EJ10" s="1353"/>
      <c r="EK10" s="1353"/>
      <c r="EL10" s="1353"/>
      <c r="EM10" s="1353"/>
      <c r="EN10" s="1353"/>
      <c r="EO10" s="1353"/>
      <c r="EP10" s="1353"/>
      <c r="EQ10" s="1353"/>
      <c r="ER10" s="1353"/>
      <c r="ES10" s="1353"/>
      <c r="ET10" s="1353"/>
      <c r="EU10" s="1353"/>
      <c r="EV10" s="1353"/>
      <c r="EW10" s="1353"/>
      <c r="EX10" s="1353"/>
      <c r="EY10" s="1353"/>
      <c r="EZ10" s="1353"/>
      <c r="FA10" s="1353"/>
      <c r="FB10" s="1353"/>
      <c r="FC10" s="1353"/>
      <c r="FD10" s="1353"/>
      <c r="FE10" s="1353"/>
      <c r="FF10" s="1353"/>
      <c r="FG10" s="1353"/>
      <c r="FH10" s="1353"/>
      <c r="FI10" s="1353"/>
      <c r="FJ10" s="1353"/>
      <c r="FK10" s="1353"/>
      <c r="FL10" s="1353"/>
      <c r="FM10" s="1353"/>
      <c r="FN10" s="1353"/>
      <c r="FO10" s="1353"/>
      <c r="FP10" s="1353"/>
      <c r="FQ10" s="1353"/>
      <c r="FR10" s="1353"/>
      <c r="FS10" s="1353"/>
      <c r="FT10" s="1353"/>
      <c r="FU10" s="1353"/>
      <c r="FV10" s="1353"/>
      <c r="FW10" s="1353"/>
      <c r="FX10" s="1353"/>
      <c r="FY10" s="1353"/>
      <c r="FZ10" s="1353"/>
      <c r="GA10" s="1353"/>
      <c r="GB10" s="1353"/>
      <c r="GC10" s="1353"/>
      <c r="GD10" s="1353"/>
      <c r="GE10" s="1353"/>
      <c r="GF10" s="1353"/>
      <c r="GG10" s="1353"/>
      <c r="GH10" s="1353"/>
      <c r="GI10" s="1353"/>
      <c r="GJ10" s="1353"/>
      <c r="GK10" s="1353"/>
      <c r="GL10" s="1353"/>
      <c r="GM10" s="1353"/>
      <c r="GN10" s="1353"/>
      <c r="GO10" s="1353"/>
      <c r="GP10" s="1353"/>
      <c r="GQ10" s="1353"/>
      <c r="GR10" s="1353"/>
      <c r="GS10" s="1353"/>
      <c r="GT10" s="1353"/>
      <c r="GU10" s="1353"/>
      <c r="GV10" s="1353"/>
      <c r="GW10" s="1353"/>
      <c r="GX10" s="1353"/>
      <c r="GY10" s="1353"/>
      <c r="GZ10" s="1353"/>
      <c r="HA10" s="1353"/>
      <c r="HB10" s="1353"/>
      <c r="HC10" s="1353"/>
      <c r="HD10" s="1353"/>
      <c r="HE10" s="1353"/>
      <c r="HF10" s="1353"/>
      <c r="HG10" s="1353"/>
      <c r="HH10" s="1353"/>
      <c r="HI10" s="1353"/>
      <c r="HJ10" s="1353"/>
      <c r="HK10" s="1353"/>
      <c r="HL10" s="1353"/>
      <c r="HM10" s="1353"/>
      <c r="HN10" s="1353"/>
      <c r="HO10" s="1353"/>
      <c r="HP10" s="1353"/>
      <c r="HQ10" s="1353"/>
      <c r="HR10" s="1353"/>
      <c r="HS10" s="1353"/>
      <c r="HT10" s="1353"/>
      <c r="HU10" s="1353"/>
      <c r="HV10" s="1353"/>
      <c r="HW10" s="1353"/>
      <c r="HX10" s="1353"/>
      <c r="HY10" s="1353"/>
      <c r="HZ10" s="1353"/>
      <c r="IA10" s="1353"/>
      <c r="IB10" s="1353"/>
      <c r="IC10" s="1353"/>
      <c r="ID10" s="1353"/>
      <c r="IE10" s="1353"/>
      <c r="IF10" s="1353"/>
      <c r="IG10" s="1353"/>
      <c r="IH10" s="1353"/>
      <c r="II10" s="1353"/>
      <c r="IJ10" s="1353"/>
      <c r="IK10" s="1353"/>
      <c r="IL10" s="1353"/>
      <c r="IM10" s="1353"/>
      <c r="IN10" s="1353"/>
      <c r="IO10" s="1353"/>
      <c r="IP10" s="1353"/>
      <c r="IQ10" s="1353"/>
      <c r="IR10" s="1353"/>
      <c r="IS10" s="1353"/>
    </row>
    <row r="11" s="1368" customFormat="true" ht="12" hidden="false" customHeight="true" outlineLevel="0" collapsed="false">
      <c r="A11" s="1367" t="s">
        <v>1593</v>
      </c>
      <c r="B11" s="1367"/>
      <c r="C11" s="1363"/>
      <c r="D11" s="1367" t="s">
        <v>1737</v>
      </c>
      <c r="E11" s="1367" t="s">
        <v>1736</v>
      </c>
      <c r="F11" s="1367"/>
      <c r="G11" s="1367"/>
      <c r="H11" s="1367" t="s">
        <v>1731</v>
      </c>
      <c r="I11" s="1367" t="s">
        <v>1738</v>
      </c>
      <c r="J11" s="1367" t="s">
        <v>1739</v>
      </c>
      <c r="K11" s="1367" t="s">
        <v>1740</v>
      </c>
      <c r="L11" s="1367" t="s">
        <v>1384</v>
      </c>
      <c r="M11" s="1366"/>
      <c r="N11" s="1353"/>
      <c r="O11" s="1353"/>
      <c r="P11" s="1353"/>
      <c r="Q11" s="1353"/>
      <c r="R11" s="1353"/>
      <c r="S11" s="1353"/>
      <c r="T11" s="1353"/>
      <c r="U11" s="1353"/>
      <c r="V11" s="1353"/>
      <c r="W11" s="1353"/>
      <c r="X11" s="1353"/>
      <c r="Y11" s="1353"/>
      <c r="Z11" s="1353"/>
      <c r="AA11" s="1353"/>
      <c r="AB11" s="1353"/>
      <c r="AC11" s="1353"/>
      <c r="AD11" s="1353"/>
      <c r="AE11" s="1353"/>
      <c r="AF11" s="1353"/>
      <c r="AG11" s="1353"/>
      <c r="AH11" s="1353"/>
      <c r="AI11" s="1353"/>
      <c r="AJ11" s="1353"/>
      <c r="AK11" s="1353"/>
      <c r="AL11" s="1353"/>
      <c r="AM11" s="1353"/>
      <c r="AN11" s="1353"/>
      <c r="AO11" s="1353"/>
      <c r="AP11" s="1353"/>
      <c r="AQ11" s="1353"/>
      <c r="AR11" s="1353"/>
      <c r="AS11" s="1353"/>
      <c r="AT11" s="1353"/>
      <c r="AU11" s="1353"/>
      <c r="AV11" s="1353"/>
      <c r="AW11" s="1353"/>
      <c r="AX11" s="1353"/>
      <c r="AY11" s="1353"/>
      <c r="AZ11" s="1353"/>
      <c r="BA11" s="1353"/>
      <c r="BB11" s="1353"/>
      <c r="BC11" s="1353"/>
      <c r="BD11" s="1353"/>
      <c r="BE11" s="1353"/>
      <c r="BF11" s="1353"/>
      <c r="BG11" s="1353"/>
      <c r="BH11" s="1353"/>
      <c r="BI11" s="1353"/>
      <c r="BJ11" s="1353"/>
      <c r="BK11" s="1353"/>
      <c r="BL11" s="1353"/>
      <c r="BM11" s="1353"/>
      <c r="BN11" s="1353"/>
      <c r="BO11" s="1353"/>
      <c r="BP11" s="1353"/>
      <c r="BQ11" s="1353"/>
      <c r="BR11" s="1353"/>
      <c r="BS11" s="1353"/>
      <c r="BT11" s="1353"/>
      <c r="BU11" s="1353"/>
      <c r="BV11" s="1353"/>
      <c r="BW11" s="1353"/>
      <c r="BX11" s="1353"/>
      <c r="BY11" s="1353"/>
      <c r="BZ11" s="1353"/>
      <c r="CA11" s="1353"/>
      <c r="CB11" s="1353"/>
      <c r="CC11" s="1353"/>
      <c r="CD11" s="1353"/>
      <c r="CE11" s="1353"/>
      <c r="CF11" s="1353"/>
      <c r="CG11" s="1353"/>
      <c r="CH11" s="1353"/>
      <c r="CI11" s="1353"/>
      <c r="CJ11" s="1353"/>
      <c r="CK11" s="1353"/>
      <c r="CL11" s="1353"/>
      <c r="CM11" s="1353"/>
      <c r="CN11" s="1353"/>
      <c r="CO11" s="1353"/>
      <c r="CP11" s="1353"/>
      <c r="CQ11" s="1353"/>
      <c r="CR11" s="1353"/>
      <c r="CS11" s="1353"/>
      <c r="CT11" s="1353"/>
      <c r="CU11" s="1353"/>
      <c r="CV11" s="1353"/>
      <c r="CW11" s="1353"/>
      <c r="CX11" s="1353"/>
      <c r="CY11" s="1353"/>
      <c r="CZ11" s="1353"/>
      <c r="DA11" s="1353"/>
      <c r="DB11" s="1353"/>
      <c r="DC11" s="1353"/>
      <c r="DD11" s="1353"/>
      <c r="DE11" s="1353"/>
      <c r="DF11" s="1353"/>
      <c r="DG11" s="1353"/>
      <c r="DH11" s="1353"/>
      <c r="DI11" s="1353"/>
      <c r="DJ11" s="1353"/>
      <c r="DK11" s="1353"/>
      <c r="DL11" s="1353"/>
      <c r="DM11" s="1353"/>
      <c r="DN11" s="1353"/>
      <c r="DO11" s="1353"/>
      <c r="DP11" s="1353"/>
      <c r="DQ11" s="1353"/>
      <c r="DR11" s="1353"/>
      <c r="DS11" s="1353"/>
      <c r="DT11" s="1353"/>
      <c r="DU11" s="1353"/>
      <c r="DV11" s="1353"/>
      <c r="DW11" s="1353"/>
      <c r="DX11" s="1353"/>
      <c r="DY11" s="1353"/>
      <c r="DZ11" s="1353"/>
      <c r="EA11" s="1353"/>
      <c r="EB11" s="1353"/>
      <c r="EC11" s="1353"/>
      <c r="ED11" s="1353"/>
      <c r="EE11" s="1353"/>
      <c r="EF11" s="1353"/>
      <c r="EG11" s="1353"/>
      <c r="EH11" s="1353"/>
      <c r="EI11" s="1353"/>
      <c r="EJ11" s="1353"/>
      <c r="EK11" s="1353"/>
      <c r="EL11" s="1353"/>
      <c r="EM11" s="1353"/>
      <c r="EN11" s="1353"/>
      <c r="EO11" s="1353"/>
      <c r="EP11" s="1353"/>
      <c r="EQ11" s="1353"/>
      <c r="ER11" s="1353"/>
      <c r="ES11" s="1353"/>
      <c r="ET11" s="1353"/>
      <c r="EU11" s="1353"/>
      <c r="EV11" s="1353"/>
      <c r="EW11" s="1353"/>
      <c r="EX11" s="1353"/>
      <c r="EY11" s="1353"/>
      <c r="EZ11" s="1353"/>
      <c r="FA11" s="1353"/>
      <c r="FB11" s="1353"/>
      <c r="FC11" s="1353"/>
      <c r="FD11" s="1353"/>
      <c r="FE11" s="1353"/>
      <c r="FF11" s="1353"/>
      <c r="FG11" s="1353"/>
      <c r="FH11" s="1353"/>
      <c r="FI11" s="1353"/>
      <c r="FJ11" s="1353"/>
      <c r="FK11" s="1353"/>
      <c r="FL11" s="1353"/>
      <c r="FM11" s="1353"/>
      <c r="FN11" s="1353"/>
      <c r="FO11" s="1353"/>
      <c r="FP11" s="1353"/>
      <c r="FQ11" s="1353"/>
      <c r="FR11" s="1353"/>
      <c r="FS11" s="1353"/>
      <c r="FT11" s="1353"/>
      <c r="FU11" s="1353"/>
      <c r="FV11" s="1353"/>
      <c r="FW11" s="1353"/>
      <c r="FX11" s="1353"/>
      <c r="FY11" s="1353"/>
      <c r="FZ11" s="1353"/>
      <c r="GA11" s="1353"/>
      <c r="GB11" s="1353"/>
      <c r="GC11" s="1353"/>
      <c r="GD11" s="1353"/>
      <c r="GE11" s="1353"/>
      <c r="GF11" s="1353"/>
      <c r="GG11" s="1353"/>
      <c r="GH11" s="1353"/>
      <c r="GI11" s="1353"/>
      <c r="GJ11" s="1353"/>
      <c r="GK11" s="1353"/>
      <c r="GL11" s="1353"/>
      <c r="GM11" s="1353"/>
      <c r="GN11" s="1353"/>
      <c r="GO11" s="1353"/>
      <c r="GP11" s="1353"/>
      <c r="GQ11" s="1353"/>
      <c r="GR11" s="1353"/>
      <c r="GS11" s="1353"/>
      <c r="GT11" s="1353"/>
      <c r="GU11" s="1353"/>
      <c r="GV11" s="1353"/>
      <c r="GW11" s="1353"/>
      <c r="GX11" s="1353"/>
      <c r="GY11" s="1353"/>
      <c r="GZ11" s="1353"/>
      <c r="HA11" s="1353"/>
      <c r="HB11" s="1353"/>
      <c r="HC11" s="1353"/>
      <c r="HD11" s="1353"/>
      <c r="HE11" s="1353"/>
      <c r="HF11" s="1353"/>
      <c r="HG11" s="1353"/>
      <c r="HH11" s="1353"/>
      <c r="HI11" s="1353"/>
      <c r="HJ11" s="1353"/>
      <c r="HK11" s="1353"/>
      <c r="HL11" s="1353"/>
      <c r="HM11" s="1353"/>
      <c r="HN11" s="1353"/>
      <c r="HO11" s="1353"/>
      <c r="HP11" s="1353"/>
      <c r="HQ11" s="1353"/>
      <c r="HR11" s="1353"/>
      <c r="HS11" s="1353"/>
      <c r="HT11" s="1353"/>
      <c r="HU11" s="1353"/>
      <c r="HV11" s="1353"/>
      <c r="HW11" s="1353"/>
      <c r="HX11" s="1353"/>
      <c r="HY11" s="1353"/>
      <c r="HZ11" s="1353"/>
      <c r="IA11" s="1353"/>
      <c r="IB11" s="1353"/>
      <c r="IC11" s="1353"/>
      <c r="ID11" s="1353"/>
      <c r="IE11" s="1353"/>
      <c r="IF11" s="1353"/>
      <c r="IG11" s="1353"/>
      <c r="IH11" s="1353"/>
      <c r="II11" s="1353"/>
      <c r="IJ11" s="1353"/>
      <c r="IK11" s="1353"/>
      <c r="IL11" s="1353"/>
      <c r="IM11" s="1353"/>
      <c r="IN11" s="1353"/>
      <c r="IO11" s="1353"/>
      <c r="IP11" s="1353"/>
      <c r="IQ11" s="1353"/>
      <c r="IR11" s="1353"/>
      <c r="IS11" s="1353"/>
    </row>
    <row r="12" s="1368" customFormat="true" ht="12" hidden="false" customHeight="true" outlineLevel="0" collapsed="false">
      <c r="B12" s="1367"/>
      <c r="C12" s="1363"/>
      <c r="D12" s="1367" t="s">
        <v>1741</v>
      </c>
      <c r="E12" s="1367" t="s">
        <v>1742</v>
      </c>
      <c r="F12" s="1367"/>
      <c r="G12" s="1367"/>
      <c r="H12" s="1367" t="s">
        <v>1384</v>
      </c>
      <c r="I12" s="1367" t="s">
        <v>1743</v>
      </c>
      <c r="J12" s="1367" t="s">
        <v>1744</v>
      </c>
      <c r="K12" s="1367" t="s">
        <v>1734</v>
      </c>
      <c r="L12" s="1367"/>
      <c r="M12" s="1366"/>
      <c r="N12" s="1353"/>
      <c r="O12" s="1353"/>
      <c r="P12" s="1353"/>
      <c r="Q12" s="1353"/>
      <c r="R12" s="1353"/>
      <c r="S12" s="1353"/>
      <c r="T12" s="1353"/>
      <c r="U12" s="1353"/>
      <c r="V12" s="1353"/>
      <c r="W12" s="1353"/>
      <c r="X12" s="1353"/>
      <c r="Y12" s="1353"/>
      <c r="Z12" s="1353"/>
      <c r="AA12" s="1353"/>
      <c r="AB12" s="1353"/>
      <c r="AC12" s="1353"/>
      <c r="AD12" s="1353"/>
      <c r="AE12" s="1353"/>
      <c r="AF12" s="1353"/>
      <c r="AG12" s="1353"/>
      <c r="AH12" s="1353"/>
      <c r="AI12" s="1353"/>
      <c r="AJ12" s="1353"/>
      <c r="AK12" s="1353"/>
      <c r="AL12" s="1353"/>
      <c r="AM12" s="1353"/>
      <c r="AN12" s="1353"/>
      <c r="AO12" s="1353"/>
      <c r="AP12" s="1353"/>
      <c r="AQ12" s="1353"/>
      <c r="AR12" s="1353"/>
      <c r="AS12" s="1353"/>
      <c r="AT12" s="1353"/>
      <c r="AU12" s="1353"/>
      <c r="AV12" s="1353"/>
      <c r="AW12" s="1353"/>
      <c r="AX12" s="1353"/>
      <c r="AY12" s="1353"/>
      <c r="AZ12" s="1353"/>
      <c r="BA12" s="1353"/>
      <c r="BB12" s="1353"/>
      <c r="BC12" s="1353"/>
      <c r="BD12" s="1353"/>
      <c r="BE12" s="1353"/>
      <c r="BF12" s="1353"/>
      <c r="BG12" s="1353"/>
      <c r="BH12" s="1353"/>
      <c r="BI12" s="1353"/>
      <c r="BJ12" s="1353"/>
      <c r="BK12" s="1353"/>
      <c r="BL12" s="1353"/>
      <c r="BM12" s="1353"/>
      <c r="BN12" s="1353"/>
      <c r="BO12" s="1353"/>
      <c r="BP12" s="1353"/>
      <c r="BQ12" s="1353"/>
      <c r="BR12" s="1353"/>
      <c r="BS12" s="1353"/>
      <c r="BT12" s="1353"/>
      <c r="BU12" s="1353"/>
      <c r="BV12" s="1353"/>
      <c r="BW12" s="1353"/>
      <c r="BX12" s="1353"/>
      <c r="BY12" s="1353"/>
      <c r="BZ12" s="1353"/>
      <c r="CA12" s="1353"/>
      <c r="CB12" s="1353"/>
      <c r="CC12" s="1353"/>
      <c r="CD12" s="1353"/>
      <c r="CE12" s="1353"/>
      <c r="CF12" s="1353"/>
      <c r="CG12" s="1353"/>
      <c r="CH12" s="1353"/>
      <c r="CI12" s="1353"/>
      <c r="CJ12" s="1353"/>
      <c r="CK12" s="1353"/>
      <c r="CL12" s="1353"/>
      <c r="CM12" s="1353"/>
      <c r="CN12" s="1353"/>
      <c r="CO12" s="1353"/>
      <c r="CP12" s="1353"/>
      <c r="CQ12" s="1353"/>
      <c r="CR12" s="1353"/>
      <c r="CS12" s="1353"/>
      <c r="CT12" s="1353"/>
      <c r="CU12" s="1353"/>
      <c r="CV12" s="1353"/>
      <c r="CW12" s="1353"/>
      <c r="CX12" s="1353"/>
      <c r="CY12" s="1353"/>
      <c r="CZ12" s="1353"/>
      <c r="DA12" s="1353"/>
      <c r="DB12" s="1353"/>
      <c r="DC12" s="1353"/>
      <c r="DD12" s="1353"/>
      <c r="DE12" s="1353"/>
      <c r="DF12" s="1353"/>
      <c r="DG12" s="1353"/>
      <c r="DH12" s="1353"/>
      <c r="DI12" s="1353"/>
      <c r="DJ12" s="1353"/>
      <c r="DK12" s="1353"/>
      <c r="DL12" s="1353"/>
      <c r="DM12" s="1353"/>
      <c r="DN12" s="1353"/>
      <c r="DO12" s="1353"/>
      <c r="DP12" s="1353"/>
      <c r="DQ12" s="1353"/>
      <c r="DR12" s="1353"/>
      <c r="DS12" s="1353"/>
      <c r="DT12" s="1353"/>
      <c r="DU12" s="1353"/>
      <c r="DV12" s="1353"/>
      <c r="DW12" s="1353"/>
      <c r="DX12" s="1353"/>
      <c r="DY12" s="1353"/>
      <c r="DZ12" s="1353"/>
      <c r="EA12" s="1353"/>
      <c r="EB12" s="1353"/>
      <c r="EC12" s="1353"/>
      <c r="ED12" s="1353"/>
      <c r="EE12" s="1353"/>
      <c r="EF12" s="1353"/>
      <c r="EG12" s="1353"/>
      <c r="EH12" s="1353"/>
      <c r="EI12" s="1353"/>
      <c r="EJ12" s="1353"/>
      <c r="EK12" s="1353"/>
      <c r="EL12" s="1353"/>
      <c r="EM12" s="1353"/>
      <c r="EN12" s="1353"/>
      <c r="EO12" s="1353"/>
      <c r="EP12" s="1353"/>
      <c r="EQ12" s="1353"/>
      <c r="ER12" s="1353"/>
      <c r="ES12" s="1353"/>
      <c r="ET12" s="1353"/>
      <c r="EU12" s="1353"/>
      <c r="EV12" s="1353"/>
      <c r="EW12" s="1353"/>
      <c r="EX12" s="1353"/>
      <c r="EY12" s="1353"/>
      <c r="EZ12" s="1353"/>
      <c r="FA12" s="1353"/>
      <c r="FB12" s="1353"/>
      <c r="FC12" s="1353"/>
      <c r="FD12" s="1353"/>
      <c r="FE12" s="1353"/>
      <c r="FF12" s="1353"/>
      <c r="FG12" s="1353"/>
      <c r="FH12" s="1353"/>
      <c r="FI12" s="1353"/>
      <c r="FJ12" s="1353"/>
      <c r="FK12" s="1353"/>
      <c r="FL12" s="1353"/>
      <c r="FM12" s="1353"/>
      <c r="FN12" s="1353"/>
      <c r="FO12" s="1353"/>
      <c r="FP12" s="1353"/>
      <c r="FQ12" s="1353"/>
      <c r="FR12" s="1353"/>
      <c r="FS12" s="1353"/>
      <c r="FT12" s="1353"/>
      <c r="FU12" s="1353"/>
      <c r="FV12" s="1353"/>
      <c r="FW12" s="1353"/>
      <c r="FX12" s="1353"/>
      <c r="FY12" s="1353"/>
      <c r="FZ12" s="1353"/>
      <c r="GA12" s="1353"/>
      <c r="GB12" s="1353"/>
      <c r="GC12" s="1353"/>
      <c r="GD12" s="1353"/>
      <c r="GE12" s="1353"/>
      <c r="GF12" s="1353"/>
      <c r="GG12" s="1353"/>
      <c r="GH12" s="1353"/>
      <c r="GI12" s="1353"/>
      <c r="GJ12" s="1353"/>
      <c r="GK12" s="1353"/>
      <c r="GL12" s="1353"/>
      <c r="GM12" s="1353"/>
      <c r="GN12" s="1353"/>
      <c r="GO12" s="1353"/>
      <c r="GP12" s="1353"/>
      <c r="GQ12" s="1353"/>
      <c r="GR12" s="1353"/>
      <c r="GS12" s="1353"/>
      <c r="GT12" s="1353"/>
      <c r="GU12" s="1353"/>
      <c r="GV12" s="1353"/>
      <c r="GW12" s="1353"/>
      <c r="GX12" s="1353"/>
      <c r="GY12" s="1353"/>
      <c r="GZ12" s="1353"/>
      <c r="HA12" s="1353"/>
      <c r="HB12" s="1353"/>
      <c r="HC12" s="1353"/>
      <c r="HD12" s="1353"/>
      <c r="HE12" s="1353"/>
      <c r="HF12" s="1353"/>
      <c r="HG12" s="1353"/>
      <c r="HH12" s="1353"/>
      <c r="HI12" s="1353"/>
      <c r="HJ12" s="1353"/>
      <c r="HK12" s="1353"/>
      <c r="HL12" s="1353"/>
      <c r="HM12" s="1353"/>
      <c r="HN12" s="1353"/>
      <c r="HO12" s="1353"/>
      <c r="HP12" s="1353"/>
      <c r="HQ12" s="1353"/>
      <c r="HR12" s="1353"/>
      <c r="HS12" s="1353"/>
      <c r="HT12" s="1353"/>
      <c r="HU12" s="1353"/>
      <c r="HV12" s="1353"/>
      <c r="HW12" s="1353"/>
      <c r="HX12" s="1353"/>
      <c r="HY12" s="1353"/>
      <c r="HZ12" s="1353"/>
      <c r="IA12" s="1353"/>
      <c r="IB12" s="1353"/>
      <c r="IC12" s="1353"/>
      <c r="ID12" s="1353"/>
      <c r="IE12" s="1353"/>
      <c r="IF12" s="1353"/>
      <c r="IG12" s="1353"/>
      <c r="IH12" s="1353"/>
      <c r="II12" s="1353"/>
      <c r="IJ12" s="1353"/>
      <c r="IK12" s="1353"/>
      <c r="IL12" s="1353"/>
      <c r="IM12" s="1353"/>
      <c r="IN12" s="1353"/>
      <c r="IO12" s="1353"/>
      <c r="IP12" s="1353"/>
      <c r="IQ12" s="1353"/>
      <c r="IR12" s="1353"/>
      <c r="IS12" s="1353"/>
    </row>
    <row r="13" s="1368" customFormat="true" ht="12" hidden="false" customHeight="true" outlineLevel="0" collapsed="false">
      <c r="A13" s="1367" t="s">
        <v>1412</v>
      </c>
      <c r="B13" s="1367"/>
      <c r="C13" s="1363"/>
      <c r="D13" s="1367" t="s">
        <v>1745</v>
      </c>
      <c r="E13" s="1367" t="s">
        <v>1176</v>
      </c>
      <c r="F13" s="1367"/>
      <c r="G13" s="1367"/>
      <c r="H13" s="1367"/>
      <c r="I13" s="1367"/>
      <c r="J13" s="1367"/>
      <c r="K13" s="1367"/>
      <c r="L13" s="1367"/>
      <c r="M13" s="1366"/>
      <c r="N13" s="1353"/>
      <c r="O13" s="1353"/>
      <c r="P13" s="1353"/>
      <c r="Q13" s="1353"/>
      <c r="R13" s="1353"/>
      <c r="S13" s="1353"/>
      <c r="T13" s="1353"/>
      <c r="U13" s="1353"/>
      <c r="V13" s="1353"/>
      <c r="W13" s="1353"/>
      <c r="X13" s="1353"/>
      <c r="Y13" s="1353"/>
      <c r="Z13" s="1353"/>
      <c r="AA13" s="1353"/>
      <c r="AB13" s="1353"/>
      <c r="AC13" s="1353"/>
      <c r="AD13" s="1353"/>
      <c r="AE13" s="1353"/>
      <c r="AF13" s="1353"/>
      <c r="AG13" s="1353"/>
      <c r="AH13" s="1353"/>
      <c r="AI13" s="1353"/>
      <c r="AJ13" s="1353"/>
      <c r="AK13" s="1353"/>
      <c r="AL13" s="1353"/>
      <c r="AM13" s="1353"/>
      <c r="AN13" s="1353"/>
      <c r="AO13" s="1353"/>
      <c r="AP13" s="1353"/>
      <c r="AQ13" s="1353"/>
      <c r="AR13" s="1353"/>
      <c r="AS13" s="1353"/>
      <c r="AT13" s="1353"/>
      <c r="AU13" s="1353"/>
      <c r="AV13" s="1353"/>
      <c r="AW13" s="1353"/>
      <c r="AX13" s="1353"/>
      <c r="AY13" s="1353"/>
      <c r="AZ13" s="1353"/>
      <c r="BA13" s="1353"/>
      <c r="BB13" s="1353"/>
      <c r="BC13" s="1353"/>
      <c r="BD13" s="1353"/>
      <c r="BE13" s="1353"/>
      <c r="BF13" s="1353"/>
      <c r="BG13" s="1353"/>
      <c r="BH13" s="1353"/>
      <c r="BI13" s="1353"/>
      <c r="BJ13" s="1353"/>
      <c r="BK13" s="1353"/>
      <c r="BL13" s="1353"/>
      <c r="BM13" s="1353"/>
      <c r="BN13" s="1353"/>
      <c r="BO13" s="1353"/>
      <c r="BP13" s="1353"/>
      <c r="BQ13" s="1353"/>
      <c r="BR13" s="1353"/>
      <c r="BS13" s="1353"/>
      <c r="BT13" s="1353"/>
      <c r="BU13" s="1353"/>
      <c r="BV13" s="1353"/>
      <c r="BW13" s="1353"/>
      <c r="BX13" s="1353"/>
      <c r="BY13" s="1353"/>
      <c r="BZ13" s="1353"/>
      <c r="CA13" s="1353"/>
      <c r="CB13" s="1353"/>
      <c r="CC13" s="1353"/>
      <c r="CD13" s="1353"/>
      <c r="CE13" s="1353"/>
      <c r="CF13" s="1353"/>
      <c r="CG13" s="1353"/>
      <c r="CH13" s="1353"/>
      <c r="CI13" s="1353"/>
      <c r="CJ13" s="1353"/>
      <c r="CK13" s="1353"/>
      <c r="CL13" s="1353"/>
      <c r="CM13" s="1353"/>
      <c r="CN13" s="1353"/>
      <c r="CO13" s="1353"/>
      <c r="CP13" s="1353"/>
      <c r="CQ13" s="1353"/>
      <c r="CR13" s="1353"/>
      <c r="CS13" s="1353"/>
      <c r="CT13" s="1353"/>
      <c r="CU13" s="1353"/>
      <c r="CV13" s="1353"/>
      <c r="CW13" s="1353"/>
      <c r="CX13" s="1353"/>
      <c r="CY13" s="1353"/>
      <c r="CZ13" s="1353"/>
      <c r="DA13" s="1353"/>
      <c r="DB13" s="1353"/>
      <c r="DC13" s="1353"/>
      <c r="DD13" s="1353"/>
      <c r="DE13" s="1353"/>
      <c r="DF13" s="1353"/>
      <c r="DG13" s="1353"/>
      <c r="DH13" s="1353"/>
      <c r="DI13" s="1353"/>
      <c r="DJ13" s="1353"/>
      <c r="DK13" s="1353"/>
      <c r="DL13" s="1353"/>
      <c r="DM13" s="1353"/>
      <c r="DN13" s="1353"/>
      <c r="DO13" s="1353"/>
      <c r="DP13" s="1353"/>
      <c r="DQ13" s="1353"/>
      <c r="DR13" s="1353"/>
      <c r="DS13" s="1353"/>
      <c r="DT13" s="1353"/>
      <c r="DU13" s="1353"/>
      <c r="DV13" s="1353"/>
      <c r="DW13" s="1353"/>
      <c r="DX13" s="1353"/>
      <c r="DY13" s="1353"/>
      <c r="DZ13" s="1353"/>
      <c r="EA13" s="1353"/>
      <c r="EB13" s="1353"/>
      <c r="EC13" s="1353"/>
      <c r="ED13" s="1353"/>
      <c r="EE13" s="1353"/>
      <c r="EF13" s="1353"/>
      <c r="EG13" s="1353"/>
      <c r="EH13" s="1353"/>
      <c r="EI13" s="1353"/>
      <c r="EJ13" s="1353"/>
      <c r="EK13" s="1353"/>
      <c r="EL13" s="1353"/>
      <c r="EM13" s="1353"/>
      <c r="EN13" s="1353"/>
      <c r="EO13" s="1353"/>
      <c r="EP13" s="1353"/>
      <c r="EQ13" s="1353"/>
      <c r="ER13" s="1353"/>
      <c r="ES13" s="1353"/>
      <c r="ET13" s="1353"/>
      <c r="EU13" s="1353"/>
      <c r="EV13" s="1353"/>
      <c r="EW13" s="1353"/>
      <c r="EX13" s="1353"/>
      <c r="EY13" s="1353"/>
      <c r="EZ13" s="1353"/>
      <c r="FA13" s="1353"/>
      <c r="FB13" s="1353"/>
      <c r="FC13" s="1353"/>
      <c r="FD13" s="1353"/>
      <c r="FE13" s="1353"/>
      <c r="FF13" s="1353"/>
      <c r="FG13" s="1353"/>
      <c r="FH13" s="1353"/>
      <c r="FI13" s="1353"/>
      <c r="FJ13" s="1353"/>
      <c r="FK13" s="1353"/>
      <c r="FL13" s="1353"/>
      <c r="FM13" s="1353"/>
      <c r="FN13" s="1353"/>
      <c r="FO13" s="1353"/>
      <c r="FP13" s="1353"/>
      <c r="FQ13" s="1353"/>
      <c r="FR13" s="1353"/>
      <c r="FS13" s="1353"/>
      <c r="FT13" s="1353"/>
      <c r="FU13" s="1353"/>
      <c r="FV13" s="1353"/>
      <c r="FW13" s="1353"/>
      <c r="FX13" s="1353"/>
      <c r="FY13" s="1353"/>
      <c r="FZ13" s="1353"/>
      <c r="GA13" s="1353"/>
      <c r="GB13" s="1353"/>
      <c r="GC13" s="1353"/>
      <c r="GD13" s="1353"/>
      <c r="GE13" s="1353"/>
      <c r="GF13" s="1353"/>
      <c r="GG13" s="1353"/>
      <c r="GH13" s="1353"/>
      <c r="GI13" s="1353"/>
      <c r="GJ13" s="1353"/>
      <c r="GK13" s="1353"/>
      <c r="GL13" s="1353"/>
      <c r="GM13" s="1353"/>
      <c r="GN13" s="1353"/>
      <c r="GO13" s="1353"/>
      <c r="GP13" s="1353"/>
      <c r="GQ13" s="1353"/>
      <c r="GR13" s="1353"/>
      <c r="GS13" s="1353"/>
      <c r="GT13" s="1353"/>
      <c r="GU13" s="1353"/>
      <c r="GV13" s="1353"/>
      <c r="GW13" s="1353"/>
      <c r="GX13" s="1353"/>
      <c r="GY13" s="1353"/>
      <c r="GZ13" s="1353"/>
      <c r="HA13" s="1353"/>
      <c r="HB13" s="1353"/>
      <c r="HC13" s="1353"/>
      <c r="HD13" s="1353"/>
      <c r="HE13" s="1353"/>
      <c r="HF13" s="1353"/>
      <c r="HG13" s="1353"/>
      <c r="HH13" s="1353"/>
      <c r="HI13" s="1353"/>
      <c r="HJ13" s="1353"/>
      <c r="HK13" s="1353"/>
      <c r="HL13" s="1353"/>
      <c r="HM13" s="1353"/>
      <c r="HN13" s="1353"/>
      <c r="HO13" s="1353"/>
      <c r="HP13" s="1353"/>
      <c r="HQ13" s="1353"/>
      <c r="HR13" s="1353"/>
      <c r="HS13" s="1353"/>
      <c r="HT13" s="1353"/>
      <c r="HU13" s="1353"/>
      <c r="HV13" s="1353"/>
      <c r="HW13" s="1353"/>
      <c r="HX13" s="1353"/>
      <c r="HY13" s="1353"/>
      <c r="HZ13" s="1353"/>
      <c r="IA13" s="1353"/>
      <c r="IB13" s="1353"/>
      <c r="IC13" s="1353"/>
      <c r="ID13" s="1353"/>
      <c r="IE13" s="1353"/>
      <c r="IF13" s="1353"/>
      <c r="IG13" s="1353"/>
      <c r="IH13" s="1353"/>
      <c r="II13" s="1353"/>
      <c r="IJ13" s="1353"/>
      <c r="IK13" s="1353"/>
      <c r="IL13" s="1353"/>
      <c r="IM13" s="1353"/>
      <c r="IN13" s="1353"/>
      <c r="IO13" s="1353"/>
      <c r="IP13" s="1353"/>
      <c r="IQ13" s="1353"/>
      <c r="IR13" s="1353"/>
      <c r="IS13" s="1353"/>
    </row>
    <row r="14" s="1368" customFormat="true" ht="12" hidden="false" customHeight="true" outlineLevel="0" collapsed="false">
      <c r="A14" s="1369"/>
      <c r="B14" s="1367"/>
      <c r="C14" s="1363"/>
      <c r="D14" s="1367" t="s">
        <v>1746</v>
      </c>
      <c r="E14" s="1367" t="s">
        <v>1745</v>
      </c>
      <c r="F14" s="1367" t="s">
        <v>1745</v>
      </c>
      <c r="G14" s="1367" t="s">
        <v>1745</v>
      </c>
      <c r="H14" s="1367" t="s">
        <v>1747</v>
      </c>
      <c r="I14" s="1367" t="s">
        <v>1747</v>
      </c>
      <c r="J14" s="1367" t="s">
        <v>1748</v>
      </c>
      <c r="K14" s="1367" t="s">
        <v>1749</v>
      </c>
      <c r="L14" s="1367" t="s">
        <v>1750</v>
      </c>
      <c r="M14" s="1366" t="s">
        <v>1751</v>
      </c>
      <c r="N14" s="1353"/>
      <c r="O14" s="1353"/>
      <c r="P14" s="1353"/>
      <c r="Q14" s="1353"/>
      <c r="R14" s="1353"/>
      <c r="S14" s="1353"/>
      <c r="T14" s="1353"/>
      <c r="U14" s="1353"/>
      <c r="V14" s="1353"/>
      <c r="W14" s="1353"/>
      <c r="X14" s="1353"/>
      <c r="Y14" s="1353"/>
      <c r="Z14" s="1353"/>
      <c r="AA14" s="1353"/>
      <c r="AB14" s="1353"/>
      <c r="AC14" s="1353"/>
      <c r="AD14" s="1353"/>
      <c r="AE14" s="1353"/>
      <c r="AF14" s="1353"/>
      <c r="AG14" s="1353"/>
      <c r="AH14" s="1353"/>
      <c r="AI14" s="1353"/>
      <c r="AJ14" s="1353"/>
      <c r="AK14" s="1353"/>
      <c r="AL14" s="1353"/>
      <c r="AM14" s="1353"/>
      <c r="AN14" s="1353"/>
      <c r="AO14" s="1353"/>
      <c r="AP14" s="1353"/>
      <c r="AQ14" s="1353"/>
      <c r="AR14" s="1353"/>
      <c r="AS14" s="1353"/>
      <c r="AT14" s="1353"/>
      <c r="AU14" s="1353"/>
      <c r="AV14" s="1353"/>
      <c r="AW14" s="1353"/>
      <c r="AX14" s="1353"/>
      <c r="AY14" s="1353"/>
      <c r="AZ14" s="1353"/>
      <c r="BA14" s="1353"/>
      <c r="BB14" s="1353"/>
      <c r="BC14" s="1353"/>
      <c r="BD14" s="1353"/>
      <c r="BE14" s="1353"/>
      <c r="BF14" s="1353"/>
      <c r="BG14" s="1353"/>
      <c r="BH14" s="1353"/>
      <c r="BI14" s="1353"/>
      <c r="BJ14" s="1353"/>
      <c r="BK14" s="1353"/>
      <c r="BL14" s="1353"/>
      <c r="BM14" s="1353"/>
      <c r="BN14" s="1353"/>
      <c r="BO14" s="1353"/>
      <c r="BP14" s="1353"/>
      <c r="BQ14" s="1353"/>
      <c r="BR14" s="1353"/>
      <c r="BS14" s="1353"/>
      <c r="BT14" s="1353"/>
      <c r="BU14" s="1353"/>
      <c r="BV14" s="1353"/>
      <c r="BW14" s="1353"/>
      <c r="BX14" s="1353"/>
      <c r="BY14" s="1353"/>
      <c r="BZ14" s="1353"/>
      <c r="CA14" s="1353"/>
      <c r="CB14" s="1353"/>
      <c r="CC14" s="1353"/>
      <c r="CD14" s="1353"/>
      <c r="CE14" s="1353"/>
      <c r="CF14" s="1353"/>
      <c r="CG14" s="1353"/>
      <c r="CH14" s="1353"/>
      <c r="CI14" s="1353"/>
      <c r="CJ14" s="1353"/>
      <c r="CK14" s="1353"/>
      <c r="CL14" s="1353"/>
      <c r="CM14" s="1353"/>
      <c r="CN14" s="1353"/>
      <c r="CO14" s="1353"/>
      <c r="CP14" s="1353"/>
      <c r="CQ14" s="1353"/>
      <c r="CR14" s="1353"/>
      <c r="CS14" s="1353"/>
      <c r="CT14" s="1353"/>
      <c r="CU14" s="1353"/>
      <c r="CV14" s="1353"/>
      <c r="CW14" s="1353"/>
      <c r="CX14" s="1353"/>
      <c r="CY14" s="1353"/>
      <c r="CZ14" s="1353"/>
      <c r="DA14" s="1353"/>
      <c r="DB14" s="1353"/>
      <c r="DC14" s="1353"/>
      <c r="DD14" s="1353"/>
      <c r="DE14" s="1353"/>
      <c r="DF14" s="1353"/>
      <c r="DG14" s="1353"/>
      <c r="DH14" s="1353"/>
      <c r="DI14" s="1353"/>
      <c r="DJ14" s="1353"/>
      <c r="DK14" s="1353"/>
      <c r="DL14" s="1353"/>
      <c r="DM14" s="1353"/>
      <c r="DN14" s="1353"/>
      <c r="DO14" s="1353"/>
      <c r="DP14" s="1353"/>
      <c r="DQ14" s="1353"/>
      <c r="DR14" s="1353"/>
      <c r="DS14" s="1353"/>
      <c r="DT14" s="1353"/>
      <c r="DU14" s="1353"/>
      <c r="DV14" s="1353"/>
      <c r="DW14" s="1353"/>
      <c r="DX14" s="1353"/>
      <c r="DY14" s="1353"/>
      <c r="DZ14" s="1353"/>
      <c r="EA14" s="1353"/>
      <c r="EB14" s="1353"/>
      <c r="EC14" s="1353"/>
      <c r="ED14" s="1353"/>
      <c r="EE14" s="1353"/>
      <c r="EF14" s="1353"/>
      <c r="EG14" s="1353"/>
      <c r="EH14" s="1353"/>
      <c r="EI14" s="1353"/>
      <c r="EJ14" s="1353"/>
      <c r="EK14" s="1353"/>
      <c r="EL14" s="1353"/>
      <c r="EM14" s="1353"/>
      <c r="EN14" s="1353"/>
      <c r="EO14" s="1353"/>
      <c r="EP14" s="1353"/>
      <c r="EQ14" s="1353"/>
      <c r="ER14" s="1353"/>
      <c r="ES14" s="1353"/>
      <c r="ET14" s="1353"/>
      <c r="EU14" s="1353"/>
      <c r="EV14" s="1353"/>
      <c r="EW14" s="1353"/>
      <c r="EX14" s="1353"/>
      <c r="EY14" s="1353"/>
      <c r="EZ14" s="1353"/>
      <c r="FA14" s="1353"/>
      <c r="FB14" s="1353"/>
      <c r="FC14" s="1353"/>
      <c r="FD14" s="1353"/>
      <c r="FE14" s="1353"/>
      <c r="FF14" s="1353"/>
      <c r="FG14" s="1353"/>
      <c r="FH14" s="1353"/>
      <c r="FI14" s="1353"/>
      <c r="FJ14" s="1353"/>
      <c r="FK14" s="1353"/>
      <c r="FL14" s="1353"/>
      <c r="FM14" s="1353"/>
      <c r="FN14" s="1353"/>
      <c r="FO14" s="1353"/>
      <c r="FP14" s="1353"/>
      <c r="FQ14" s="1353"/>
      <c r="FR14" s="1353"/>
      <c r="FS14" s="1353"/>
      <c r="FT14" s="1353"/>
      <c r="FU14" s="1353"/>
      <c r="FV14" s="1353"/>
      <c r="FW14" s="1353"/>
      <c r="FX14" s="1353"/>
      <c r="FY14" s="1353"/>
      <c r="FZ14" s="1353"/>
      <c r="GA14" s="1353"/>
      <c r="GB14" s="1353"/>
      <c r="GC14" s="1353"/>
      <c r="GD14" s="1353"/>
      <c r="GE14" s="1353"/>
      <c r="GF14" s="1353"/>
      <c r="GG14" s="1353"/>
      <c r="GH14" s="1353"/>
      <c r="GI14" s="1353"/>
      <c r="GJ14" s="1353"/>
      <c r="GK14" s="1353"/>
      <c r="GL14" s="1353"/>
      <c r="GM14" s="1353"/>
      <c r="GN14" s="1353"/>
      <c r="GO14" s="1353"/>
      <c r="GP14" s="1353"/>
      <c r="GQ14" s="1353"/>
      <c r="GR14" s="1353"/>
      <c r="GS14" s="1353"/>
      <c r="GT14" s="1353"/>
      <c r="GU14" s="1353"/>
      <c r="GV14" s="1353"/>
      <c r="GW14" s="1353"/>
      <c r="GX14" s="1353"/>
      <c r="GY14" s="1353"/>
      <c r="GZ14" s="1353"/>
      <c r="HA14" s="1353"/>
      <c r="HB14" s="1353"/>
      <c r="HC14" s="1353"/>
      <c r="HD14" s="1353"/>
      <c r="HE14" s="1353"/>
      <c r="HF14" s="1353"/>
      <c r="HG14" s="1353"/>
      <c r="HH14" s="1353"/>
      <c r="HI14" s="1353"/>
      <c r="HJ14" s="1353"/>
      <c r="HK14" s="1353"/>
      <c r="HL14" s="1353"/>
      <c r="HM14" s="1353"/>
      <c r="HN14" s="1353"/>
      <c r="HO14" s="1353"/>
      <c r="HP14" s="1353"/>
      <c r="HQ14" s="1353"/>
      <c r="HR14" s="1353"/>
      <c r="HS14" s="1353"/>
      <c r="HT14" s="1353"/>
      <c r="HU14" s="1353"/>
      <c r="HV14" s="1353"/>
      <c r="HW14" s="1353"/>
      <c r="HX14" s="1353"/>
      <c r="HY14" s="1353"/>
      <c r="HZ14" s="1353"/>
      <c r="IA14" s="1353"/>
      <c r="IB14" s="1353"/>
      <c r="IC14" s="1353"/>
      <c r="ID14" s="1353"/>
      <c r="IE14" s="1353"/>
      <c r="IF14" s="1353"/>
      <c r="IG14" s="1353"/>
      <c r="IH14" s="1353"/>
      <c r="II14" s="1353"/>
      <c r="IJ14" s="1353"/>
      <c r="IK14" s="1353"/>
      <c r="IL14" s="1353"/>
      <c r="IM14" s="1353"/>
      <c r="IN14" s="1353"/>
      <c r="IO14" s="1353"/>
      <c r="IP14" s="1353"/>
      <c r="IQ14" s="1353"/>
      <c r="IR14" s="1353"/>
      <c r="IS14" s="1353"/>
    </row>
    <row r="15" s="1368" customFormat="true" ht="12" hidden="false" customHeight="true" outlineLevel="0" collapsed="false">
      <c r="A15" s="1369"/>
      <c r="B15" s="1367"/>
      <c r="C15" s="1363"/>
      <c r="D15" s="1367" t="s">
        <v>1752</v>
      </c>
      <c r="E15" s="1367" t="s">
        <v>1753</v>
      </c>
      <c r="F15" s="1367" t="s">
        <v>1754</v>
      </c>
      <c r="G15" s="1367" t="s">
        <v>1755</v>
      </c>
      <c r="H15" s="1367" t="s">
        <v>1756</v>
      </c>
      <c r="I15" s="1367" t="s">
        <v>1753</v>
      </c>
      <c r="J15" s="1367" t="s">
        <v>1757</v>
      </c>
      <c r="K15" s="1367" t="s">
        <v>1753</v>
      </c>
      <c r="L15" s="1367"/>
      <c r="M15" s="1366"/>
      <c r="N15" s="1353"/>
      <c r="O15" s="1353"/>
      <c r="P15" s="1370"/>
      <c r="Q15" s="1353"/>
      <c r="R15" s="1353"/>
      <c r="S15" s="1353"/>
      <c r="T15" s="1353"/>
      <c r="U15" s="1353"/>
      <c r="V15" s="1353"/>
      <c r="W15" s="1353"/>
      <c r="X15" s="1353"/>
      <c r="Y15" s="1353"/>
      <c r="Z15" s="1353"/>
      <c r="AA15" s="1353"/>
      <c r="AB15" s="1353"/>
      <c r="AC15" s="1353"/>
      <c r="AD15" s="1353"/>
      <c r="AE15" s="1353"/>
      <c r="AF15" s="1353"/>
      <c r="AG15" s="1353"/>
      <c r="AH15" s="1353"/>
      <c r="AI15" s="1353"/>
      <c r="AJ15" s="1353"/>
      <c r="AK15" s="1353"/>
      <c r="AL15" s="1353"/>
      <c r="AM15" s="1353"/>
      <c r="AN15" s="1353"/>
      <c r="AO15" s="1353"/>
      <c r="AP15" s="1353"/>
      <c r="AQ15" s="1353"/>
      <c r="AR15" s="1353"/>
      <c r="AS15" s="1353"/>
      <c r="AT15" s="1353"/>
      <c r="AU15" s="1353"/>
      <c r="AV15" s="1353"/>
      <c r="AW15" s="1353"/>
      <c r="AX15" s="1353"/>
      <c r="AY15" s="1353"/>
      <c r="AZ15" s="1353"/>
      <c r="BA15" s="1353"/>
      <c r="BB15" s="1353"/>
      <c r="BC15" s="1353"/>
      <c r="BD15" s="1353"/>
      <c r="BE15" s="1353"/>
      <c r="BF15" s="1353"/>
      <c r="BG15" s="1353"/>
      <c r="BH15" s="1353"/>
      <c r="BI15" s="1353"/>
      <c r="BJ15" s="1353"/>
      <c r="BK15" s="1353"/>
      <c r="BL15" s="1353"/>
      <c r="BM15" s="1353"/>
      <c r="BN15" s="1353"/>
      <c r="BO15" s="1353"/>
      <c r="BP15" s="1353"/>
      <c r="BQ15" s="1353"/>
      <c r="BR15" s="1353"/>
      <c r="BS15" s="1353"/>
      <c r="BT15" s="1353"/>
      <c r="BU15" s="1353"/>
      <c r="BV15" s="1353"/>
      <c r="BW15" s="1353"/>
      <c r="BX15" s="1353"/>
      <c r="BY15" s="1353"/>
      <c r="BZ15" s="1353"/>
      <c r="CA15" s="1353"/>
      <c r="CB15" s="1353"/>
      <c r="CC15" s="1353"/>
      <c r="CD15" s="1353"/>
      <c r="CE15" s="1353"/>
      <c r="CF15" s="1353"/>
      <c r="CG15" s="1353"/>
      <c r="CH15" s="1353"/>
      <c r="CI15" s="1353"/>
      <c r="CJ15" s="1353"/>
      <c r="CK15" s="1353"/>
      <c r="CL15" s="1353"/>
      <c r="CM15" s="1353"/>
      <c r="CN15" s="1353"/>
      <c r="CO15" s="1353"/>
      <c r="CP15" s="1353"/>
      <c r="CQ15" s="1353"/>
      <c r="CR15" s="1353"/>
      <c r="CS15" s="1353"/>
      <c r="CT15" s="1353"/>
      <c r="CU15" s="1353"/>
      <c r="CV15" s="1353"/>
      <c r="CW15" s="1353"/>
      <c r="CX15" s="1353"/>
      <c r="CY15" s="1353"/>
      <c r="CZ15" s="1353"/>
      <c r="DA15" s="1353"/>
      <c r="DB15" s="1353"/>
      <c r="DC15" s="1353"/>
      <c r="DD15" s="1353"/>
      <c r="DE15" s="1353"/>
      <c r="DF15" s="1353"/>
      <c r="DG15" s="1353"/>
      <c r="DH15" s="1353"/>
      <c r="DI15" s="1353"/>
      <c r="DJ15" s="1353"/>
      <c r="DK15" s="1353"/>
      <c r="DL15" s="1353"/>
      <c r="DM15" s="1353"/>
      <c r="DN15" s="1353"/>
      <c r="DO15" s="1353"/>
      <c r="DP15" s="1353"/>
      <c r="DQ15" s="1353"/>
      <c r="DR15" s="1353"/>
      <c r="DS15" s="1353"/>
      <c r="DT15" s="1353"/>
      <c r="DU15" s="1353"/>
      <c r="DV15" s="1353"/>
      <c r="DW15" s="1353"/>
      <c r="DX15" s="1353"/>
      <c r="DY15" s="1353"/>
      <c r="DZ15" s="1353"/>
      <c r="EA15" s="1353"/>
      <c r="EB15" s="1353"/>
      <c r="EC15" s="1353"/>
      <c r="ED15" s="1353"/>
      <c r="EE15" s="1353"/>
      <c r="EF15" s="1353"/>
      <c r="EG15" s="1353"/>
      <c r="EH15" s="1353"/>
      <c r="EI15" s="1353"/>
      <c r="EJ15" s="1353"/>
      <c r="EK15" s="1353"/>
      <c r="EL15" s="1353"/>
      <c r="EM15" s="1353"/>
      <c r="EN15" s="1353"/>
      <c r="EO15" s="1353"/>
      <c r="EP15" s="1353"/>
      <c r="EQ15" s="1353"/>
      <c r="ER15" s="1353"/>
      <c r="ES15" s="1353"/>
      <c r="ET15" s="1353"/>
      <c r="EU15" s="1353"/>
      <c r="EV15" s="1353"/>
      <c r="EW15" s="1353"/>
      <c r="EX15" s="1353"/>
      <c r="EY15" s="1353"/>
      <c r="EZ15" s="1353"/>
      <c r="FA15" s="1353"/>
      <c r="FB15" s="1353"/>
      <c r="FC15" s="1353"/>
      <c r="FD15" s="1353"/>
      <c r="FE15" s="1353"/>
      <c r="FF15" s="1353"/>
      <c r="FG15" s="1353"/>
      <c r="FH15" s="1353"/>
      <c r="FI15" s="1353"/>
      <c r="FJ15" s="1353"/>
      <c r="FK15" s="1353"/>
      <c r="FL15" s="1353"/>
      <c r="FM15" s="1353"/>
      <c r="FN15" s="1353"/>
      <c r="FO15" s="1353"/>
      <c r="FP15" s="1353"/>
      <c r="FQ15" s="1353"/>
      <c r="FR15" s="1353"/>
      <c r="FS15" s="1353"/>
      <c r="FT15" s="1353"/>
      <c r="FU15" s="1353"/>
      <c r="FV15" s="1353"/>
      <c r="FW15" s="1353"/>
      <c r="FX15" s="1353"/>
      <c r="FY15" s="1353"/>
      <c r="FZ15" s="1353"/>
      <c r="GA15" s="1353"/>
      <c r="GB15" s="1353"/>
      <c r="GC15" s="1353"/>
      <c r="GD15" s="1353"/>
      <c r="GE15" s="1353"/>
      <c r="GF15" s="1353"/>
      <c r="GG15" s="1353"/>
      <c r="GH15" s="1353"/>
      <c r="GI15" s="1353"/>
      <c r="GJ15" s="1353"/>
      <c r="GK15" s="1353"/>
      <c r="GL15" s="1353"/>
      <c r="GM15" s="1353"/>
      <c r="GN15" s="1353"/>
      <c r="GO15" s="1353"/>
      <c r="GP15" s="1353"/>
      <c r="GQ15" s="1353"/>
      <c r="GR15" s="1353"/>
      <c r="GS15" s="1353"/>
      <c r="GT15" s="1353"/>
      <c r="GU15" s="1353"/>
      <c r="GV15" s="1353"/>
      <c r="GW15" s="1353"/>
      <c r="GX15" s="1353"/>
      <c r="GY15" s="1353"/>
      <c r="GZ15" s="1353"/>
      <c r="HA15" s="1353"/>
      <c r="HB15" s="1353"/>
      <c r="HC15" s="1353"/>
      <c r="HD15" s="1353"/>
      <c r="HE15" s="1353"/>
      <c r="HF15" s="1353"/>
      <c r="HG15" s="1353"/>
      <c r="HH15" s="1353"/>
      <c r="HI15" s="1353"/>
      <c r="HJ15" s="1353"/>
      <c r="HK15" s="1353"/>
      <c r="HL15" s="1353"/>
      <c r="HM15" s="1353"/>
      <c r="HN15" s="1353"/>
      <c r="HO15" s="1353"/>
      <c r="HP15" s="1353"/>
      <c r="HQ15" s="1353"/>
      <c r="HR15" s="1353"/>
      <c r="HS15" s="1353"/>
      <c r="HT15" s="1353"/>
      <c r="HU15" s="1353"/>
      <c r="HV15" s="1353"/>
      <c r="HW15" s="1353"/>
      <c r="HX15" s="1353"/>
      <c r="HY15" s="1353"/>
      <c r="HZ15" s="1353"/>
      <c r="IA15" s="1353"/>
      <c r="IB15" s="1353"/>
      <c r="IC15" s="1353"/>
      <c r="ID15" s="1353"/>
      <c r="IE15" s="1353"/>
      <c r="IF15" s="1353"/>
      <c r="IG15" s="1353"/>
      <c r="IH15" s="1353"/>
      <c r="II15" s="1353"/>
      <c r="IJ15" s="1353"/>
      <c r="IK15" s="1353"/>
      <c r="IL15" s="1353"/>
      <c r="IM15" s="1353"/>
      <c r="IN15" s="1353"/>
      <c r="IO15" s="1353"/>
      <c r="IP15" s="1353"/>
      <c r="IQ15" s="1353"/>
      <c r="IR15" s="1353"/>
      <c r="IS15" s="1353"/>
    </row>
    <row r="16" s="1368" customFormat="true" ht="12" hidden="false" customHeight="true" outlineLevel="0" collapsed="false">
      <c r="A16" s="1369"/>
      <c r="B16" s="1367"/>
      <c r="C16" s="1363"/>
      <c r="D16" s="1367" t="s">
        <v>1758</v>
      </c>
      <c r="E16" s="1367"/>
      <c r="F16" s="1367"/>
      <c r="G16" s="1367"/>
      <c r="H16" s="1367"/>
      <c r="I16" s="1367"/>
      <c r="J16" s="1367" t="s">
        <v>1756</v>
      </c>
      <c r="K16" s="1367"/>
      <c r="L16" s="1367"/>
      <c r="M16" s="1366"/>
      <c r="N16" s="1353"/>
      <c r="O16" s="1353"/>
      <c r="P16" s="1353"/>
      <c r="Q16" s="1353"/>
      <c r="R16" s="1353"/>
      <c r="S16" s="1353"/>
      <c r="T16" s="1353"/>
      <c r="U16" s="1353"/>
      <c r="V16" s="1353"/>
      <c r="W16" s="1353"/>
      <c r="X16" s="1353"/>
      <c r="Y16" s="1353"/>
      <c r="Z16" s="1353"/>
      <c r="AA16" s="1353"/>
      <c r="AB16" s="1353"/>
      <c r="AC16" s="1353"/>
      <c r="AD16" s="1353"/>
      <c r="AE16" s="1353"/>
      <c r="AF16" s="1353"/>
      <c r="AG16" s="1353"/>
      <c r="AH16" s="1353"/>
      <c r="AI16" s="1353"/>
      <c r="AJ16" s="1353"/>
      <c r="AK16" s="1353"/>
      <c r="AL16" s="1353"/>
      <c r="AM16" s="1353"/>
      <c r="AN16" s="1353"/>
      <c r="AO16" s="1353"/>
      <c r="AP16" s="1353"/>
      <c r="AQ16" s="1353"/>
      <c r="AR16" s="1353"/>
      <c r="AS16" s="1353"/>
      <c r="AT16" s="1353"/>
      <c r="AU16" s="1353"/>
      <c r="AV16" s="1353"/>
      <c r="AW16" s="1353"/>
      <c r="AX16" s="1353"/>
      <c r="AY16" s="1353"/>
      <c r="AZ16" s="1353"/>
      <c r="BA16" s="1353"/>
      <c r="BB16" s="1353"/>
      <c r="BC16" s="1353"/>
      <c r="BD16" s="1353"/>
      <c r="BE16" s="1353"/>
      <c r="BF16" s="1353"/>
      <c r="BG16" s="1353"/>
      <c r="BH16" s="1353"/>
      <c r="BI16" s="1353"/>
      <c r="BJ16" s="1353"/>
      <c r="BK16" s="1353"/>
      <c r="BL16" s="1353"/>
      <c r="BM16" s="1353"/>
      <c r="BN16" s="1353"/>
      <c r="BO16" s="1353"/>
      <c r="BP16" s="1353"/>
      <c r="BQ16" s="1353"/>
      <c r="BR16" s="1353"/>
      <c r="BS16" s="1353"/>
      <c r="BT16" s="1353"/>
      <c r="BU16" s="1353"/>
      <c r="BV16" s="1353"/>
      <c r="BW16" s="1353"/>
      <c r="BX16" s="1353"/>
      <c r="BY16" s="1353"/>
      <c r="BZ16" s="1353"/>
      <c r="CA16" s="1353"/>
      <c r="CB16" s="1353"/>
      <c r="CC16" s="1353"/>
      <c r="CD16" s="1353"/>
      <c r="CE16" s="1353"/>
      <c r="CF16" s="1353"/>
      <c r="CG16" s="1353"/>
      <c r="CH16" s="1353"/>
      <c r="CI16" s="1353"/>
      <c r="CJ16" s="1353"/>
      <c r="CK16" s="1353"/>
      <c r="CL16" s="1353"/>
      <c r="CM16" s="1353"/>
      <c r="CN16" s="1353"/>
      <c r="CO16" s="1353"/>
      <c r="CP16" s="1353"/>
      <c r="CQ16" s="1353"/>
      <c r="CR16" s="1353"/>
      <c r="CS16" s="1353"/>
      <c r="CT16" s="1353"/>
      <c r="CU16" s="1353"/>
      <c r="CV16" s="1353"/>
      <c r="CW16" s="1353"/>
      <c r="CX16" s="1353"/>
      <c r="CY16" s="1353"/>
      <c r="CZ16" s="1353"/>
      <c r="DA16" s="1353"/>
      <c r="DB16" s="1353"/>
      <c r="DC16" s="1353"/>
      <c r="DD16" s="1353"/>
      <c r="DE16" s="1353"/>
      <c r="DF16" s="1353"/>
      <c r="DG16" s="1353"/>
      <c r="DH16" s="1353"/>
      <c r="DI16" s="1353"/>
      <c r="DJ16" s="1353"/>
      <c r="DK16" s="1353"/>
      <c r="DL16" s="1353"/>
      <c r="DM16" s="1353"/>
      <c r="DN16" s="1353"/>
      <c r="DO16" s="1353"/>
      <c r="DP16" s="1353"/>
      <c r="DQ16" s="1353"/>
      <c r="DR16" s="1353"/>
      <c r="DS16" s="1353"/>
      <c r="DT16" s="1353"/>
      <c r="DU16" s="1353"/>
      <c r="DV16" s="1353"/>
      <c r="DW16" s="1353"/>
      <c r="DX16" s="1353"/>
      <c r="DY16" s="1353"/>
      <c r="DZ16" s="1353"/>
      <c r="EA16" s="1353"/>
      <c r="EB16" s="1353"/>
      <c r="EC16" s="1353"/>
      <c r="ED16" s="1353"/>
      <c r="EE16" s="1353"/>
      <c r="EF16" s="1353"/>
      <c r="EG16" s="1353"/>
      <c r="EH16" s="1353"/>
      <c r="EI16" s="1353"/>
      <c r="EJ16" s="1353"/>
      <c r="EK16" s="1353"/>
      <c r="EL16" s="1353"/>
      <c r="EM16" s="1353"/>
      <c r="EN16" s="1353"/>
      <c r="EO16" s="1353"/>
      <c r="EP16" s="1353"/>
      <c r="EQ16" s="1353"/>
      <c r="ER16" s="1353"/>
      <c r="ES16" s="1353"/>
      <c r="ET16" s="1353"/>
      <c r="EU16" s="1353"/>
      <c r="EV16" s="1353"/>
      <c r="EW16" s="1353"/>
      <c r="EX16" s="1353"/>
      <c r="EY16" s="1353"/>
      <c r="EZ16" s="1353"/>
      <c r="FA16" s="1353"/>
      <c r="FB16" s="1353"/>
      <c r="FC16" s="1353"/>
      <c r="FD16" s="1353"/>
      <c r="FE16" s="1353"/>
      <c r="FF16" s="1353"/>
      <c r="FG16" s="1353"/>
      <c r="FH16" s="1353"/>
      <c r="FI16" s="1353"/>
      <c r="FJ16" s="1353"/>
      <c r="FK16" s="1353"/>
      <c r="FL16" s="1353"/>
      <c r="FM16" s="1353"/>
      <c r="FN16" s="1353"/>
      <c r="FO16" s="1353"/>
      <c r="FP16" s="1353"/>
      <c r="FQ16" s="1353"/>
      <c r="FR16" s="1353"/>
      <c r="FS16" s="1353"/>
      <c r="FT16" s="1353"/>
      <c r="FU16" s="1353"/>
      <c r="FV16" s="1353"/>
      <c r="FW16" s="1353"/>
      <c r="FX16" s="1353"/>
      <c r="FY16" s="1353"/>
      <c r="FZ16" s="1353"/>
      <c r="GA16" s="1353"/>
      <c r="GB16" s="1353"/>
      <c r="GC16" s="1353"/>
      <c r="GD16" s="1353"/>
      <c r="GE16" s="1353"/>
      <c r="GF16" s="1353"/>
      <c r="GG16" s="1353"/>
      <c r="GH16" s="1353"/>
      <c r="GI16" s="1353"/>
      <c r="GJ16" s="1353"/>
      <c r="GK16" s="1353"/>
      <c r="GL16" s="1353"/>
      <c r="GM16" s="1353"/>
      <c r="GN16" s="1353"/>
      <c r="GO16" s="1353"/>
      <c r="GP16" s="1353"/>
      <c r="GQ16" s="1353"/>
      <c r="GR16" s="1353"/>
      <c r="GS16" s="1353"/>
      <c r="GT16" s="1353"/>
      <c r="GU16" s="1353"/>
      <c r="GV16" s="1353"/>
      <c r="GW16" s="1353"/>
      <c r="GX16" s="1353"/>
      <c r="GY16" s="1353"/>
      <c r="GZ16" s="1353"/>
      <c r="HA16" s="1353"/>
      <c r="HB16" s="1353"/>
      <c r="HC16" s="1353"/>
      <c r="HD16" s="1353"/>
      <c r="HE16" s="1353"/>
      <c r="HF16" s="1353"/>
      <c r="HG16" s="1353"/>
      <c r="HH16" s="1353"/>
      <c r="HI16" s="1353"/>
      <c r="HJ16" s="1353"/>
      <c r="HK16" s="1353"/>
      <c r="HL16" s="1353"/>
      <c r="HM16" s="1353"/>
      <c r="HN16" s="1353"/>
      <c r="HO16" s="1353"/>
      <c r="HP16" s="1353"/>
      <c r="HQ16" s="1353"/>
      <c r="HR16" s="1353"/>
      <c r="HS16" s="1353"/>
      <c r="HT16" s="1353"/>
      <c r="HU16" s="1353"/>
      <c r="HV16" s="1353"/>
      <c r="HW16" s="1353"/>
      <c r="HX16" s="1353"/>
      <c r="HY16" s="1353"/>
      <c r="HZ16" s="1353"/>
      <c r="IA16" s="1353"/>
      <c r="IB16" s="1353"/>
      <c r="IC16" s="1353"/>
      <c r="ID16" s="1353"/>
      <c r="IE16" s="1353"/>
      <c r="IF16" s="1353"/>
      <c r="IG16" s="1353"/>
      <c r="IH16" s="1353"/>
      <c r="II16" s="1353"/>
      <c r="IJ16" s="1353"/>
      <c r="IK16" s="1353"/>
      <c r="IL16" s="1353"/>
      <c r="IM16" s="1353"/>
      <c r="IN16" s="1353"/>
      <c r="IO16" s="1353"/>
      <c r="IP16" s="1353"/>
      <c r="IQ16" s="1353"/>
      <c r="IR16" s="1353"/>
      <c r="IS16" s="1353"/>
    </row>
    <row r="17" s="1374" customFormat="true" ht="12" hidden="false" customHeight="true" outlineLevel="0" collapsed="false">
      <c r="A17" s="1371"/>
      <c r="B17" s="1372"/>
      <c r="C17" s="1363"/>
      <c r="D17" s="1372" t="s">
        <v>327</v>
      </c>
      <c r="E17" s="1372"/>
      <c r="F17" s="1372"/>
      <c r="G17" s="1372"/>
      <c r="H17" s="1372"/>
      <c r="I17" s="1372"/>
      <c r="J17" s="1372" t="s">
        <v>330</v>
      </c>
      <c r="K17" s="1372" t="s">
        <v>282</v>
      </c>
      <c r="L17" s="1372" t="s">
        <v>309</v>
      </c>
      <c r="M17" s="1373"/>
      <c r="N17" s="1353"/>
      <c r="O17" s="1353"/>
      <c r="P17" s="1353"/>
      <c r="Q17" s="1353"/>
      <c r="R17" s="1353"/>
      <c r="S17" s="1353"/>
      <c r="T17" s="1353"/>
      <c r="U17" s="1353"/>
      <c r="V17" s="1353"/>
      <c r="W17" s="1353"/>
      <c r="X17" s="1353"/>
      <c r="Y17" s="1353"/>
      <c r="Z17" s="1353"/>
      <c r="AA17" s="1353"/>
      <c r="AB17" s="1353"/>
      <c r="AC17" s="1353"/>
      <c r="AD17" s="1353"/>
      <c r="AE17" s="1353"/>
      <c r="AF17" s="1353"/>
      <c r="AG17" s="1353"/>
      <c r="AH17" s="1353"/>
      <c r="AI17" s="1353"/>
      <c r="AJ17" s="1353"/>
      <c r="AK17" s="1353"/>
      <c r="AL17" s="1353"/>
      <c r="AM17" s="1353"/>
      <c r="AN17" s="1353"/>
      <c r="AO17" s="1353"/>
      <c r="AP17" s="1353"/>
      <c r="AQ17" s="1353"/>
      <c r="AR17" s="1353"/>
      <c r="AS17" s="1353"/>
      <c r="AT17" s="1353"/>
      <c r="AU17" s="1353"/>
      <c r="AV17" s="1353"/>
      <c r="AW17" s="1353"/>
      <c r="AX17" s="1353"/>
      <c r="AY17" s="1353"/>
      <c r="AZ17" s="1353"/>
      <c r="BA17" s="1353"/>
      <c r="BB17" s="1353"/>
      <c r="BC17" s="1353"/>
      <c r="BD17" s="1353"/>
      <c r="BE17" s="1353"/>
      <c r="BF17" s="1353"/>
      <c r="BG17" s="1353"/>
      <c r="BH17" s="1353"/>
      <c r="BI17" s="1353"/>
      <c r="BJ17" s="1353"/>
      <c r="BK17" s="1353"/>
      <c r="BL17" s="1353"/>
      <c r="BM17" s="1353"/>
      <c r="BN17" s="1353"/>
      <c r="BO17" s="1353"/>
      <c r="BP17" s="1353"/>
      <c r="BQ17" s="1353"/>
      <c r="BR17" s="1353"/>
      <c r="BS17" s="1353"/>
      <c r="BT17" s="1353"/>
      <c r="BU17" s="1353"/>
      <c r="BV17" s="1353"/>
      <c r="BW17" s="1353"/>
      <c r="BX17" s="1353"/>
      <c r="BY17" s="1353"/>
      <c r="BZ17" s="1353"/>
      <c r="CA17" s="1353"/>
      <c r="CB17" s="1353"/>
      <c r="CC17" s="1353"/>
      <c r="CD17" s="1353"/>
      <c r="CE17" s="1353"/>
      <c r="CF17" s="1353"/>
      <c r="CG17" s="1353"/>
      <c r="CH17" s="1353"/>
      <c r="CI17" s="1353"/>
      <c r="CJ17" s="1353"/>
      <c r="CK17" s="1353"/>
      <c r="CL17" s="1353"/>
      <c r="CM17" s="1353"/>
      <c r="CN17" s="1353"/>
      <c r="CO17" s="1353"/>
      <c r="CP17" s="1353"/>
      <c r="CQ17" s="1353"/>
      <c r="CR17" s="1353"/>
      <c r="CS17" s="1353"/>
      <c r="CT17" s="1353"/>
      <c r="CU17" s="1353"/>
      <c r="CV17" s="1353"/>
      <c r="CW17" s="1353"/>
      <c r="CX17" s="1353"/>
      <c r="CY17" s="1353"/>
      <c r="CZ17" s="1353"/>
      <c r="DA17" s="1353"/>
      <c r="DB17" s="1353"/>
      <c r="DC17" s="1353"/>
      <c r="DD17" s="1353"/>
      <c r="DE17" s="1353"/>
      <c r="DF17" s="1353"/>
      <c r="DG17" s="1353"/>
      <c r="DH17" s="1353"/>
      <c r="DI17" s="1353"/>
      <c r="DJ17" s="1353"/>
      <c r="DK17" s="1353"/>
      <c r="DL17" s="1353"/>
      <c r="DM17" s="1353"/>
      <c r="DN17" s="1353"/>
      <c r="DO17" s="1353"/>
      <c r="DP17" s="1353"/>
      <c r="DQ17" s="1353"/>
      <c r="DR17" s="1353"/>
      <c r="DS17" s="1353"/>
      <c r="DT17" s="1353"/>
      <c r="DU17" s="1353"/>
      <c r="DV17" s="1353"/>
      <c r="DW17" s="1353"/>
      <c r="DX17" s="1353"/>
      <c r="DY17" s="1353"/>
      <c r="DZ17" s="1353"/>
      <c r="EA17" s="1353"/>
      <c r="EB17" s="1353"/>
      <c r="EC17" s="1353"/>
      <c r="ED17" s="1353"/>
      <c r="EE17" s="1353"/>
      <c r="EF17" s="1353"/>
      <c r="EG17" s="1353"/>
      <c r="EH17" s="1353"/>
      <c r="EI17" s="1353"/>
      <c r="EJ17" s="1353"/>
      <c r="EK17" s="1353"/>
      <c r="EL17" s="1353"/>
      <c r="EM17" s="1353"/>
      <c r="EN17" s="1353"/>
      <c r="EO17" s="1353"/>
      <c r="EP17" s="1353"/>
      <c r="EQ17" s="1353"/>
      <c r="ER17" s="1353"/>
      <c r="ES17" s="1353"/>
      <c r="ET17" s="1353"/>
      <c r="EU17" s="1353"/>
      <c r="EV17" s="1353"/>
      <c r="EW17" s="1353"/>
      <c r="EX17" s="1353"/>
      <c r="EY17" s="1353"/>
      <c r="EZ17" s="1353"/>
      <c r="FA17" s="1353"/>
      <c r="FB17" s="1353"/>
      <c r="FC17" s="1353"/>
      <c r="FD17" s="1353"/>
      <c r="FE17" s="1353"/>
      <c r="FF17" s="1353"/>
      <c r="FG17" s="1353"/>
      <c r="FH17" s="1353"/>
      <c r="FI17" s="1353"/>
      <c r="FJ17" s="1353"/>
      <c r="FK17" s="1353"/>
      <c r="FL17" s="1353"/>
      <c r="FM17" s="1353"/>
      <c r="FN17" s="1353"/>
      <c r="FO17" s="1353"/>
      <c r="FP17" s="1353"/>
      <c r="FQ17" s="1353"/>
      <c r="FR17" s="1353"/>
      <c r="FS17" s="1353"/>
      <c r="FT17" s="1353"/>
      <c r="FU17" s="1353"/>
      <c r="FV17" s="1353"/>
      <c r="FW17" s="1353"/>
      <c r="FX17" s="1353"/>
      <c r="FY17" s="1353"/>
      <c r="FZ17" s="1353"/>
      <c r="GA17" s="1353"/>
      <c r="GB17" s="1353"/>
      <c r="GC17" s="1353"/>
      <c r="GD17" s="1353"/>
      <c r="GE17" s="1353"/>
      <c r="GF17" s="1353"/>
      <c r="GG17" s="1353"/>
      <c r="GH17" s="1353"/>
      <c r="GI17" s="1353"/>
      <c r="GJ17" s="1353"/>
      <c r="GK17" s="1353"/>
      <c r="GL17" s="1353"/>
      <c r="GM17" s="1353"/>
      <c r="GN17" s="1353"/>
      <c r="GO17" s="1353"/>
      <c r="GP17" s="1353"/>
      <c r="GQ17" s="1353"/>
      <c r="GR17" s="1353"/>
      <c r="GS17" s="1353"/>
      <c r="GT17" s="1353"/>
      <c r="GU17" s="1353"/>
      <c r="GV17" s="1353"/>
      <c r="GW17" s="1353"/>
      <c r="GX17" s="1353"/>
      <c r="GY17" s="1353"/>
      <c r="GZ17" s="1353"/>
      <c r="HA17" s="1353"/>
      <c r="HB17" s="1353"/>
      <c r="HC17" s="1353"/>
      <c r="HD17" s="1353"/>
      <c r="HE17" s="1353"/>
      <c r="HF17" s="1353"/>
      <c r="HG17" s="1353"/>
      <c r="HH17" s="1353"/>
      <c r="HI17" s="1353"/>
      <c r="HJ17" s="1353"/>
      <c r="HK17" s="1353"/>
      <c r="HL17" s="1353"/>
      <c r="HM17" s="1353"/>
      <c r="HN17" s="1353"/>
      <c r="HO17" s="1353"/>
      <c r="HP17" s="1353"/>
      <c r="HQ17" s="1353"/>
      <c r="HR17" s="1353"/>
      <c r="HS17" s="1353"/>
      <c r="HT17" s="1353"/>
      <c r="HU17" s="1353"/>
      <c r="HV17" s="1353"/>
      <c r="HW17" s="1353"/>
      <c r="HX17" s="1353"/>
      <c r="HY17" s="1353"/>
      <c r="HZ17" s="1353"/>
      <c r="IA17" s="1353"/>
      <c r="IB17" s="1353"/>
      <c r="IC17" s="1353"/>
      <c r="ID17" s="1353"/>
      <c r="IE17" s="1353"/>
      <c r="IF17" s="1353"/>
      <c r="IG17" s="1353"/>
      <c r="IH17" s="1353"/>
      <c r="II17" s="1353"/>
      <c r="IJ17" s="1353"/>
      <c r="IK17" s="1353"/>
      <c r="IL17" s="1353"/>
      <c r="IM17" s="1353"/>
      <c r="IN17" s="1353"/>
      <c r="IO17" s="1353"/>
      <c r="IP17" s="1353"/>
      <c r="IQ17" s="1353"/>
      <c r="IR17" s="1353"/>
      <c r="IS17" s="1353"/>
    </row>
    <row r="18" s="1368" customFormat="true" ht="13.5" hidden="false" customHeight="true" outlineLevel="0" collapsed="false">
      <c r="A18" s="1375" t="s">
        <v>1619</v>
      </c>
      <c r="B18" s="1366"/>
      <c r="C18" s="1376" t="s">
        <v>1423</v>
      </c>
      <c r="D18" s="1377"/>
      <c r="E18" s="1366"/>
      <c r="F18" s="1366"/>
      <c r="G18" s="1366"/>
      <c r="H18" s="1366"/>
      <c r="I18" s="1366"/>
      <c r="J18" s="1366"/>
      <c r="K18" s="1366"/>
      <c r="L18" s="1366"/>
      <c r="M18" s="1366"/>
      <c r="N18" s="1353"/>
      <c r="O18" s="1353"/>
      <c r="P18" s="1353"/>
      <c r="Q18" s="1353"/>
      <c r="R18" s="1353"/>
      <c r="S18" s="1353"/>
      <c r="T18" s="1353"/>
      <c r="U18" s="1353"/>
      <c r="V18" s="1353"/>
      <c r="W18" s="1353"/>
      <c r="X18" s="1353"/>
      <c r="Y18" s="1353"/>
      <c r="Z18" s="1353"/>
      <c r="AA18" s="1353"/>
      <c r="AB18" s="1353"/>
      <c r="AC18" s="1353"/>
      <c r="AD18" s="1353"/>
      <c r="AE18" s="1353"/>
      <c r="AF18" s="1353"/>
      <c r="AG18" s="1353"/>
      <c r="AH18" s="1353"/>
      <c r="AI18" s="1353"/>
      <c r="AJ18" s="1353"/>
      <c r="AK18" s="1353"/>
      <c r="AL18" s="1353"/>
      <c r="AM18" s="1353"/>
      <c r="AN18" s="1353"/>
      <c r="AO18" s="1353"/>
      <c r="AP18" s="1353"/>
      <c r="AQ18" s="1353"/>
      <c r="AR18" s="1353"/>
      <c r="AS18" s="1353"/>
      <c r="AT18" s="1353"/>
      <c r="AU18" s="1353"/>
      <c r="AV18" s="1353"/>
      <c r="AW18" s="1353"/>
      <c r="AX18" s="1353"/>
      <c r="AY18" s="1353"/>
      <c r="AZ18" s="1353"/>
      <c r="BA18" s="1353"/>
      <c r="BB18" s="1353"/>
      <c r="BC18" s="1353"/>
      <c r="BD18" s="1353"/>
      <c r="BE18" s="1353"/>
      <c r="BF18" s="1353"/>
      <c r="BG18" s="1353"/>
      <c r="BH18" s="1353"/>
      <c r="BI18" s="1353"/>
      <c r="BJ18" s="1353"/>
      <c r="BK18" s="1353"/>
      <c r="BL18" s="1353"/>
      <c r="BM18" s="1353"/>
      <c r="BN18" s="1353"/>
      <c r="BO18" s="1353"/>
      <c r="BP18" s="1353"/>
      <c r="BQ18" s="1353"/>
      <c r="BR18" s="1353"/>
      <c r="BS18" s="1353"/>
      <c r="BT18" s="1353"/>
      <c r="BU18" s="1353"/>
      <c r="BV18" s="1353"/>
      <c r="BW18" s="1353"/>
      <c r="BX18" s="1353"/>
      <c r="BY18" s="1353"/>
      <c r="BZ18" s="1353"/>
      <c r="CA18" s="1353"/>
      <c r="CB18" s="1353"/>
      <c r="CC18" s="1353"/>
      <c r="CD18" s="1353"/>
      <c r="CE18" s="1353"/>
      <c r="CF18" s="1353"/>
      <c r="CG18" s="1353"/>
      <c r="CH18" s="1353"/>
      <c r="CI18" s="1353"/>
      <c r="CJ18" s="1353"/>
      <c r="CK18" s="1353"/>
      <c r="CL18" s="1353"/>
      <c r="CM18" s="1353"/>
      <c r="CN18" s="1353"/>
      <c r="CO18" s="1353"/>
      <c r="CP18" s="1353"/>
      <c r="CQ18" s="1353"/>
      <c r="CR18" s="1353"/>
      <c r="CS18" s="1353"/>
      <c r="CT18" s="1353"/>
      <c r="CU18" s="1353"/>
      <c r="CV18" s="1353"/>
      <c r="CW18" s="1353"/>
      <c r="CX18" s="1353"/>
      <c r="CY18" s="1353"/>
      <c r="CZ18" s="1353"/>
      <c r="DA18" s="1353"/>
      <c r="DB18" s="1353"/>
      <c r="DC18" s="1353"/>
      <c r="DD18" s="1353"/>
      <c r="DE18" s="1353"/>
      <c r="DF18" s="1353"/>
      <c r="DG18" s="1353"/>
      <c r="DH18" s="1353"/>
      <c r="DI18" s="1353"/>
      <c r="DJ18" s="1353"/>
      <c r="DK18" s="1353"/>
      <c r="DL18" s="1353"/>
      <c r="DM18" s="1353"/>
      <c r="DN18" s="1353"/>
      <c r="DO18" s="1353"/>
      <c r="DP18" s="1353"/>
      <c r="DQ18" s="1353"/>
      <c r="DR18" s="1353"/>
      <c r="DS18" s="1353"/>
      <c r="DT18" s="1353"/>
      <c r="DU18" s="1353"/>
      <c r="DV18" s="1353"/>
      <c r="DW18" s="1353"/>
      <c r="DX18" s="1353"/>
      <c r="DY18" s="1353"/>
      <c r="DZ18" s="1353"/>
      <c r="EA18" s="1353"/>
      <c r="EB18" s="1353"/>
      <c r="EC18" s="1353"/>
      <c r="ED18" s="1353"/>
      <c r="EE18" s="1353"/>
      <c r="EF18" s="1353"/>
      <c r="EG18" s="1353"/>
      <c r="EH18" s="1353"/>
      <c r="EI18" s="1353"/>
      <c r="EJ18" s="1353"/>
      <c r="EK18" s="1353"/>
      <c r="EL18" s="1353"/>
      <c r="EM18" s="1353"/>
      <c r="EN18" s="1353"/>
      <c r="EO18" s="1353"/>
      <c r="EP18" s="1353"/>
      <c r="EQ18" s="1353"/>
      <c r="ER18" s="1353"/>
      <c r="ES18" s="1353"/>
      <c r="ET18" s="1353"/>
      <c r="EU18" s="1353"/>
      <c r="EV18" s="1353"/>
      <c r="EW18" s="1353"/>
      <c r="EX18" s="1353"/>
      <c r="EY18" s="1353"/>
      <c r="EZ18" s="1353"/>
      <c r="FA18" s="1353"/>
      <c r="FB18" s="1353"/>
      <c r="FC18" s="1353"/>
      <c r="FD18" s="1353"/>
      <c r="FE18" s="1353"/>
      <c r="FF18" s="1353"/>
      <c r="FG18" s="1353"/>
      <c r="FH18" s="1353"/>
      <c r="FI18" s="1353"/>
      <c r="FJ18" s="1353"/>
      <c r="FK18" s="1353"/>
      <c r="FL18" s="1353"/>
      <c r="FM18" s="1353"/>
      <c r="FN18" s="1353"/>
      <c r="FO18" s="1353"/>
      <c r="FP18" s="1353"/>
      <c r="FQ18" s="1353"/>
      <c r="FR18" s="1353"/>
      <c r="FS18" s="1353"/>
      <c r="FT18" s="1353"/>
      <c r="FU18" s="1353"/>
      <c r="FV18" s="1353"/>
      <c r="FW18" s="1353"/>
      <c r="FX18" s="1353"/>
      <c r="FY18" s="1353"/>
      <c r="FZ18" s="1353"/>
      <c r="GA18" s="1353"/>
      <c r="GB18" s="1353"/>
      <c r="GC18" s="1353"/>
      <c r="GD18" s="1353"/>
      <c r="GE18" s="1353"/>
      <c r="GF18" s="1353"/>
      <c r="GG18" s="1353"/>
      <c r="GH18" s="1353"/>
      <c r="GI18" s="1353"/>
      <c r="GJ18" s="1353"/>
      <c r="GK18" s="1353"/>
      <c r="GL18" s="1353"/>
      <c r="GM18" s="1353"/>
      <c r="GN18" s="1353"/>
      <c r="GO18" s="1353"/>
      <c r="GP18" s="1353"/>
      <c r="GQ18" s="1353"/>
      <c r="GR18" s="1353"/>
      <c r="GS18" s="1353"/>
      <c r="GT18" s="1353"/>
      <c r="GU18" s="1353"/>
      <c r="GV18" s="1353"/>
      <c r="GW18" s="1353"/>
      <c r="GX18" s="1353"/>
      <c r="GY18" s="1353"/>
      <c r="GZ18" s="1353"/>
      <c r="HA18" s="1353"/>
      <c r="HB18" s="1353"/>
      <c r="HC18" s="1353"/>
      <c r="HD18" s="1353"/>
      <c r="HE18" s="1353"/>
      <c r="HF18" s="1353"/>
      <c r="HG18" s="1353"/>
      <c r="HH18" s="1353"/>
      <c r="HI18" s="1353"/>
      <c r="HJ18" s="1353"/>
      <c r="HK18" s="1353"/>
      <c r="HL18" s="1353"/>
      <c r="HM18" s="1353"/>
      <c r="HN18" s="1353"/>
      <c r="HO18" s="1353"/>
      <c r="HP18" s="1353"/>
      <c r="HQ18" s="1353"/>
      <c r="HR18" s="1353"/>
      <c r="HS18" s="1353"/>
      <c r="HT18" s="1353"/>
      <c r="HU18" s="1353"/>
      <c r="HV18" s="1353"/>
      <c r="HW18" s="1353"/>
      <c r="HX18" s="1353"/>
      <c r="HY18" s="1353"/>
      <c r="HZ18" s="1353"/>
      <c r="IA18" s="1353"/>
      <c r="IB18" s="1353"/>
      <c r="IC18" s="1353"/>
      <c r="ID18" s="1353"/>
      <c r="IE18" s="1353"/>
      <c r="IF18" s="1353"/>
      <c r="IG18" s="1353"/>
      <c r="IH18" s="1353"/>
      <c r="II18" s="1353"/>
      <c r="IJ18" s="1353"/>
      <c r="IK18" s="1353"/>
      <c r="IL18" s="1353"/>
      <c r="IM18" s="1353"/>
      <c r="IN18" s="1353"/>
      <c r="IO18" s="1353"/>
      <c r="IP18" s="1353"/>
      <c r="IQ18" s="1353"/>
      <c r="IR18" s="1353"/>
      <c r="IS18" s="1353"/>
    </row>
    <row r="19" customFormat="false" ht="12.75" hidden="false" customHeight="true" outlineLevel="0" collapsed="false">
      <c r="A19" s="1378"/>
      <c r="B19" s="1379" t="s">
        <v>1759</v>
      </c>
      <c r="C19" s="1380" t="n">
        <v>17105</v>
      </c>
      <c r="D19" s="1380" t="n">
        <v>52</v>
      </c>
      <c r="E19" s="1380" t="n">
        <v>3</v>
      </c>
      <c r="F19" s="1380" t="n">
        <v>24</v>
      </c>
      <c r="G19" s="1380" t="n">
        <v>819</v>
      </c>
      <c r="H19" s="1380" t="n">
        <v>644</v>
      </c>
      <c r="I19" s="1380" t="n">
        <v>87</v>
      </c>
      <c r="J19" s="1380" t="n">
        <v>342</v>
      </c>
      <c r="K19" s="1380" t="n">
        <v>2795</v>
      </c>
      <c r="L19" s="1380" t="n">
        <v>12254</v>
      </c>
      <c r="M19" s="1380" t="n">
        <v>85</v>
      </c>
      <c r="N19" s="1381"/>
      <c r="O19" s="1381"/>
      <c r="Q19" s="1382"/>
    </row>
    <row r="20" customFormat="false" ht="13.35" hidden="false" customHeight="true" outlineLevel="0" collapsed="false">
      <c r="A20" s="1360"/>
      <c r="B20" s="1379" t="s">
        <v>1202</v>
      </c>
      <c r="C20" s="1380" t="n">
        <v>24295</v>
      </c>
      <c r="D20" s="1380" t="n">
        <v>27</v>
      </c>
      <c r="E20" s="1380" t="n">
        <v>8</v>
      </c>
      <c r="F20" s="1380" t="n">
        <v>14</v>
      </c>
      <c r="G20" s="1380" t="n">
        <v>1641</v>
      </c>
      <c r="H20" s="1380" t="n">
        <v>443</v>
      </c>
      <c r="I20" s="1380" t="n">
        <v>5</v>
      </c>
      <c r="J20" s="1380" t="n">
        <v>38</v>
      </c>
      <c r="K20" s="1380" t="n">
        <v>1930</v>
      </c>
      <c r="L20" s="1380" t="n">
        <v>20183</v>
      </c>
      <c r="M20" s="1380" t="n">
        <v>6</v>
      </c>
      <c r="N20" s="1381"/>
      <c r="O20" s="1381"/>
      <c r="P20" s="1382"/>
    </row>
    <row r="21" customFormat="false" ht="12" hidden="false" customHeight="true" outlineLevel="0" collapsed="false">
      <c r="A21" s="1360"/>
      <c r="B21" s="1379" t="s">
        <v>1205</v>
      </c>
      <c r="C21" s="1383" t="n">
        <v>45090</v>
      </c>
      <c r="D21" s="1383" t="n">
        <v>375</v>
      </c>
      <c r="E21" s="1383" t="n">
        <v>66</v>
      </c>
      <c r="F21" s="1383" t="n">
        <v>15</v>
      </c>
      <c r="G21" s="1383" t="n">
        <v>3405</v>
      </c>
      <c r="H21" s="1383" t="n">
        <v>606</v>
      </c>
      <c r="I21" s="1383" t="n">
        <v>11</v>
      </c>
      <c r="J21" s="1383" t="n">
        <v>779</v>
      </c>
      <c r="K21" s="1383" t="n">
        <v>5037</v>
      </c>
      <c r="L21" s="1383" t="n">
        <v>34750</v>
      </c>
      <c r="M21" s="1383" t="n">
        <v>46</v>
      </c>
      <c r="N21" s="1381"/>
      <c r="O21" s="1381"/>
      <c r="P21" s="1382"/>
    </row>
    <row r="22" customFormat="false" ht="12" hidden="false" customHeight="true" outlineLevel="0" collapsed="false">
      <c r="A22" s="1360"/>
      <c r="B22" s="1379" t="s">
        <v>1210</v>
      </c>
      <c r="C22" s="1383" t="n">
        <v>52021</v>
      </c>
      <c r="D22" s="1383" t="n">
        <v>510</v>
      </c>
      <c r="E22" s="1383" t="n">
        <v>55</v>
      </c>
      <c r="F22" s="1383" t="n">
        <v>8</v>
      </c>
      <c r="G22" s="1383" t="n">
        <v>2417</v>
      </c>
      <c r="H22" s="1383" t="n">
        <v>1134</v>
      </c>
      <c r="I22" s="1383" t="n">
        <v>25</v>
      </c>
      <c r="J22" s="1383" t="n">
        <v>692</v>
      </c>
      <c r="K22" s="1383" t="n">
        <v>5981</v>
      </c>
      <c r="L22" s="1383" t="n">
        <v>41198</v>
      </c>
      <c r="M22" s="1383" t="n">
        <v>1</v>
      </c>
      <c r="N22" s="1381"/>
      <c r="O22" s="1381"/>
      <c r="P22" s="1382"/>
    </row>
    <row r="23" customFormat="false" ht="12" hidden="false" customHeight="true" outlineLevel="0" collapsed="false">
      <c r="A23" s="1360"/>
      <c r="B23" s="1379" t="s">
        <v>1211</v>
      </c>
      <c r="C23" s="1384" t="n">
        <v>56307</v>
      </c>
      <c r="D23" s="1385" t="n">
        <v>489</v>
      </c>
      <c r="E23" s="1384" t="n">
        <v>78</v>
      </c>
      <c r="F23" s="1384" t="n">
        <v>13</v>
      </c>
      <c r="G23" s="1384" t="n">
        <v>2343</v>
      </c>
      <c r="H23" s="1384" t="n">
        <v>1141</v>
      </c>
      <c r="I23" s="1384" t="n">
        <v>15</v>
      </c>
      <c r="J23" s="1384" t="n">
        <v>633</v>
      </c>
      <c r="K23" s="1384" t="n">
        <v>5831</v>
      </c>
      <c r="L23" s="1384" t="n">
        <v>45763</v>
      </c>
      <c r="M23" s="1384" t="n">
        <v>1</v>
      </c>
      <c r="N23" s="1381"/>
    </row>
    <row r="24" customFormat="false" ht="12" hidden="false" customHeight="true" outlineLevel="0" collapsed="false">
      <c r="A24" s="1360"/>
      <c r="B24" s="1379" t="s">
        <v>1212</v>
      </c>
      <c r="C24" s="1384" t="n">
        <v>54485</v>
      </c>
      <c r="D24" s="1385" t="n">
        <v>539</v>
      </c>
      <c r="E24" s="1384" t="n">
        <v>49</v>
      </c>
      <c r="F24" s="1384" t="n">
        <v>8</v>
      </c>
      <c r="G24" s="1384" t="n">
        <v>2208</v>
      </c>
      <c r="H24" s="1384" t="n">
        <v>1233</v>
      </c>
      <c r="I24" s="1384" t="n">
        <v>9</v>
      </c>
      <c r="J24" s="1384" t="n">
        <v>607</v>
      </c>
      <c r="K24" s="1384" t="n">
        <v>5716</v>
      </c>
      <c r="L24" s="1384" t="n">
        <v>44112</v>
      </c>
      <c r="M24" s="1384" t="n">
        <v>4</v>
      </c>
      <c r="N24" s="1381"/>
    </row>
    <row r="25" customFormat="false" ht="12" hidden="false" customHeight="true" outlineLevel="0" collapsed="false">
      <c r="A25" s="1360"/>
      <c r="B25" s="1386"/>
      <c r="C25" s="1384" t="s">
        <v>498</v>
      </c>
      <c r="D25" s="1383"/>
      <c r="E25" s="1383"/>
      <c r="F25" s="1383"/>
      <c r="G25" s="1383"/>
      <c r="H25" s="1383"/>
      <c r="I25" s="1383"/>
      <c r="J25" s="1383"/>
      <c r="K25" s="1383"/>
      <c r="L25" s="1383"/>
      <c r="M25" s="1383"/>
      <c r="N25" s="1381"/>
      <c r="O25" s="1381"/>
      <c r="P25" s="1382"/>
    </row>
    <row r="26" customFormat="false" ht="12" hidden="false" customHeight="true" outlineLevel="0" collapsed="false">
      <c r="A26" s="1360"/>
      <c r="B26" s="1379" t="s">
        <v>1210</v>
      </c>
      <c r="C26" s="1384" t="n">
        <v>57116</v>
      </c>
      <c r="D26" s="1383" t="n">
        <v>538</v>
      </c>
      <c r="E26" s="1383" t="n">
        <v>67</v>
      </c>
      <c r="F26" s="1383" t="n">
        <v>9</v>
      </c>
      <c r="G26" s="1383" t="n">
        <v>2506</v>
      </c>
      <c r="H26" s="1383" t="n">
        <v>1356</v>
      </c>
      <c r="I26" s="1383" t="n">
        <v>28</v>
      </c>
      <c r="J26" s="1383" t="n">
        <v>780</v>
      </c>
      <c r="K26" s="1383" t="n">
        <v>6582</v>
      </c>
      <c r="L26" s="1383" t="n">
        <v>45249</v>
      </c>
      <c r="M26" s="1383" t="n">
        <v>1</v>
      </c>
      <c r="N26" s="1381"/>
      <c r="O26" s="1381"/>
      <c r="P26" s="1382"/>
    </row>
    <row r="27" customFormat="false" ht="12" hidden="false" customHeight="true" outlineLevel="0" collapsed="false">
      <c r="A27" s="1360"/>
      <c r="B27" s="1379" t="s">
        <v>1211</v>
      </c>
      <c r="C27" s="1384" t="n">
        <v>61256</v>
      </c>
      <c r="D27" s="1385" t="n">
        <v>531</v>
      </c>
      <c r="E27" s="1384" t="n">
        <v>83</v>
      </c>
      <c r="F27" s="1384" t="n">
        <v>13</v>
      </c>
      <c r="G27" s="1384" t="n">
        <v>2412</v>
      </c>
      <c r="H27" s="1384" t="n">
        <v>1316</v>
      </c>
      <c r="I27" s="1384" t="n">
        <v>16</v>
      </c>
      <c r="J27" s="1384" t="n">
        <v>708</v>
      </c>
      <c r="K27" s="1384" t="n">
        <v>6375</v>
      </c>
      <c r="L27" s="1384" t="n">
        <v>49801</v>
      </c>
      <c r="M27" s="1384" t="n">
        <v>1</v>
      </c>
      <c r="N27" s="1381"/>
    </row>
    <row r="28" customFormat="false" ht="12" hidden="false" customHeight="true" outlineLevel="0" collapsed="false">
      <c r="A28" s="1360"/>
      <c r="B28" s="1379" t="s">
        <v>1212</v>
      </c>
      <c r="C28" s="1384" t="n">
        <v>59432</v>
      </c>
      <c r="D28" s="1385" t="n">
        <v>559</v>
      </c>
      <c r="E28" s="1384" t="n">
        <v>50</v>
      </c>
      <c r="F28" s="1384" t="n">
        <v>10</v>
      </c>
      <c r="G28" s="1384" t="n">
        <v>2286</v>
      </c>
      <c r="H28" s="1384" t="n">
        <v>1382</v>
      </c>
      <c r="I28" s="1384" t="n">
        <v>12</v>
      </c>
      <c r="J28" s="1384" t="n">
        <v>652</v>
      </c>
      <c r="K28" s="1384" t="n">
        <v>6164</v>
      </c>
      <c r="L28" s="1384" t="n">
        <v>48313</v>
      </c>
      <c r="M28" s="1384" t="n">
        <v>4</v>
      </c>
      <c r="N28" s="1381"/>
    </row>
    <row r="29" customFormat="false" ht="14.25" hidden="false" customHeight="true" outlineLevel="0" collapsed="false">
      <c r="A29" s="1375" t="s">
        <v>1621</v>
      </c>
      <c r="B29" s="1386"/>
      <c r="C29" s="1376" t="s">
        <v>1423</v>
      </c>
      <c r="D29" s="1387"/>
      <c r="E29" s="1383"/>
      <c r="F29" s="1383"/>
      <c r="G29" s="1383"/>
      <c r="H29" s="1383"/>
      <c r="I29" s="1383"/>
      <c r="J29" s="1383"/>
      <c r="K29" s="1383"/>
      <c r="L29" s="1383"/>
      <c r="M29" s="1383"/>
      <c r="N29" s="1381"/>
      <c r="O29" s="1381"/>
      <c r="P29" s="1382"/>
    </row>
    <row r="30" customFormat="false" ht="12.75" hidden="false" customHeight="true" outlineLevel="0" collapsed="false">
      <c r="A30" s="1378"/>
      <c r="B30" s="1379" t="s">
        <v>1759</v>
      </c>
      <c r="C30" s="1380" t="n">
        <v>1043</v>
      </c>
      <c r="D30" s="1380" t="n">
        <v>3</v>
      </c>
      <c r="E30" s="1380" t="n">
        <v>0</v>
      </c>
      <c r="F30" s="1380" t="n">
        <v>2</v>
      </c>
      <c r="G30" s="1380" t="n">
        <v>36</v>
      </c>
      <c r="H30" s="1380" t="n">
        <v>14</v>
      </c>
      <c r="I30" s="1380" t="n">
        <v>2</v>
      </c>
      <c r="J30" s="1380" t="n">
        <v>5</v>
      </c>
      <c r="K30" s="1380" t="n">
        <v>69</v>
      </c>
      <c r="L30" s="1380" t="n">
        <v>909</v>
      </c>
      <c r="M30" s="1380" t="n">
        <v>3</v>
      </c>
      <c r="N30" s="1381"/>
      <c r="O30" s="1381"/>
      <c r="P30" s="1382"/>
    </row>
    <row r="31" customFormat="false" ht="13.35" hidden="false" customHeight="true" outlineLevel="0" collapsed="false">
      <c r="A31" s="1360"/>
      <c r="B31" s="1379" t="s">
        <v>1202</v>
      </c>
      <c r="C31" s="1380" t="n">
        <v>769</v>
      </c>
      <c r="D31" s="1380" t="n">
        <v>1</v>
      </c>
      <c r="E31" s="1380" t="n">
        <v>0</v>
      </c>
      <c r="F31" s="1380" t="n">
        <v>0</v>
      </c>
      <c r="G31" s="1380" t="n">
        <v>11</v>
      </c>
      <c r="H31" s="1380" t="n">
        <v>10</v>
      </c>
      <c r="I31" s="1380" t="n">
        <v>0</v>
      </c>
      <c r="J31" s="1380" t="n">
        <v>1</v>
      </c>
      <c r="K31" s="1380" t="n">
        <v>26</v>
      </c>
      <c r="L31" s="1380" t="n">
        <v>720</v>
      </c>
      <c r="M31" s="1380" t="n">
        <v>0</v>
      </c>
      <c r="N31" s="1381"/>
      <c r="O31" s="1381"/>
      <c r="P31" s="1382"/>
    </row>
    <row r="32" customFormat="false" ht="12" hidden="false" customHeight="true" outlineLevel="0" collapsed="false">
      <c r="A32" s="1360"/>
      <c r="B32" s="1379" t="s">
        <v>1205</v>
      </c>
      <c r="C32" s="1383" t="n">
        <v>3255</v>
      </c>
      <c r="D32" s="1383" t="n">
        <v>12</v>
      </c>
      <c r="E32" s="1383" t="n">
        <v>1</v>
      </c>
      <c r="F32" s="1383" t="n">
        <v>2</v>
      </c>
      <c r="G32" s="1383" t="n">
        <v>99</v>
      </c>
      <c r="H32" s="1383" t="n">
        <v>32</v>
      </c>
      <c r="I32" s="1383" t="n">
        <v>0</v>
      </c>
      <c r="J32" s="1383" t="n">
        <v>6</v>
      </c>
      <c r="K32" s="1383" t="n">
        <v>149</v>
      </c>
      <c r="L32" s="1383" t="n">
        <v>2954</v>
      </c>
      <c r="M32" s="1383" t="n">
        <v>0</v>
      </c>
      <c r="N32" s="1381"/>
      <c r="O32" s="1381"/>
      <c r="P32" s="1382"/>
    </row>
    <row r="33" customFormat="false" ht="12" hidden="false" customHeight="true" outlineLevel="0" collapsed="false">
      <c r="A33" s="1360"/>
      <c r="B33" s="1379" t="s">
        <v>1210</v>
      </c>
      <c r="C33" s="1383" t="n">
        <v>2057</v>
      </c>
      <c r="D33" s="1383" t="n">
        <v>5</v>
      </c>
      <c r="E33" s="1383" t="n">
        <v>0</v>
      </c>
      <c r="F33" s="1383" t="n">
        <v>0</v>
      </c>
      <c r="G33" s="1383" t="n">
        <v>11</v>
      </c>
      <c r="H33" s="1383" t="n">
        <v>56</v>
      </c>
      <c r="I33" s="1383" t="n">
        <v>1</v>
      </c>
      <c r="J33" s="1383" t="n">
        <v>3</v>
      </c>
      <c r="K33" s="1383" t="n">
        <v>82</v>
      </c>
      <c r="L33" s="1383" t="n">
        <v>1899</v>
      </c>
      <c r="M33" s="1383" t="n">
        <v>0</v>
      </c>
      <c r="N33" s="1381"/>
      <c r="O33" s="1381"/>
      <c r="P33" s="1382"/>
    </row>
    <row r="34" customFormat="false" ht="12" hidden="false" customHeight="true" outlineLevel="0" collapsed="false">
      <c r="A34" s="1360"/>
      <c r="B34" s="1379" t="s">
        <v>1211</v>
      </c>
      <c r="C34" s="1384" t="n">
        <v>1803</v>
      </c>
      <c r="D34" s="1385" t="n">
        <v>4</v>
      </c>
      <c r="E34" s="1384" t="n">
        <v>2</v>
      </c>
      <c r="F34" s="1384" t="n">
        <v>0</v>
      </c>
      <c r="G34" s="1384" t="n">
        <v>16</v>
      </c>
      <c r="H34" s="1384" t="n">
        <v>19</v>
      </c>
      <c r="I34" s="1384" t="n">
        <v>0</v>
      </c>
      <c r="J34" s="1384" t="n">
        <v>9</v>
      </c>
      <c r="K34" s="1384" t="n">
        <v>75</v>
      </c>
      <c r="L34" s="1384" t="n">
        <v>1678</v>
      </c>
      <c r="M34" s="1384" t="n">
        <v>0</v>
      </c>
      <c r="N34" s="1381"/>
    </row>
    <row r="35" customFormat="false" ht="12" hidden="false" customHeight="true" outlineLevel="0" collapsed="false">
      <c r="A35" s="1360"/>
      <c r="B35" s="1379" t="s">
        <v>1212</v>
      </c>
      <c r="C35" s="1384" t="n">
        <v>1834</v>
      </c>
      <c r="D35" s="1385" t="n">
        <v>10</v>
      </c>
      <c r="E35" s="1384" t="n">
        <v>1</v>
      </c>
      <c r="F35" s="1384" t="n">
        <v>0</v>
      </c>
      <c r="G35" s="1384" t="n">
        <v>7</v>
      </c>
      <c r="H35" s="1384" t="n">
        <v>45</v>
      </c>
      <c r="I35" s="1384" t="n">
        <v>0</v>
      </c>
      <c r="J35" s="1384" t="n">
        <v>5</v>
      </c>
      <c r="K35" s="1384" t="n">
        <v>46</v>
      </c>
      <c r="L35" s="1384" t="n">
        <v>1720</v>
      </c>
      <c r="M35" s="1384" t="n">
        <v>0</v>
      </c>
      <c r="N35" s="1381"/>
    </row>
    <row r="36" customFormat="false" ht="12.75" hidden="false" customHeight="true" outlineLevel="0" collapsed="false">
      <c r="A36" s="1360"/>
      <c r="B36" s="1386"/>
      <c r="C36" s="1384" t="s">
        <v>498</v>
      </c>
      <c r="D36" s="1383"/>
      <c r="E36" s="1383"/>
      <c r="F36" s="1383"/>
      <c r="G36" s="1383"/>
      <c r="H36" s="1383"/>
      <c r="I36" s="1383"/>
      <c r="J36" s="1383"/>
      <c r="K36" s="1383"/>
      <c r="L36" s="1383"/>
      <c r="M36" s="1383"/>
      <c r="N36" s="1381"/>
      <c r="O36" s="1381"/>
      <c r="P36" s="1382"/>
    </row>
    <row r="37" customFormat="false" ht="12" hidden="false" customHeight="true" outlineLevel="0" collapsed="false">
      <c r="A37" s="1360"/>
      <c r="B37" s="1379" t="s">
        <v>1210</v>
      </c>
      <c r="C37" s="1384" t="n">
        <v>2316</v>
      </c>
      <c r="D37" s="1383" t="n">
        <v>6</v>
      </c>
      <c r="E37" s="1383" t="n">
        <v>0</v>
      </c>
      <c r="F37" s="1383" t="n">
        <v>0</v>
      </c>
      <c r="G37" s="1383" t="n">
        <v>11</v>
      </c>
      <c r="H37" s="1383" t="n">
        <v>70</v>
      </c>
      <c r="I37" s="1383" t="n">
        <v>1</v>
      </c>
      <c r="J37" s="1383" t="n">
        <v>3</v>
      </c>
      <c r="K37" s="1383" t="n">
        <v>100</v>
      </c>
      <c r="L37" s="1383" t="n">
        <v>2125</v>
      </c>
      <c r="M37" s="1383" t="n">
        <v>0</v>
      </c>
      <c r="N37" s="1381"/>
      <c r="O37" s="1381"/>
      <c r="P37" s="1382"/>
    </row>
    <row r="38" customFormat="false" ht="12" hidden="false" customHeight="true" outlineLevel="0" collapsed="false">
      <c r="A38" s="1360"/>
      <c r="B38" s="1379" t="s">
        <v>1211</v>
      </c>
      <c r="C38" s="1384" t="n">
        <v>1951</v>
      </c>
      <c r="D38" s="1385" t="n">
        <v>5</v>
      </c>
      <c r="E38" s="1384" t="n">
        <v>2</v>
      </c>
      <c r="F38" s="1384" t="n">
        <v>0</v>
      </c>
      <c r="G38" s="1384" t="n">
        <v>16</v>
      </c>
      <c r="H38" s="1384" t="n">
        <v>27</v>
      </c>
      <c r="I38" s="1384" t="n">
        <v>0</v>
      </c>
      <c r="J38" s="1384" t="n">
        <v>9</v>
      </c>
      <c r="K38" s="1384" t="n">
        <v>80</v>
      </c>
      <c r="L38" s="1384" t="n">
        <v>1812</v>
      </c>
      <c r="M38" s="1384" t="n">
        <v>0</v>
      </c>
      <c r="N38" s="1381"/>
    </row>
    <row r="39" customFormat="false" ht="12" hidden="false" customHeight="true" outlineLevel="0" collapsed="false">
      <c r="A39" s="1360"/>
      <c r="B39" s="1379" t="s">
        <v>1212</v>
      </c>
      <c r="C39" s="1384" t="n">
        <v>1950</v>
      </c>
      <c r="D39" s="1385" t="n">
        <v>11</v>
      </c>
      <c r="E39" s="1384" t="n">
        <v>1</v>
      </c>
      <c r="F39" s="1384" t="n">
        <v>0</v>
      </c>
      <c r="G39" s="1384" t="n">
        <v>7</v>
      </c>
      <c r="H39" s="1384" t="n">
        <v>49</v>
      </c>
      <c r="I39" s="1384" t="n">
        <v>0</v>
      </c>
      <c r="J39" s="1384" t="n">
        <v>6</v>
      </c>
      <c r="K39" s="1384" t="n">
        <v>49</v>
      </c>
      <c r="L39" s="1384" t="n">
        <v>1827</v>
      </c>
      <c r="M39" s="1384" t="n">
        <v>0</v>
      </c>
      <c r="N39" s="1381"/>
    </row>
    <row r="40" customFormat="false" ht="13.5" hidden="false" customHeight="true" outlineLevel="0" collapsed="false">
      <c r="A40" s="1375" t="s">
        <v>1622</v>
      </c>
      <c r="B40" s="1386"/>
      <c r="C40" s="1376" t="s">
        <v>1423</v>
      </c>
      <c r="D40" s="1387"/>
      <c r="E40" s="1383"/>
      <c r="F40" s="1383"/>
      <c r="G40" s="1383"/>
      <c r="H40" s="1383"/>
      <c r="I40" s="1383"/>
      <c r="J40" s="1383"/>
      <c r="K40" s="1383"/>
      <c r="L40" s="1383"/>
      <c r="M40" s="1383"/>
      <c r="N40" s="1381"/>
      <c r="O40" s="1381"/>
      <c r="P40" s="1382"/>
    </row>
    <row r="41" customFormat="false" ht="12.75" hidden="false" customHeight="true" outlineLevel="0" collapsed="false">
      <c r="A41" s="1378"/>
      <c r="B41" s="1379" t="s">
        <v>1759</v>
      </c>
      <c r="C41" s="1380" t="n">
        <v>3983</v>
      </c>
      <c r="D41" s="1380" t="n">
        <v>6</v>
      </c>
      <c r="E41" s="1380" t="n">
        <v>1</v>
      </c>
      <c r="F41" s="1380" t="n">
        <v>7</v>
      </c>
      <c r="G41" s="1380" t="n">
        <v>206</v>
      </c>
      <c r="H41" s="1380" t="n">
        <v>107</v>
      </c>
      <c r="I41" s="1380" t="n">
        <v>10</v>
      </c>
      <c r="J41" s="1380" t="n">
        <v>58</v>
      </c>
      <c r="K41" s="1380" t="n">
        <v>488</v>
      </c>
      <c r="L41" s="1380" t="n">
        <v>3086</v>
      </c>
      <c r="M41" s="1380" t="n">
        <v>14</v>
      </c>
      <c r="N41" s="1381"/>
      <c r="O41" s="1381"/>
      <c r="P41" s="1382"/>
    </row>
    <row r="42" customFormat="false" ht="13.35" hidden="false" customHeight="true" outlineLevel="0" collapsed="false">
      <c r="A42" s="1360"/>
      <c r="B42" s="1379" t="s">
        <v>1202</v>
      </c>
      <c r="C42" s="1380" t="n">
        <v>3599</v>
      </c>
      <c r="D42" s="1380" t="n">
        <v>2</v>
      </c>
      <c r="E42" s="1380" t="n">
        <v>1</v>
      </c>
      <c r="F42" s="1380" t="n">
        <v>0</v>
      </c>
      <c r="G42" s="1380" t="n">
        <v>174</v>
      </c>
      <c r="H42" s="1380" t="n">
        <v>63</v>
      </c>
      <c r="I42" s="1380" t="n">
        <v>1</v>
      </c>
      <c r="J42" s="1380" t="n">
        <v>3</v>
      </c>
      <c r="K42" s="1380" t="n">
        <v>192</v>
      </c>
      <c r="L42" s="1380" t="n">
        <v>3161</v>
      </c>
      <c r="M42" s="1380" t="n">
        <v>2</v>
      </c>
      <c r="N42" s="1381"/>
      <c r="O42" s="1381"/>
      <c r="P42" s="1382"/>
    </row>
    <row r="43" customFormat="false" ht="11.25" hidden="false" customHeight="true" outlineLevel="0" collapsed="false">
      <c r="A43" s="1360"/>
      <c r="B43" s="1379" t="s">
        <v>1205</v>
      </c>
      <c r="C43" s="1383" t="n">
        <v>8346</v>
      </c>
      <c r="D43" s="1383" t="n">
        <v>58</v>
      </c>
      <c r="E43" s="1383" t="n">
        <v>7</v>
      </c>
      <c r="F43" s="1383" t="n">
        <v>3</v>
      </c>
      <c r="G43" s="1383" t="n">
        <v>619</v>
      </c>
      <c r="H43" s="1383" t="n">
        <v>109</v>
      </c>
      <c r="I43" s="1383" t="n">
        <v>2</v>
      </c>
      <c r="J43" s="1383" t="n">
        <v>56</v>
      </c>
      <c r="K43" s="1383" t="n">
        <v>702</v>
      </c>
      <c r="L43" s="1383" t="n">
        <v>6787</v>
      </c>
      <c r="M43" s="1383" t="n">
        <v>3</v>
      </c>
      <c r="N43" s="1381"/>
      <c r="O43" s="1381"/>
      <c r="P43" s="1382"/>
    </row>
    <row r="44" customFormat="false" ht="12" hidden="false" customHeight="true" outlineLevel="0" collapsed="false">
      <c r="A44" s="1360"/>
      <c r="B44" s="1379" t="s">
        <v>1210</v>
      </c>
      <c r="C44" s="1383" t="n">
        <v>6832</v>
      </c>
      <c r="D44" s="1383" t="n">
        <v>40</v>
      </c>
      <c r="E44" s="1383" t="n">
        <v>1</v>
      </c>
      <c r="F44" s="1383" t="n">
        <v>1</v>
      </c>
      <c r="G44" s="1383" t="n">
        <v>147</v>
      </c>
      <c r="H44" s="1383" t="n">
        <v>202</v>
      </c>
      <c r="I44" s="1383" t="n">
        <v>8</v>
      </c>
      <c r="J44" s="1383" t="n">
        <v>21</v>
      </c>
      <c r="K44" s="1383" t="n">
        <v>620</v>
      </c>
      <c r="L44" s="1383" t="n">
        <v>5791</v>
      </c>
      <c r="M44" s="1383" t="n">
        <v>1</v>
      </c>
      <c r="N44" s="1381"/>
      <c r="O44" s="1381"/>
      <c r="P44" s="1382"/>
    </row>
    <row r="45" customFormat="false" ht="12" hidden="false" customHeight="true" outlineLevel="0" collapsed="false">
      <c r="A45" s="1360"/>
      <c r="B45" s="1379" t="s">
        <v>1211</v>
      </c>
      <c r="C45" s="1384" t="n">
        <v>6773</v>
      </c>
      <c r="D45" s="1385" t="n">
        <v>40</v>
      </c>
      <c r="E45" s="1384" t="n">
        <v>6</v>
      </c>
      <c r="F45" s="1384" t="n">
        <v>0</v>
      </c>
      <c r="G45" s="1384" t="n">
        <v>133</v>
      </c>
      <c r="H45" s="1384" t="n">
        <v>168</v>
      </c>
      <c r="I45" s="1384" t="n">
        <v>5</v>
      </c>
      <c r="J45" s="1384" t="n">
        <v>39</v>
      </c>
      <c r="K45" s="1384" t="n">
        <v>501</v>
      </c>
      <c r="L45" s="1384" t="n">
        <v>5881</v>
      </c>
      <c r="M45" s="1384" t="n">
        <v>0</v>
      </c>
      <c r="N45" s="1381"/>
    </row>
    <row r="46" customFormat="false" ht="12" hidden="false" customHeight="true" outlineLevel="0" collapsed="false">
      <c r="A46" s="1360"/>
      <c r="B46" s="1379" t="s">
        <v>1212</v>
      </c>
      <c r="C46" s="1384" t="n">
        <v>6392</v>
      </c>
      <c r="D46" s="1385" t="n">
        <v>53</v>
      </c>
      <c r="E46" s="1384" t="n">
        <v>0</v>
      </c>
      <c r="F46" s="1384" t="n">
        <v>0</v>
      </c>
      <c r="G46" s="1384" t="n">
        <v>123</v>
      </c>
      <c r="H46" s="1384" t="n">
        <v>180</v>
      </c>
      <c r="I46" s="1384" t="n">
        <v>0</v>
      </c>
      <c r="J46" s="1384" t="n">
        <v>19</v>
      </c>
      <c r="K46" s="1384" t="n">
        <v>433</v>
      </c>
      <c r="L46" s="1384" t="n">
        <v>5584</v>
      </c>
      <c r="M46" s="1384" t="n">
        <v>0</v>
      </c>
      <c r="N46" s="1381"/>
    </row>
    <row r="47" customFormat="false" ht="12" hidden="false" customHeight="true" outlineLevel="0" collapsed="false">
      <c r="A47" s="1360"/>
      <c r="B47" s="1386"/>
      <c r="C47" s="1384" t="s">
        <v>498</v>
      </c>
      <c r="D47" s="1383"/>
      <c r="E47" s="1383"/>
      <c r="F47" s="1383"/>
      <c r="G47" s="1383"/>
      <c r="H47" s="1383"/>
      <c r="I47" s="1383"/>
      <c r="J47" s="1383"/>
      <c r="K47" s="1383"/>
      <c r="L47" s="1383"/>
      <c r="M47" s="1383"/>
      <c r="N47" s="1381"/>
      <c r="O47" s="1381"/>
      <c r="P47" s="1382"/>
    </row>
    <row r="48" customFormat="false" ht="12" hidden="false" customHeight="true" outlineLevel="0" collapsed="false">
      <c r="A48" s="1360"/>
      <c r="B48" s="1379" t="s">
        <v>1210</v>
      </c>
      <c r="C48" s="1384" t="n">
        <v>7875</v>
      </c>
      <c r="D48" s="1383" t="n">
        <v>44</v>
      </c>
      <c r="E48" s="1383" t="n">
        <v>3</v>
      </c>
      <c r="F48" s="1383" t="n">
        <v>1</v>
      </c>
      <c r="G48" s="1383" t="n">
        <v>151</v>
      </c>
      <c r="H48" s="1383" t="n">
        <v>247</v>
      </c>
      <c r="I48" s="1383" t="n">
        <v>11</v>
      </c>
      <c r="J48" s="1383" t="n">
        <v>25</v>
      </c>
      <c r="K48" s="1383" t="n">
        <v>724</v>
      </c>
      <c r="L48" s="1383" t="n">
        <v>6668</v>
      </c>
      <c r="M48" s="1383" t="n">
        <v>1</v>
      </c>
      <c r="N48" s="1381"/>
      <c r="O48" s="1381"/>
      <c r="P48" s="1382"/>
    </row>
    <row r="49" customFormat="false" ht="12" hidden="false" customHeight="true" outlineLevel="0" collapsed="false">
      <c r="A49" s="1360"/>
      <c r="B49" s="1379" t="s">
        <v>1211</v>
      </c>
      <c r="C49" s="1384" t="n">
        <v>7638</v>
      </c>
      <c r="D49" s="1385" t="n">
        <v>42</v>
      </c>
      <c r="E49" s="1384" t="n">
        <v>7</v>
      </c>
      <c r="F49" s="1384" t="n">
        <v>0</v>
      </c>
      <c r="G49" s="1384" t="n">
        <v>143</v>
      </c>
      <c r="H49" s="1384" t="n">
        <v>206</v>
      </c>
      <c r="I49" s="1384" t="n">
        <v>5</v>
      </c>
      <c r="J49" s="1384" t="n">
        <v>43</v>
      </c>
      <c r="K49" s="1384" t="n">
        <v>593</v>
      </c>
      <c r="L49" s="1384" t="n">
        <v>6599</v>
      </c>
      <c r="M49" s="1384" t="n">
        <v>0</v>
      </c>
      <c r="N49" s="1381"/>
    </row>
    <row r="50" customFormat="false" ht="12" hidden="false" customHeight="true" outlineLevel="0" collapsed="false">
      <c r="A50" s="1360"/>
      <c r="B50" s="1379" t="s">
        <v>1212</v>
      </c>
      <c r="C50" s="1384" t="n">
        <v>7188</v>
      </c>
      <c r="D50" s="1385" t="n">
        <v>54</v>
      </c>
      <c r="E50" s="1384" t="n">
        <v>0</v>
      </c>
      <c r="F50" s="1384" t="n">
        <v>0</v>
      </c>
      <c r="G50" s="1384" t="n">
        <v>124</v>
      </c>
      <c r="H50" s="1384" t="n">
        <v>205</v>
      </c>
      <c r="I50" s="1384" t="n">
        <v>1</v>
      </c>
      <c r="J50" s="1384" t="n">
        <v>19</v>
      </c>
      <c r="K50" s="1384" t="n">
        <v>492</v>
      </c>
      <c r="L50" s="1384" t="n">
        <v>6293</v>
      </c>
      <c r="M50" s="1384" t="n">
        <v>0</v>
      </c>
      <c r="N50" s="1381"/>
    </row>
    <row r="51" customFormat="false" ht="11.25" hidden="false" customHeight="true" outlineLevel="0" collapsed="false">
      <c r="A51" s="1375" t="s">
        <v>1623</v>
      </c>
      <c r="B51" s="1375"/>
      <c r="C51" s="1376" t="s">
        <v>1423</v>
      </c>
      <c r="D51" s="1387"/>
      <c r="E51" s="1383"/>
      <c r="F51" s="1383"/>
      <c r="G51" s="1383"/>
      <c r="H51" s="1383"/>
      <c r="I51" s="1383"/>
      <c r="J51" s="1383"/>
      <c r="K51" s="1383"/>
      <c r="L51" s="1383"/>
      <c r="M51" s="1383"/>
      <c r="N51" s="1381"/>
      <c r="O51" s="1381"/>
      <c r="P51" s="1382"/>
    </row>
    <row r="52" customFormat="false" ht="12.75" hidden="false" customHeight="true" outlineLevel="0" collapsed="false">
      <c r="A52" s="1378"/>
      <c r="B52" s="1379" t="s">
        <v>1759</v>
      </c>
      <c r="C52" s="1380" t="n">
        <v>9517</v>
      </c>
      <c r="D52" s="1380" t="n">
        <v>29</v>
      </c>
      <c r="E52" s="1380" t="n">
        <v>1</v>
      </c>
      <c r="F52" s="1380" t="n">
        <v>11</v>
      </c>
      <c r="G52" s="1380" t="n">
        <v>495</v>
      </c>
      <c r="H52" s="1380" t="n">
        <v>425</v>
      </c>
      <c r="I52" s="1380" t="n">
        <v>58</v>
      </c>
      <c r="J52" s="1380" t="n">
        <v>247</v>
      </c>
      <c r="K52" s="1380" t="n">
        <v>1913</v>
      </c>
      <c r="L52" s="1380" t="n">
        <v>6285</v>
      </c>
      <c r="M52" s="1380" t="n">
        <v>53</v>
      </c>
      <c r="N52" s="1381"/>
      <c r="O52" s="1381"/>
      <c r="P52" s="1382"/>
    </row>
    <row r="53" customFormat="false" ht="13.35" hidden="false" customHeight="true" outlineLevel="0" collapsed="false">
      <c r="A53" s="1360"/>
      <c r="B53" s="1379" t="s">
        <v>1202</v>
      </c>
      <c r="C53" s="1380" t="n">
        <v>16730</v>
      </c>
      <c r="D53" s="1380" t="n">
        <v>18</v>
      </c>
      <c r="E53" s="1380" t="n">
        <v>7</v>
      </c>
      <c r="F53" s="1380" t="n">
        <v>14</v>
      </c>
      <c r="G53" s="1380" t="n">
        <v>1191</v>
      </c>
      <c r="H53" s="1380" t="n">
        <v>327</v>
      </c>
      <c r="I53" s="1380" t="n">
        <v>4</v>
      </c>
      <c r="J53" s="1380" t="n">
        <v>29</v>
      </c>
      <c r="K53" s="1380" t="n">
        <v>1522</v>
      </c>
      <c r="L53" s="1380" t="n">
        <v>13615</v>
      </c>
      <c r="M53" s="1380" t="n">
        <v>3</v>
      </c>
      <c r="N53" s="1381"/>
      <c r="O53" s="1381"/>
      <c r="P53" s="1382"/>
    </row>
    <row r="54" customFormat="false" ht="12" hidden="false" customHeight="true" outlineLevel="0" collapsed="false">
      <c r="A54" s="1360"/>
      <c r="B54" s="1379" t="s">
        <v>1205</v>
      </c>
      <c r="C54" s="1383" t="n">
        <v>28986</v>
      </c>
      <c r="D54" s="1383" t="n">
        <v>274</v>
      </c>
      <c r="E54" s="1383" t="n">
        <v>49</v>
      </c>
      <c r="F54" s="1383" t="n">
        <v>10</v>
      </c>
      <c r="G54" s="1383" t="n">
        <v>2318</v>
      </c>
      <c r="H54" s="1383" t="n">
        <v>395</v>
      </c>
      <c r="I54" s="1383" t="n">
        <v>9</v>
      </c>
      <c r="J54" s="1383" t="n">
        <v>652</v>
      </c>
      <c r="K54" s="1383" t="n">
        <v>3714</v>
      </c>
      <c r="L54" s="1383" t="n">
        <v>21527</v>
      </c>
      <c r="M54" s="1383" t="n">
        <v>38</v>
      </c>
      <c r="N54" s="1381"/>
      <c r="O54" s="1381"/>
      <c r="P54" s="1382"/>
    </row>
    <row r="55" customFormat="false" ht="12" hidden="false" customHeight="true" outlineLevel="0" collapsed="false">
      <c r="A55" s="1360"/>
      <c r="B55" s="1379" t="s">
        <v>1210</v>
      </c>
      <c r="C55" s="1383" t="n">
        <v>37842</v>
      </c>
      <c r="D55" s="1383" t="n">
        <v>414</v>
      </c>
      <c r="E55" s="1383" t="n">
        <v>46</v>
      </c>
      <c r="F55" s="1383" t="n">
        <v>6</v>
      </c>
      <c r="G55" s="1383" t="n">
        <v>1943</v>
      </c>
      <c r="H55" s="1383" t="n">
        <v>741</v>
      </c>
      <c r="I55" s="1383" t="n">
        <v>13</v>
      </c>
      <c r="J55" s="1383" t="n">
        <v>602</v>
      </c>
      <c r="K55" s="1383" t="n">
        <v>4755</v>
      </c>
      <c r="L55" s="1383" t="n">
        <v>29322</v>
      </c>
      <c r="M55" s="1383" t="n">
        <v>0</v>
      </c>
      <c r="N55" s="1381"/>
      <c r="O55" s="1381"/>
      <c r="P55" s="1382"/>
    </row>
    <row r="56" customFormat="false" ht="12" hidden="false" customHeight="true" outlineLevel="0" collapsed="false">
      <c r="A56" s="1360"/>
      <c r="B56" s="1379" t="s">
        <v>1211</v>
      </c>
      <c r="C56" s="1384" t="n">
        <v>42039</v>
      </c>
      <c r="D56" s="1385" t="n">
        <v>404</v>
      </c>
      <c r="E56" s="1384" t="n">
        <v>65</v>
      </c>
      <c r="F56" s="1384" t="n">
        <v>12</v>
      </c>
      <c r="G56" s="1384" t="n">
        <v>1906</v>
      </c>
      <c r="H56" s="1384" t="n">
        <v>819</v>
      </c>
      <c r="I56" s="1384" t="n">
        <v>8</v>
      </c>
      <c r="J56" s="1384" t="n">
        <v>523</v>
      </c>
      <c r="K56" s="1384" t="n">
        <v>4738</v>
      </c>
      <c r="L56" s="1384" t="n">
        <v>33563</v>
      </c>
      <c r="M56" s="1384" t="n">
        <v>1</v>
      </c>
      <c r="N56" s="1381"/>
    </row>
    <row r="57" customFormat="false" ht="12" hidden="false" customHeight="true" outlineLevel="0" collapsed="false">
      <c r="A57" s="1360"/>
      <c r="B57" s="1379" t="s">
        <v>1212</v>
      </c>
      <c r="C57" s="1384" t="n">
        <v>40649</v>
      </c>
      <c r="D57" s="1385" t="n">
        <v>439</v>
      </c>
      <c r="E57" s="1384" t="n">
        <v>43</v>
      </c>
      <c r="F57" s="1384" t="n">
        <v>5</v>
      </c>
      <c r="G57" s="1384" t="n">
        <v>1767</v>
      </c>
      <c r="H57" s="1384" t="n">
        <v>867</v>
      </c>
      <c r="I57" s="1384" t="n">
        <v>7</v>
      </c>
      <c r="J57" s="1384" t="n">
        <v>525</v>
      </c>
      <c r="K57" s="1384" t="n">
        <v>4700</v>
      </c>
      <c r="L57" s="1384" t="n">
        <v>32292</v>
      </c>
      <c r="M57" s="1384" t="n">
        <v>4</v>
      </c>
      <c r="N57" s="1381"/>
    </row>
    <row r="58" customFormat="false" ht="12" hidden="false" customHeight="true" outlineLevel="0" collapsed="false">
      <c r="A58" s="1360"/>
      <c r="B58" s="1386"/>
      <c r="C58" s="1384" t="s">
        <v>498</v>
      </c>
      <c r="D58" s="1384"/>
      <c r="E58" s="1383"/>
      <c r="F58" s="1383"/>
      <c r="G58" s="1383"/>
      <c r="H58" s="1383"/>
      <c r="I58" s="1383"/>
      <c r="J58" s="1383"/>
      <c r="K58" s="1383"/>
      <c r="L58" s="1383"/>
      <c r="M58" s="1383"/>
      <c r="N58" s="1381"/>
      <c r="O58" s="1381"/>
      <c r="P58" s="1382"/>
    </row>
    <row r="59" customFormat="false" ht="12" hidden="false" customHeight="true" outlineLevel="0" collapsed="false">
      <c r="A59" s="1360"/>
      <c r="B59" s="1379" t="s">
        <v>1210</v>
      </c>
      <c r="C59" s="1384" t="n">
        <v>41180</v>
      </c>
      <c r="D59" s="1384" t="n">
        <v>432</v>
      </c>
      <c r="E59" s="1383" t="n">
        <v>55</v>
      </c>
      <c r="F59" s="1383" t="n">
        <v>7</v>
      </c>
      <c r="G59" s="1383" t="n">
        <v>2015</v>
      </c>
      <c r="H59" s="1383" t="n">
        <v>891</v>
      </c>
      <c r="I59" s="1383" t="n">
        <v>13</v>
      </c>
      <c r="J59" s="1383" t="n">
        <v>678</v>
      </c>
      <c r="K59" s="1383" t="n">
        <v>5204</v>
      </c>
      <c r="L59" s="1383" t="n">
        <v>31885</v>
      </c>
      <c r="M59" s="1383" t="n">
        <v>0</v>
      </c>
      <c r="N59" s="1381"/>
      <c r="O59" s="1381"/>
      <c r="P59" s="1382"/>
    </row>
    <row r="60" customFormat="false" ht="12" hidden="false" customHeight="true" outlineLevel="0" collapsed="false">
      <c r="A60" s="1360"/>
      <c r="B60" s="1379" t="s">
        <v>1211</v>
      </c>
      <c r="C60" s="1384" t="n">
        <v>45447</v>
      </c>
      <c r="D60" s="1385" t="n">
        <v>439</v>
      </c>
      <c r="E60" s="1384" t="n">
        <v>68</v>
      </c>
      <c r="F60" s="1384" t="n">
        <v>12</v>
      </c>
      <c r="G60" s="1384" t="n">
        <v>1956</v>
      </c>
      <c r="H60" s="1384" t="n">
        <v>931</v>
      </c>
      <c r="I60" s="1384" t="n">
        <v>8</v>
      </c>
      <c r="J60" s="1384" t="n">
        <v>588</v>
      </c>
      <c r="K60" s="1384" t="n">
        <v>5149</v>
      </c>
      <c r="L60" s="1384" t="n">
        <v>36295</v>
      </c>
      <c r="M60" s="1384" t="n">
        <v>1</v>
      </c>
      <c r="N60" s="1381"/>
    </row>
    <row r="61" customFormat="false" ht="12" hidden="false" customHeight="true" outlineLevel="0" collapsed="false">
      <c r="A61" s="1360"/>
      <c r="B61" s="1379" t="s">
        <v>1212</v>
      </c>
      <c r="C61" s="1384" t="n">
        <v>44163</v>
      </c>
      <c r="D61" s="1385" t="n">
        <v>453</v>
      </c>
      <c r="E61" s="1384" t="n">
        <v>44</v>
      </c>
      <c r="F61" s="1384" t="n">
        <v>7</v>
      </c>
      <c r="G61" s="1384" t="n">
        <v>1836</v>
      </c>
      <c r="H61" s="1384" t="n">
        <v>973</v>
      </c>
      <c r="I61" s="1384" t="n">
        <v>8</v>
      </c>
      <c r="J61" s="1384" t="n">
        <v>565</v>
      </c>
      <c r="K61" s="1384" t="n">
        <v>5057</v>
      </c>
      <c r="L61" s="1384" t="n">
        <v>35216</v>
      </c>
      <c r="M61" s="1384" t="n">
        <v>4</v>
      </c>
      <c r="N61" s="1381"/>
    </row>
    <row r="62" customFormat="false" ht="14.25" hidden="false" customHeight="true" outlineLevel="0" collapsed="false">
      <c r="A62" s="1375" t="s">
        <v>1624</v>
      </c>
      <c r="B62" s="1386"/>
      <c r="C62" s="1376" t="s">
        <v>1423</v>
      </c>
      <c r="D62" s="1387"/>
      <c r="E62" s="1383"/>
      <c r="F62" s="1383"/>
      <c r="G62" s="1383"/>
      <c r="H62" s="1383"/>
      <c r="I62" s="1383"/>
      <c r="J62" s="1383"/>
      <c r="K62" s="1383"/>
      <c r="L62" s="1383"/>
      <c r="M62" s="1383"/>
      <c r="N62" s="1381"/>
      <c r="O62" s="1381"/>
      <c r="P62" s="1382"/>
    </row>
    <row r="63" customFormat="false" ht="12.75" hidden="false" customHeight="true" outlineLevel="0" collapsed="false">
      <c r="A63" s="1378"/>
      <c r="B63" s="1379" t="s">
        <v>1759</v>
      </c>
      <c r="C63" s="1380" t="n">
        <v>379</v>
      </c>
      <c r="D63" s="1380" t="n">
        <v>1</v>
      </c>
      <c r="E63" s="1380" t="n">
        <v>0</v>
      </c>
      <c r="F63" s="1380" t="n">
        <v>1</v>
      </c>
      <c r="G63" s="1380" t="n">
        <v>1</v>
      </c>
      <c r="H63" s="1380" t="n">
        <v>8</v>
      </c>
      <c r="I63" s="1380" t="n">
        <v>0</v>
      </c>
      <c r="J63" s="1380" t="n">
        <v>1</v>
      </c>
      <c r="K63" s="1380" t="n">
        <v>16</v>
      </c>
      <c r="L63" s="1380" t="n">
        <v>349</v>
      </c>
      <c r="M63" s="1380" t="n">
        <v>2</v>
      </c>
      <c r="N63" s="1381"/>
      <c r="O63" s="1381"/>
      <c r="P63" s="1382"/>
    </row>
    <row r="64" customFormat="false" ht="13.35" hidden="false" customHeight="true" outlineLevel="0" collapsed="false">
      <c r="A64" s="1360"/>
      <c r="B64" s="1379" t="s">
        <v>1202</v>
      </c>
      <c r="C64" s="1380" t="n">
        <v>117</v>
      </c>
      <c r="D64" s="1380" t="n">
        <v>0</v>
      </c>
      <c r="E64" s="1380" t="n">
        <v>0</v>
      </c>
      <c r="F64" s="1380" t="n">
        <v>0</v>
      </c>
      <c r="G64" s="1380" t="n">
        <v>3</v>
      </c>
      <c r="H64" s="1380" t="n">
        <v>1</v>
      </c>
      <c r="I64" s="1380" t="n">
        <v>0</v>
      </c>
      <c r="J64" s="1380" t="n">
        <v>0</v>
      </c>
      <c r="K64" s="1380" t="n">
        <v>7</v>
      </c>
      <c r="L64" s="1380" t="n">
        <v>106</v>
      </c>
      <c r="M64" s="1380" t="n">
        <v>0</v>
      </c>
      <c r="N64" s="1381"/>
      <c r="O64" s="1381"/>
      <c r="P64" s="1382"/>
    </row>
    <row r="65" customFormat="false" ht="12" hidden="false" customHeight="true" outlineLevel="0" collapsed="false">
      <c r="A65" s="1360"/>
      <c r="B65" s="1379" t="s">
        <v>1205</v>
      </c>
      <c r="C65" s="1383" t="n">
        <v>335</v>
      </c>
      <c r="D65" s="1383" t="n">
        <v>3</v>
      </c>
      <c r="E65" s="1383" t="n">
        <v>0</v>
      </c>
      <c r="F65" s="1383" t="n">
        <v>0</v>
      </c>
      <c r="G65" s="1383" t="n">
        <v>11</v>
      </c>
      <c r="H65" s="1383" t="n">
        <v>6</v>
      </c>
      <c r="I65" s="1383" t="n">
        <v>0</v>
      </c>
      <c r="J65" s="1383" t="n">
        <v>0</v>
      </c>
      <c r="K65" s="1383" t="n">
        <v>10</v>
      </c>
      <c r="L65" s="1383" t="n">
        <v>305</v>
      </c>
      <c r="M65" s="1383" t="n">
        <v>0</v>
      </c>
      <c r="N65" s="1381"/>
      <c r="O65" s="1381"/>
      <c r="P65" s="1382"/>
    </row>
    <row r="66" customFormat="false" ht="12" hidden="false" customHeight="true" outlineLevel="0" collapsed="false">
      <c r="A66" s="1360"/>
      <c r="B66" s="1379" t="s">
        <v>1210</v>
      </c>
      <c r="C66" s="1383" t="n">
        <v>216</v>
      </c>
      <c r="D66" s="1383" t="n">
        <v>3</v>
      </c>
      <c r="E66" s="1383" t="n">
        <v>0</v>
      </c>
      <c r="F66" s="1383" t="n">
        <v>0</v>
      </c>
      <c r="G66" s="1383" t="n">
        <v>5</v>
      </c>
      <c r="H66" s="1383" t="n">
        <v>5</v>
      </c>
      <c r="I66" s="1383" t="n">
        <v>0</v>
      </c>
      <c r="J66" s="1383" t="n">
        <v>2</v>
      </c>
      <c r="K66" s="1383" t="n">
        <v>7</v>
      </c>
      <c r="L66" s="1383" t="n">
        <v>194</v>
      </c>
      <c r="M66" s="1383" t="n">
        <v>0</v>
      </c>
      <c r="N66" s="1381"/>
      <c r="O66" s="1381"/>
      <c r="P66" s="1382"/>
    </row>
    <row r="67" customFormat="false" ht="12" hidden="false" customHeight="true" outlineLevel="0" collapsed="false">
      <c r="A67" s="1360"/>
      <c r="B67" s="1379" t="s">
        <v>1211</v>
      </c>
      <c r="C67" s="1384" t="n">
        <v>197</v>
      </c>
      <c r="D67" s="1385" t="n">
        <v>1</v>
      </c>
      <c r="E67" s="1384" t="n">
        <v>0</v>
      </c>
      <c r="F67" s="1384" t="n">
        <v>0</v>
      </c>
      <c r="G67" s="1384" t="n">
        <v>2</v>
      </c>
      <c r="H67" s="1384" t="n">
        <v>5</v>
      </c>
      <c r="I67" s="1384" t="n">
        <v>0</v>
      </c>
      <c r="J67" s="1384" t="n">
        <v>0</v>
      </c>
      <c r="K67" s="1384" t="n">
        <v>4</v>
      </c>
      <c r="L67" s="1384" t="n">
        <v>185</v>
      </c>
      <c r="M67" s="1384" t="n">
        <v>0</v>
      </c>
      <c r="N67" s="1381"/>
    </row>
    <row r="68" customFormat="false" ht="12" hidden="false" customHeight="true" outlineLevel="0" collapsed="false">
      <c r="A68" s="1360"/>
      <c r="B68" s="1379" t="s">
        <v>1212</v>
      </c>
      <c r="C68" s="1384" t="n">
        <v>186</v>
      </c>
      <c r="D68" s="1385" t="n">
        <v>0</v>
      </c>
      <c r="E68" s="1384" t="n">
        <v>0</v>
      </c>
      <c r="F68" s="1384" t="n">
        <v>0</v>
      </c>
      <c r="G68" s="1384" t="n">
        <v>4</v>
      </c>
      <c r="H68" s="1384" t="n">
        <v>4</v>
      </c>
      <c r="I68" s="1384" t="n">
        <v>0</v>
      </c>
      <c r="J68" s="1384" t="n">
        <v>0</v>
      </c>
      <c r="K68" s="1384" t="n">
        <v>7</v>
      </c>
      <c r="L68" s="1384" t="n">
        <v>171</v>
      </c>
      <c r="M68" s="1384" t="n">
        <v>0</v>
      </c>
      <c r="N68" s="1381"/>
    </row>
    <row r="69" customFormat="false" ht="12" hidden="false" customHeight="true" outlineLevel="0" collapsed="false">
      <c r="A69" s="1360"/>
      <c r="B69" s="1386"/>
      <c r="C69" s="1384" t="s">
        <v>498</v>
      </c>
      <c r="D69" s="1384"/>
      <c r="E69" s="1383"/>
      <c r="F69" s="1383"/>
      <c r="G69" s="1383"/>
      <c r="H69" s="1383"/>
      <c r="I69" s="1383"/>
      <c r="J69" s="1383"/>
      <c r="K69" s="1383"/>
      <c r="L69" s="1383"/>
      <c r="M69" s="1383"/>
      <c r="N69" s="1381"/>
      <c r="O69" s="1381"/>
      <c r="P69" s="1382"/>
    </row>
    <row r="70" customFormat="false" ht="12" hidden="false" customHeight="true" outlineLevel="0" collapsed="false">
      <c r="A70" s="1360"/>
      <c r="B70" s="1379" t="s">
        <v>1210</v>
      </c>
      <c r="C70" s="1384" t="n">
        <v>238</v>
      </c>
      <c r="D70" s="1384" t="n">
        <v>3</v>
      </c>
      <c r="E70" s="1383" t="n">
        <v>0</v>
      </c>
      <c r="F70" s="1383" t="n">
        <v>0</v>
      </c>
      <c r="G70" s="1383" t="n">
        <v>5</v>
      </c>
      <c r="H70" s="1383" t="n">
        <v>5</v>
      </c>
      <c r="I70" s="1383" t="n">
        <v>0</v>
      </c>
      <c r="J70" s="1383" t="n">
        <v>2</v>
      </c>
      <c r="K70" s="1383" t="n">
        <v>7</v>
      </c>
      <c r="L70" s="1383" t="n">
        <v>216</v>
      </c>
      <c r="M70" s="1383" t="n">
        <v>0</v>
      </c>
      <c r="N70" s="1381"/>
      <c r="O70" s="1381"/>
      <c r="P70" s="1382"/>
    </row>
    <row r="71" customFormat="false" ht="12" hidden="false" customHeight="true" outlineLevel="0" collapsed="false">
      <c r="A71" s="1360"/>
      <c r="B71" s="1379" t="s">
        <v>1211</v>
      </c>
      <c r="C71" s="1384" t="n">
        <v>220</v>
      </c>
      <c r="D71" s="1385" t="n">
        <v>1</v>
      </c>
      <c r="E71" s="1384" t="n">
        <v>0</v>
      </c>
      <c r="F71" s="1384" t="n">
        <v>0</v>
      </c>
      <c r="G71" s="1384" t="n">
        <v>2</v>
      </c>
      <c r="H71" s="1384" t="n">
        <v>6</v>
      </c>
      <c r="I71" s="1384" t="n">
        <v>0</v>
      </c>
      <c r="J71" s="1384" t="n">
        <v>0</v>
      </c>
      <c r="K71" s="1384" t="n">
        <v>6</v>
      </c>
      <c r="L71" s="1384" t="n">
        <v>205</v>
      </c>
      <c r="M71" s="1384" t="n">
        <v>0</v>
      </c>
      <c r="N71" s="1381"/>
    </row>
    <row r="72" customFormat="false" ht="12" hidden="false" customHeight="true" outlineLevel="0" collapsed="false">
      <c r="A72" s="1360"/>
      <c r="B72" s="1379" t="s">
        <v>1212</v>
      </c>
      <c r="C72" s="1384" t="n">
        <v>208</v>
      </c>
      <c r="D72" s="1385" t="n">
        <v>0</v>
      </c>
      <c r="E72" s="1384" t="n">
        <v>0</v>
      </c>
      <c r="F72" s="1384" t="n">
        <v>0</v>
      </c>
      <c r="G72" s="1384" t="n">
        <v>4</v>
      </c>
      <c r="H72" s="1384" t="n">
        <v>4</v>
      </c>
      <c r="I72" s="1384" t="n">
        <v>1</v>
      </c>
      <c r="J72" s="1384" t="n">
        <v>0</v>
      </c>
      <c r="K72" s="1384" t="n">
        <v>7</v>
      </c>
      <c r="L72" s="1384" t="n">
        <v>192</v>
      </c>
      <c r="M72" s="1384" t="n">
        <v>0</v>
      </c>
      <c r="N72" s="1381"/>
    </row>
    <row r="73" customFormat="false" ht="13.5" hidden="false" customHeight="true" outlineLevel="0" collapsed="false">
      <c r="A73" s="1375" t="s">
        <v>1625</v>
      </c>
      <c r="B73" s="1386"/>
      <c r="C73" s="1376" t="s">
        <v>1423</v>
      </c>
      <c r="D73" s="1387"/>
      <c r="E73" s="1383"/>
      <c r="F73" s="1383"/>
      <c r="G73" s="1383"/>
      <c r="H73" s="1383"/>
      <c r="I73" s="1383"/>
      <c r="J73" s="1383"/>
      <c r="K73" s="1383"/>
      <c r="L73" s="1383"/>
      <c r="M73" s="1383"/>
      <c r="N73" s="1381"/>
      <c r="O73" s="1381"/>
      <c r="P73" s="1382"/>
    </row>
    <row r="74" customFormat="false" ht="12.75" hidden="false" customHeight="true" outlineLevel="0" collapsed="false">
      <c r="A74" s="1378"/>
      <c r="B74" s="1379" t="s">
        <v>1759</v>
      </c>
      <c r="C74" s="1380" t="n">
        <v>755</v>
      </c>
      <c r="D74" s="1380" t="n">
        <v>1</v>
      </c>
      <c r="E74" s="1380" t="n">
        <v>0</v>
      </c>
      <c r="F74" s="1380" t="n">
        <v>0</v>
      </c>
      <c r="G74" s="1380" t="n">
        <v>28</v>
      </c>
      <c r="H74" s="1380" t="n">
        <v>22</v>
      </c>
      <c r="I74" s="1380" t="n">
        <v>0</v>
      </c>
      <c r="J74" s="1380" t="n">
        <v>3</v>
      </c>
      <c r="K74" s="1380" t="n">
        <v>79</v>
      </c>
      <c r="L74" s="1380" t="n">
        <v>621</v>
      </c>
      <c r="M74" s="1380" t="n">
        <v>1</v>
      </c>
      <c r="N74" s="1381"/>
      <c r="O74" s="1381"/>
      <c r="P74" s="1382"/>
    </row>
    <row r="75" customFormat="false" ht="13.35" hidden="false" customHeight="true" outlineLevel="0" collapsed="false">
      <c r="A75" s="1360"/>
      <c r="B75" s="1379" t="s">
        <v>1202</v>
      </c>
      <c r="C75" s="1380" t="n">
        <v>505</v>
      </c>
      <c r="D75" s="1380" t="n">
        <v>0</v>
      </c>
      <c r="E75" s="1380" t="n">
        <v>0</v>
      </c>
      <c r="F75" s="1380" t="n">
        <v>0</v>
      </c>
      <c r="G75" s="1380" t="n">
        <v>35</v>
      </c>
      <c r="H75" s="1380" t="n">
        <v>9</v>
      </c>
      <c r="I75" s="1380" t="n">
        <v>0</v>
      </c>
      <c r="J75" s="1380" t="n">
        <v>1</v>
      </c>
      <c r="K75" s="1380" t="n">
        <v>25</v>
      </c>
      <c r="L75" s="1380" t="n">
        <v>435</v>
      </c>
      <c r="M75" s="1380" t="n">
        <v>0</v>
      </c>
      <c r="N75" s="1381"/>
      <c r="O75" s="1381"/>
      <c r="P75" s="1382"/>
    </row>
    <row r="76" customFormat="false" ht="12" hidden="false" customHeight="true" outlineLevel="0" collapsed="false">
      <c r="A76" s="1360"/>
      <c r="B76" s="1379" t="s">
        <v>1205</v>
      </c>
      <c r="C76" s="1383" t="n">
        <v>725</v>
      </c>
      <c r="D76" s="1383" t="n">
        <v>2</v>
      </c>
      <c r="E76" s="1383" t="n">
        <v>0</v>
      </c>
      <c r="F76" s="1383" t="n">
        <v>0</v>
      </c>
      <c r="G76" s="1383" t="n">
        <v>62</v>
      </c>
      <c r="H76" s="1383" t="n">
        <v>14</v>
      </c>
      <c r="I76" s="1383" t="n">
        <v>0</v>
      </c>
      <c r="J76" s="1383" t="n">
        <v>6</v>
      </c>
      <c r="K76" s="1383" t="n">
        <v>58</v>
      </c>
      <c r="L76" s="1383" t="n">
        <v>583</v>
      </c>
      <c r="M76" s="1383" t="n">
        <v>0</v>
      </c>
      <c r="N76" s="1381"/>
      <c r="O76" s="1381"/>
      <c r="P76" s="1382"/>
    </row>
    <row r="77" customFormat="false" ht="12" hidden="false" customHeight="true" outlineLevel="0" collapsed="false">
      <c r="A77" s="1360"/>
      <c r="B77" s="1379" t="s">
        <v>1210</v>
      </c>
      <c r="C77" s="1383" t="n">
        <v>684</v>
      </c>
      <c r="D77" s="1383" t="n">
        <v>7</v>
      </c>
      <c r="E77" s="1383" t="n">
        <v>0</v>
      </c>
      <c r="F77" s="1383" t="n">
        <v>0</v>
      </c>
      <c r="G77" s="1383" t="n">
        <v>30</v>
      </c>
      <c r="H77" s="1383" t="n">
        <v>19</v>
      </c>
      <c r="I77" s="1383" t="n">
        <v>1</v>
      </c>
      <c r="J77" s="1383" t="n">
        <v>2</v>
      </c>
      <c r="K77" s="1383" t="n">
        <v>50</v>
      </c>
      <c r="L77" s="1383" t="n">
        <v>575</v>
      </c>
      <c r="M77" s="1383" t="n">
        <v>0</v>
      </c>
      <c r="N77" s="1381"/>
      <c r="O77" s="1381"/>
      <c r="P77" s="1382"/>
    </row>
    <row r="78" customFormat="false" ht="12" hidden="false" customHeight="true" outlineLevel="0" collapsed="false">
      <c r="A78" s="1360"/>
      <c r="B78" s="1379" t="s">
        <v>1211</v>
      </c>
      <c r="C78" s="1384" t="n">
        <v>667</v>
      </c>
      <c r="D78" s="1385" t="n">
        <v>5</v>
      </c>
      <c r="E78" s="1384" t="n">
        <v>0</v>
      </c>
      <c r="F78" s="1384" t="n">
        <v>0</v>
      </c>
      <c r="G78" s="1384" t="n">
        <v>18</v>
      </c>
      <c r="H78" s="1384" t="n">
        <v>18</v>
      </c>
      <c r="I78" s="1384" t="n">
        <v>1</v>
      </c>
      <c r="J78" s="1384" t="n">
        <v>3</v>
      </c>
      <c r="K78" s="1384" t="n">
        <v>43</v>
      </c>
      <c r="L78" s="1384" t="n">
        <v>579</v>
      </c>
      <c r="M78" s="1384" t="n">
        <v>0</v>
      </c>
      <c r="N78" s="1381"/>
    </row>
    <row r="79" customFormat="false" ht="12" hidden="false" customHeight="true" outlineLevel="0" collapsed="false">
      <c r="A79" s="1360"/>
      <c r="B79" s="1379" t="s">
        <v>1212</v>
      </c>
      <c r="C79" s="1384" t="n">
        <v>639</v>
      </c>
      <c r="D79" s="1385" t="n">
        <v>3</v>
      </c>
      <c r="E79" s="1384" t="n">
        <v>1</v>
      </c>
      <c r="F79" s="1384" t="n">
        <v>0</v>
      </c>
      <c r="G79" s="1384" t="n">
        <v>15</v>
      </c>
      <c r="H79" s="1384" t="n">
        <v>21</v>
      </c>
      <c r="I79" s="1384" t="n">
        <v>1</v>
      </c>
      <c r="J79" s="1384" t="n">
        <v>3</v>
      </c>
      <c r="K79" s="1384" t="n">
        <v>47</v>
      </c>
      <c r="L79" s="1384" t="n">
        <v>548</v>
      </c>
      <c r="M79" s="1384" t="n">
        <v>0</v>
      </c>
      <c r="N79" s="1381"/>
    </row>
    <row r="80" customFormat="false" ht="12" hidden="false" customHeight="true" outlineLevel="0" collapsed="false">
      <c r="A80" s="1360"/>
      <c r="B80" s="1386"/>
      <c r="C80" s="1384" t="s">
        <v>498</v>
      </c>
      <c r="D80" s="1384"/>
      <c r="E80" s="1383"/>
      <c r="F80" s="1383"/>
      <c r="G80" s="1383"/>
      <c r="H80" s="1383"/>
      <c r="I80" s="1383"/>
      <c r="J80" s="1383"/>
      <c r="K80" s="1383"/>
      <c r="L80" s="1383"/>
      <c r="M80" s="1383"/>
      <c r="N80" s="1381"/>
      <c r="O80" s="1381"/>
      <c r="P80" s="1382"/>
    </row>
    <row r="81" customFormat="false" ht="12" hidden="false" customHeight="true" outlineLevel="0" collapsed="false">
      <c r="A81" s="1360"/>
      <c r="B81" s="1379" t="s">
        <v>1210</v>
      </c>
      <c r="C81" s="1384" t="n">
        <v>786</v>
      </c>
      <c r="D81" s="1384" t="n">
        <v>7</v>
      </c>
      <c r="E81" s="1383" t="n">
        <v>0</v>
      </c>
      <c r="F81" s="1383" t="n">
        <v>0</v>
      </c>
      <c r="G81" s="1383" t="n">
        <v>34</v>
      </c>
      <c r="H81" s="1383" t="n">
        <v>24</v>
      </c>
      <c r="I81" s="1383" t="n">
        <v>1</v>
      </c>
      <c r="J81" s="1383" t="n">
        <v>2</v>
      </c>
      <c r="K81" s="1383" t="n">
        <v>53</v>
      </c>
      <c r="L81" s="1383" t="n">
        <v>665</v>
      </c>
      <c r="M81" s="1383" t="n">
        <v>0</v>
      </c>
      <c r="N81" s="1381"/>
      <c r="O81" s="1381"/>
      <c r="P81" s="1382"/>
    </row>
    <row r="82" customFormat="false" ht="12" hidden="false" customHeight="true" outlineLevel="0" collapsed="false">
      <c r="A82" s="1360"/>
      <c r="B82" s="1379" t="s">
        <v>1211</v>
      </c>
      <c r="C82" s="1384" t="n">
        <v>763</v>
      </c>
      <c r="D82" s="1385" t="n">
        <v>5</v>
      </c>
      <c r="E82" s="1384" t="n">
        <v>0</v>
      </c>
      <c r="F82" s="1384" t="n">
        <v>0</v>
      </c>
      <c r="G82" s="1384" t="n">
        <v>20</v>
      </c>
      <c r="H82" s="1384" t="n">
        <v>21</v>
      </c>
      <c r="I82" s="1384" t="n">
        <v>1</v>
      </c>
      <c r="J82" s="1384" t="n">
        <v>3</v>
      </c>
      <c r="K82" s="1384" t="n">
        <v>50</v>
      </c>
      <c r="L82" s="1384" t="n">
        <v>663</v>
      </c>
      <c r="M82" s="1384" t="n">
        <v>0</v>
      </c>
      <c r="N82" s="1381"/>
    </row>
    <row r="83" customFormat="false" ht="12" hidden="false" customHeight="true" outlineLevel="0" collapsed="false">
      <c r="A83" s="1360"/>
      <c r="B83" s="1379" t="s">
        <v>1212</v>
      </c>
      <c r="C83" s="1384" t="n">
        <v>728</v>
      </c>
      <c r="D83" s="1385" t="n">
        <v>3</v>
      </c>
      <c r="E83" s="1384" t="n">
        <v>1</v>
      </c>
      <c r="F83" s="1384" t="n">
        <v>0</v>
      </c>
      <c r="G83" s="1384" t="n">
        <v>16</v>
      </c>
      <c r="H83" s="1384" t="n">
        <v>27</v>
      </c>
      <c r="I83" s="1384" t="n">
        <v>1</v>
      </c>
      <c r="J83" s="1384" t="n">
        <v>3</v>
      </c>
      <c r="K83" s="1384" t="n">
        <v>53</v>
      </c>
      <c r="L83" s="1384" t="n">
        <v>624</v>
      </c>
      <c r="M83" s="1384" t="n">
        <v>0</v>
      </c>
      <c r="N83" s="1381"/>
    </row>
    <row r="84" customFormat="false" ht="13.5" hidden="false" customHeight="true" outlineLevel="0" collapsed="false">
      <c r="A84" s="1375" t="s">
        <v>1626</v>
      </c>
      <c r="B84" s="1386"/>
      <c r="C84" s="1376" t="s">
        <v>1423</v>
      </c>
      <c r="D84" s="1383"/>
      <c r="E84" s="1383"/>
      <c r="F84" s="1383"/>
      <c r="G84" s="1383"/>
      <c r="H84" s="1383"/>
      <c r="I84" s="1383"/>
      <c r="J84" s="1383"/>
      <c r="K84" s="1383"/>
      <c r="L84" s="1383"/>
      <c r="M84" s="1383"/>
      <c r="N84" s="1381"/>
      <c r="O84" s="1381"/>
      <c r="P84" s="1382"/>
    </row>
    <row r="85" customFormat="false" ht="12.75" hidden="false" customHeight="true" outlineLevel="0" collapsed="false">
      <c r="A85" s="1378"/>
      <c r="B85" s="1379" t="s">
        <v>1759</v>
      </c>
      <c r="C85" s="1380" t="n">
        <v>1428</v>
      </c>
      <c r="D85" s="1380" t="n">
        <v>12</v>
      </c>
      <c r="E85" s="1380" t="n">
        <v>1</v>
      </c>
      <c r="F85" s="1380" t="n">
        <v>3</v>
      </c>
      <c r="G85" s="1380" t="n">
        <v>53</v>
      </c>
      <c r="H85" s="1380" t="n">
        <v>68</v>
      </c>
      <c r="I85" s="1380" t="n">
        <v>17</v>
      </c>
      <c r="J85" s="1380" t="n">
        <v>28</v>
      </c>
      <c r="K85" s="1380" t="n">
        <v>230</v>
      </c>
      <c r="L85" s="1380" t="n">
        <v>1004</v>
      </c>
      <c r="M85" s="1380" t="n">
        <v>12</v>
      </c>
      <c r="N85" s="1381"/>
      <c r="O85" s="1381"/>
      <c r="P85" s="1382"/>
    </row>
    <row r="86" customFormat="false" ht="13.35" hidden="false" customHeight="true" outlineLevel="0" collapsed="false">
      <c r="A86" s="1360"/>
      <c r="B86" s="1379" t="s">
        <v>1202</v>
      </c>
      <c r="C86" s="1380" t="n">
        <v>2575</v>
      </c>
      <c r="D86" s="1380" t="n">
        <v>6</v>
      </c>
      <c r="E86" s="1380" t="n">
        <v>0</v>
      </c>
      <c r="F86" s="1380" t="n">
        <v>0</v>
      </c>
      <c r="G86" s="1380" t="n">
        <v>227</v>
      </c>
      <c r="H86" s="1380" t="n">
        <v>33</v>
      </c>
      <c r="I86" s="1380" t="n">
        <v>0</v>
      </c>
      <c r="J86" s="1380" t="n">
        <v>4</v>
      </c>
      <c r="K86" s="1380" t="n">
        <v>158</v>
      </c>
      <c r="L86" s="1380" t="n">
        <v>2146</v>
      </c>
      <c r="M86" s="1380" t="n">
        <v>1</v>
      </c>
      <c r="N86" s="1381"/>
      <c r="O86" s="1381"/>
      <c r="P86" s="1382"/>
    </row>
    <row r="87" customFormat="false" ht="12" hidden="false" customHeight="true" outlineLevel="0" collapsed="false">
      <c r="A87" s="1360"/>
      <c r="B87" s="1379" t="s">
        <v>1205</v>
      </c>
      <c r="C87" s="1383" t="n">
        <v>3443</v>
      </c>
      <c r="D87" s="1383" t="n">
        <v>26</v>
      </c>
      <c r="E87" s="1383" t="n">
        <v>9</v>
      </c>
      <c r="F87" s="1383" t="n">
        <v>0</v>
      </c>
      <c r="G87" s="1383" t="n">
        <v>296</v>
      </c>
      <c r="H87" s="1383" t="n">
        <v>50</v>
      </c>
      <c r="I87" s="1383" t="n">
        <v>0</v>
      </c>
      <c r="J87" s="1383" t="n">
        <v>59</v>
      </c>
      <c r="K87" s="1383" t="n">
        <v>404</v>
      </c>
      <c r="L87" s="1383" t="n">
        <v>2594</v>
      </c>
      <c r="M87" s="1383" t="n">
        <v>5</v>
      </c>
      <c r="N87" s="1381"/>
      <c r="O87" s="1381"/>
      <c r="P87" s="1382"/>
    </row>
    <row r="88" customFormat="false" ht="12" hidden="false" customHeight="true" outlineLevel="0" collapsed="false">
      <c r="A88" s="1369"/>
      <c r="B88" s="1379" t="s">
        <v>1210</v>
      </c>
      <c r="C88" s="1383" t="n">
        <v>4390</v>
      </c>
      <c r="D88" s="1383" t="n">
        <v>41</v>
      </c>
      <c r="E88" s="1383" t="n">
        <v>8</v>
      </c>
      <c r="F88" s="1383" t="n">
        <v>1</v>
      </c>
      <c r="G88" s="1383" t="n">
        <v>281</v>
      </c>
      <c r="H88" s="1383" t="n">
        <v>111</v>
      </c>
      <c r="I88" s="1383" t="n">
        <v>2</v>
      </c>
      <c r="J88" s="1383" t="n">
        <v>62</v>
      </c>
      <c r="K88" s="1383" t="n">
        <v>467</v>
      </c>
      <c r="L88" s="1383" t="n">
        <v>3417</v>
      </c>
      <c r="M88" s="1383" t="n">
        <v>0</v>
      </c>
      <c r="N88" s="1381"/>
      <c r="O88" s="1381"/>
      <c r="P88" s="1382"/>
    </row>
    <row r="89" customFormat="false" ht="12.75" hidden="false" customHeight="true" outlineLevel="0" collapsed="false">
      <c r="A89" s="1369"/>
      <c r="B89" s="1379" t="s">
        <v>1211</v>
      </c>
      <c r="C89" s="1384" t="n">
        <v>4828</v>
      </c>
      <c r="D89" s="1385" t="n">
        <v>35</v>
      </c>
      <c r="E89" s="1384" t="n">
        <v>5</v>
      </c>
      <c r="F89" s="1384" t="n">
        <v>1</v>
      </c>
      <c r="G89" s="1384" t="n">
        <v>268</v>
      </c>
      <c r="H89" s="1384" t="n">
        <v>112</v>
      </c>
      <c r="I89" s="1384" t="n">
        <v>1</v>
      </c>
      <c r="J89" s="1384" t="n">
        <v>59</v>
      </c>
      <c r="K89" s="1384" t="n">
        <v>470</v>
      </c>
      <c r="L89" s="1384" t="n">
        <v>3877</v>
      </c>
      <c r="M89" s="1384" t="n">
        <v>0</v>
      </c>
      <c r="N89" s="1381"/>
    </row>
    <row r="90" customFormat="false" ht="12.75" hidden="false" customHeight="true" outlineLevel="0" collapsed="false">
      <c r="A90" s="1369"/>
      <c r="B90" s="1379" t="s">
        <v>1212</v>
      </c>
      <c r="C90" s="1384" t="n">
        <v>4785</v>
      </c>
      <c r="D90" s="1385" t="n">
        <v>34</v>
      </c>
      <c r="E90" s="1384" t="n">
        <v>4</v>
      </c>
      <c r="F90" s="1384" t="n">
        <v>3</v>
      </c>
      <c r="G90" s="1384" t="n">
        <v>292</v>
      </c>
      <c r="H90" s="1384" t="n">
        <v>116</v>
      </c>
      <c r="I90" s="1384" t="n">
        <v>1</v>
      </c>
      <c r="J90" s="1384" t="n">
        <v>55</v>
      </c>
      <c r="K90" s="1384" t="n">
        <v>483</v>
      </c>
      <c r="L90" s="1384" t="n">
        <v>3797</v>
      </c>
      <c r="M90" s="1384" t="n">
        <v>0</v>
      </c>
      <c r="N90" s="1381"/>
    </row>
    <row r="91" customFormat="false" ht="10.5" hidden="false" customHeight="true" outlineLevel="0" collapsed="false">
      <c r="A91" s="1369"/>
      <c r="B91" s="1386"/>
      <c r="C91" s="1384" t="s">
        <v>498</v>
      </c>
      <c r="D91" s="1383"/>
      <c r="E91" s="1383"/>
      <c r="F91" s="1383"/>
      <c r="G91" s="1383"/>
      <c r="H91" s="1383"/>
      <c r="I91" s="1383"/>
      <c r="J91" s="1383"/>
      <c r="K91" s="1383"/>
      <c r="L91" s="1383"/>
      <c r="M91" s="1383"/>
      <c r="N91" s="1381"/>
      <c r="O91" s="1381"/>
      <c r="P91" s="1382"/>
    </row>
    <row r="92" customFormat="false" ht="12.75" hidden="false" customHeight="true" outlineLevel="0" collapsed="false">
      <c r="A92" s="1369"/>
      <c r="B92" s="1379" t="s">
        <v>1210</v>
      </c>
      <c r="C92" s="1384" t="n">
        <v>4721</v>
      </c>
      <c r="D92" s="1383" t="n">
        <v>46</v>
      </c>
      <c r="E92" s="1383" t="n">
        <v>9</v>
      </c>
      <c r="F92" s="1383" t="n">
        <v>1</v>
      </c>
      <c r="G92" s="1383" t="n">
        <v>290</v>
      </c>
      <c r="H92" s="1383" t="n">
        <v>119</v>
      </c>
      <c r="I92" s="1383" t="n">
        <v>2</v>
      </c>
      <c r="J92" s="1383" t="n">
        <v>70</v>
      </c>
      <c r="K92" s="1383" t="n">
        <v>494</v>
      </c>
      <c r="L92" s="1383" t="n">
        <v>3690</v>
      </c>
      <c r="M92" s="1383" t="n">
        <v>0</v>
      </c>
      <c r="N92" s="1381"/>
      <c r="O92" s="1381"/>
      <c r="P92" s="1382"/>
    </row>
    <row r="93" customFormat="false" ht="12.75" hidden="false" customHeight="true" outlineLevel="0" collapsed="false">
      <c r="B93" s="1379" t="s">
        <v>1211</v>
      </c>
      <c r="C93" s="1384" t="n">
        <v>5237</v>
      </c>
      <c r="D93" s="1385" t="n">
        <v>39</v>
      </c>
      <c r="E93" s="1384" t="n">
        <v>6</v>
      </c>
      <c r="F93" s="1384" t="n">
        <v>1</v>
      </c>
      <c r="G93" s="1384" t="n">
        <v>275</v>
      </c>
      <c r="H93" s="1384" t="n">
        <v>125</v>
      </c>
      <c r="I93" s="1384" t="n">
        <v>2</v>
      </c>
      <c r="J93" s="1384" t="n">
        <v>65</v>
      </c>
      <c r="K93" s="1384" t="n">
        <v>497</v>
      </c>
      <c r="L93" s="1384" t="n">
        <v>4227</v>
      </c>
      <c r="M93" s="1384" t="n">
        <v>0</v>
      </c>
      <c r="N93" s="1381"/>
    </row>
    <row r="94" customFormat="false" ht="12.75" hidden="false" customHeight="true" outlineLevel="0" collapsed="false">
      <c r="A94" s="1371"/>
      <c r="B94" s="1379" t="s">
        <v>1212</v>
      </c>
      <c r="C94" s="1384" t="n">
        <v>5195</v>
      </c>
      <c r="D94" s="1385" t="n">
        <v>38</v>
      </c>
      <c r="E94" s="1384" t="n">
        <v>4</v>
      </c>
      <c r="F94" s="1384" t="n">
        <v>3</v>
      </c>
      <c r="G94" s="1384" t="n">
        <v>299</v>
      </c>
      <c r="H94" s="1384" t="n">
        <v>124</v>
      </c>
      <c r="I94" s="1384" t="n">
        <v>1</v>
      </c>
      <c r="J94" s="1384" t="n">
        <v>59</v>
      </c>
      <c r="K94" s="1384" t="n">
        <v>506</v>
      </c>
      <c r="L94" s="1384" t="n">
        <v>4161</v>
      </c>
      <c r="M94" s="1384" t="n">
        <v>0</v>
      </c>
      <c r="N94" s="1381"/>
    </row>
    <row r="95" customFormat="false" ht="15" hidden="false" customHeight="true" outlineLevel="0" collapsed="false">
      <c r="A95" s="1360" t="s">
        <v>1514</v>
      </c>
      <c r="B95" s="1360"/>
      <c r="C95" s="1383"/>
      <c r="D95" s="1383"/>
      <c r="E95" s="1360"/>
      <c r="F95" s="1360"/>
      <c r="G95" s="1360"/>
      <c r="H95" s="1360" t="s">
        <v>1760</v>
      </c>
      <c r="I95" s="1383"/>
      <c r="J95" s="1383"/>
      <c r="K95" s="1383"/>
      <c r="L95" s="1383"/>
      <c r="M95" s="1383"/>
      <c r="O95" s="1381"/>
    </row>
    <row r="96" customFormat="false" ht="12.75" hidden="false" customHeight="false" outlineLevel="0" collapsed="false">
      <c r="A96" s="1360" t="s">
        <v>1761</v>
      </c>
      <c r="B96" s="1360"/>
      <c r="C96" s="1383"/>
      <c r="D96" s="1383"/>
      <c r="E96" s="1360"/>
      <c r="F96" s="1360"/>
      <c r="G96" s="1360"/>
      <c r="H96" s="1383" t="s">
        <v>1762</v>
      </c>
      <c r="I96" s="1383"/>
      <c r="J96" s="1383"/>
      <c r="K96" s="1383"/>
      <c r="L96" s="1383"/>
      <c r="M96" s="1383"/>
    </row>
    <row r="97" customFormat="false" ht="12.75" hidden="false" customHeight="false" outlineLevel="0" collapsed="false">
      <c r="A97" s="1360" t="s">
        <v>1763</v>
      </c>
      <c r="B97" s="1360"/>
      <c r="C97" s="1383"/>
      <c r="D97" s="1383"/>
      <c r="E97" s="1360"/>
      <c r="F97" s="1360"/>
      <c r="G97" s="1360"/>
      <c r="H97" s="1360"/>
      <c r="I97" s="1383"/>
      <c r="J97" s="1383"/>
      <c r="K97" s="1383"/>
      <c r="L97" s="1383"/>
      <c r="M97" s="1383"/>
    </row>
    <row r="98" customFormat="false" ht="19.5" hidden="false" customHeight="true" outlineLevel="0" collapsed="false">
      <c r="A98" s="1388" t="s">
        <v>130</v>
      </c>
      <c r="B98" s="1360"/>
      <c r="C98" s="1383"/>
      <c r="D98" s="1383"/>
      <c r="E98" s="1360"/>
      <c r="F98" s="1360"/>
      <c r="G98" s="1360"/>
      <c r="H98" s="1360"/>
      <c r="I98" s="1383"/>
      <c r="J98" s="1383"/>
      <c r="K98" s="1383"/>
      <c r="L98" s="1383"/>
      <c r="M98" s="1389" t="n">
        <v>81</v>
      </c>
    </row>
    <row r="99" s="1390" customFormat="true" ht="15" hidden="false" customHeight="true" outlineLevel="0" collapsed="false">
      <c r="B99" s="1391"/>
      <c r="C99" s="1391"/>
      <c r="D99" s="1392"/>
      <c r="E99" s="1392"/>
      <c r="F99" s="1392"/>
      <c r="G99" s="1392"/>
      <c r="H99" s="1392"/>
      <c r="I99" s="1392"/>
      <c r="J99" s="1392"/>
      <c r="K99" s="1392"/>
      <c r="L99" s="1392"/>
      <c r="N99" s="1393"/>
      <c r="O99" s="1393"/>
      <c r="P99" s="1393"/>
      <c r="Q99" s="1353"/>
      <c r="R99" s="1353"/>
      <c r="S99" s="1353"/>
      <c r="T99" s="1353"/>
      <c r="U99" s="1353"/>
      <c r="V99" s="1353"/>
      <c r="W99" s="1353"/>
      <c r="X99" s="1353"/>
      <c r="Y99" s="1353"/>
      <c r="Z99" s="1353"/>
      <c r="AA99" s="1353"/>
      <c r="AB99" s="1353"/>
      <c r="AC99" s="1353"/>
      <c r="AD99" s="1353"/>
      <c r="AE99" s="1353"/>
      <c r="AF99" s="1353"/>
      <c r="AG99" s="1393"/>
      <c r="AH99" s="1393"/>
      <c r="AI99" s="1393"/>
      <c r="AJ99" s="1393"/>
      <c r="AK99" s="1393"/>
      <c r="AL99" s="1393"/>
      <c r="AM99" s="1393"/>
      <c r="AN99" s="1393"/>
      <c r="AO99" s="1393"/>
      <c r="AP99" s="1393"/>
      <c r="AQ99" s="1393"/>
      <c r="AR99" s="1393"/>
      <c r="AS99" s="1393"/>
      <c r="AT99" s="1393"/>
      <c r="AU99" s="1393"/>
      <c r="AV99" s="1393"/>
      <c r="AW99" s="1393"/>
      <c r="AX99" s="1393"/>
      <c r="AY99" s="1393"/>
      <c r="AZ99" s="1393"/>
      <c r="BA99" s="1393"/>
      <c r="BB99" s="1393"/>
      <c r="BC99" s="1393"/>
      <c r="BD99" s="1393"/>
      <c r="BE99" s="1393"/>
      <c r="BF99" s="1393"/>
      <c r="BG99" s="1393"/>
      <c r="BH99" s="1393"/>
      <c r="BI99" s="1393"/>
      <c r="BJ99" s="1393"/>
      <c r="BK99" s="1393"/>
      <c r="BL99" s="1393"/>
      <c r="BM99" s="1393"/>
      <c r="BN99" s="1393"/>
      <c r="BO99" s="1393"/>
      <c r="BP99" s="1393"/>
      <c r="BQ99" s="1393"/>
      <c r="BR99" s="1393"/>
      <c r="BS99" s="1393"/>
      <c r="BT99" s="1393"/>
      <c r="BU99" s="1393"/>
      <c r="BV99" s="1393"/>
      <c r="BW99" s="1393"/>
      <c r="BX99" s="1393"/>
      <c r="BY99" s="1393"/>
      <c r="BZ99" s="1393"/>
      <c r="CA99" s="1393"/>
      <c r="CB99" s="1393"/>
      <c r="CC99" s="1393"/>
      <c r="CD99" s="1393"/>
      <c r="CE99" s="1393"/>
      <c r="CF99" s="1393"/>
      <c r="CG99" s="1393"/>
      <c r="CH99" s="1393"/>
      <c r="CI99" s="1393"/>
      <c r="CJ99" s="1393"/>
      <c r="CK99" s="1393"/>
      <c r="CL99" s="1393"/>
      <c r="CM99" s="1393"/>
      <c r="CN99" s="1393"/>
      <c r="CO99" s="1393"/>
      <c r="CP99" s="1393"/>
      <c r="CQ99" s="1393"/>
      <c r="CR99" s="1393"/>
      <c r="CS99" s="1393"/>
      <c r="CT99" s="1393"/>
      <c r="CU99" s="1393"/>
      <c r="CV99" s="1393"/>
      <c r="CW99" s="1393"/>
      <c r="CX99" s="1393"/>
      <c r="CY99" s="1393"/>
      <c r="CZ99" s="1393"/>
      <c r="DA99" s="1393"/>
      <c r="DB99" s="1393"/>
      <c r="DC99" s="1393"/>
      <c r="DD99" s="1393"/>
      <c r="DE99" s="1393"/>
      <c r="DF99" s="1393"/>
      <c r="DG99" s="1393"/>
      <c r="DH99" s="1393"/>
      <c r="DI99" s="1393"/>
      <c r="DJ99" s="1393"/>
      <c r="DK99" s="1393"/>
      <c r="DL99" s="1393"/>
      <c r="DM99" s="1393"/>
      <c r="DN99" s="1393"/>
      <c r="DO99" s="1393"/>
      <c r="DP99" s="1393"/>
      <c r="DQ99" s="1393"/>
      <c r="DR99" s="1393"/>
      <c r="DS99" s="1393"/>
      <c r="DT99" s="1393"/>
      <c r="DU99" s="1393"/>
      <c r="DV99" s="1393"/>
      <c r="DW99" s="1393"/>
      <c r="DX99" s="1393"/>
      <c r="DY99" s="1393"/>
      <c r="DZ99" s="1393"/>
      <c r="EA99" s="1393"/>
      <c r="EB99" s="1393"/>
      <c r="EC99" s="1393"/>
      <c r="ED99" s="1393"/>
      <c r="EE99" s="1393"/>
      <c r="EF99" s="1393"/>
      <c r="EG99" s="1393"/>
      <c r="EH99" s="1393"/>
      <c r="EI99" s="1393"/>
      <c r="EJ99" s="1393"/>
      <c r="EK99" s="1393"/>
      <c r="EL99" s="1393"/>
      <c r="EM99" s="1393"/>
      <c r="EN99" s="1393"/>
      <c r="EO99" s="1393"/>
      <c r="EP99" s="1393"/>
      <c r="EQ99" s="1393"/>
      <c r="ER99" s="1393"/>
      <c r="ES99" s="1393"/>
      <c r="ET99" s="1393"/>
      <c r="EU99" s="1393"/>
      <c r="EV99" s="1393"/>
      <c r="EW99" s="1393"/>
      <c r="EX99" s="1393"/>
      <c r="EY99" s="1393"/>
      <c r="EZ99" s="1393"/>
      <c r="FA99" s="1393"/>
      <c r="FB99" s="1393"/>
      <c r="FC99" s="1393"/>
      <c r="FD99" s="1393"/>
      <c r="FE99" s="1393"/>
      <c r="FF99" s="1393"/>
      <c r="FG99" s="1393"/>
      <c r="FH99" s="1393"/>
      <c r="FI99" s="1393"/>
      <c r="FJ99" s="1393"/>
      <c r="FK99" s="1393"/>
      <c r="FL99" s="1393"/>
      <c r="FM99" s="1393"/>
      <c r="FN99" s="1393"/>
      <c r="FO99" s="1393"/>
      <c r="FP99" s="1393"/>
      <c r="FQ99" s="1393"/>
      <c r="FR99" s="1393"/>
      <c r="FS99" s="1393"/>
      <c r="FT99" s="1393"/>
      <c r="FU99" s="1393"/>
      <c r="FV99" s="1393"/>
      <c r="FW99" s="1393"/>
      <c r="FX99" s="1393"/>
      <c r="FY99" s="1393"/>
      <c r="FZ99" s="1393"/>
      <c r="GA99" s="1393"/>
      <c r="GB99" s="1393"/>
      <c r="GC99" s="1393"/>
      <c r="GD99" s="1393"/>
      <c r="GE99" s="1393"/>
      <c r="GF99" s="1393"/>
      <c r="GG99" s="1393"/>
      <c r="GH99" s="1393"/>
      <c r="GI99" s="1393"/>
      <c r="GJ99" s="1393"/>
      <c r="GK99" s="1393"/>
      <c r="GL99" s="1393"/>
      <c r="GM99" s="1393"/>
      <c r="GN99" s="1393"/>
      <c r="GO99" s="1393"/>
      <c r="GP99" s="1393"/>
      <c r="GQ99" s="1393"/>
      <c r="GR99" s="1393"/>
      <c r="GS99" s="1393"/>
      <c r="GT99" s="1393"/>
      <c r="GU99" s="1393"/>
      <c r="GV99" s="1393"/>
      <c r="GW99" s="1393"/>
      <c r="GX99" s="1393"/>
      <c r="GY99" s="1393"/>
      <c r="GZ99" s="1393"/>
      <c r="HA99" s="1393"/>
      <c r="HB99" s="1393"/>
      <c r="HC99" s="1393"/>
      <c r="HD99" s="1393"/>
      <c r="HE99" s="1393"/>
      <c r="HF99" s="1393"/>
      <c r="HG99" s="1393"/>
      <c r="HH99" s="1393"/>
      <c r="HI99" s="1393"/>
      <c r="HJ99" s="1393"/>
      <c r="HK99" s="1393"/>
      <c r="HL99" s="1393"/>
      <c r="HM99" s="1393"/>
      <c r="HN99" s="1393"/>
      <c r="HO99" s="1393"/>
      <c r="HP99" s="1393"/>
      <c r="HQ99" s="1393"/>
      <c r="HR99" s="1393"/>
      <c r="HS99" s="1393"/>
      <c r="HT99" s="1393"/>
      <c r="HU99" s="1393"/>
      <c r="HV99" s="1393"/>
      <c r="HW99" s="1393"/>
      <c r="HX99" s="1393"/>
      <c r="HY99" s="1393"/>
      <c r="HZ99" s="1393"/>
      <c r="IA99" s="1393"/>
      <c r="IB99" s="1393"/>
      <c r="IC99" s="1393"/>
      <c r="ID99" s="1393"/>
      <c r="IE99" s="1393"/>
      <c r="IF99" s="1393"/>
      <c r="IG99" s="1393"/>
      <c r="IH99" s="1393"/>
      <c r="II99" s="1393"/>
      <c r="IJ99" s="1393"/>
      <c r="IK99" s="1393"/>
      <c r="IL99" s="1393"/>
      <c r="IM99" s="1393"/>
      <c r="IN99" s="1393"/>
      <c r="IO99" s="1393"/>
      <c r="IP99" s="1393"/>
      <c r="IQ99" s="1393"/>
      <c r="IR99" s="1393"/>
      <c r="IS99" s="1393"/>
    </row>
    <row r="100" s="1353" customFormat="true" ht="12.75" hidden="false" customHeight="false" outlineLevel="0" collapsed="false"/>
    <row r="101" s="1353" customFormat="true" ht="12.75" hidden="false" customHeight="false" outlineLevel="0" collapsed="false">
      <c r="A101" s="1394"/>
    </row>
    <row r="102" s="1353" customFormat="true" ht="12.75" hidden="false" customHeight="false" outlineLevel="0" collapsed="false">
      <c r="A102" s="1382"/>
      <c r="B102" s="1395"/>
      <c r="C102" s="1395"/>
      <c r="D102" s="1395"/>
      <c r="E102" s="1395"/>
      <c r="F102" s="1395"/>
      <c r="G102" s="1395"/>
      <c r="H102" s="1395"/>
      <c r="I102" s="1395"/>
      <c r="J102" s="1395"/>
      <c r="K102" s="1395"/>
      <c r="L102" s="1395"/>
      <c r="M102" s="1395"/>
    </row>
    <row r="103" s="1353" customFormat="true" ht="12.75" hidden="false" customHeight="false" outlineLevel="0" collapsed="false">
      <c r="A103" s="1382"/>
    </row>
    <row r="104" customFormat="false" ht="12.75" hidden="false" customHeight="false" outlineLevel="0" collapsed="false">
      <c r="A104" s="1396"/>
      <c r="B104" s="1382"/>
      <c r="C104" s="1381"/>
      <c r="D104" s="1381"/>
      <c r="E104" s="1381"/>
      <c r="F104" s="1381"/>
      <c r="G104" s="1381"/>
      <c r="H104" s="1381"/>
      <c r="I104" s="1381"/>
      <c r="J104" s="1381"/>
      <c r="K104" s="1381"/>
      <c r="L104" s="1381"/>
      <c r="M104" s="1381"/>
    </row>
    <row r="105" customFormat="false" ht="12.75" hidden="false" customHeight="false" outlineLevel="0" collapsed="false">
      <c r="A105" s="1382"/>
      <c r="B105" s="1382"/>
      <c r="C105" s="1381"/>
      <c r="D105" s="1381"/>
      <c r="E105" s="1381"/>
      <c r="F105" s="1381"/>
      <c r="G105" s="1381"/>
      <c r="H105" s="1381"/>
      <c r="I105" s="1381"/>
      <c r="J105" s="1381"/>
      <c r="K105" s="1381"/>
      <c r="L105" s="1381"/>
      <c r="M105" s="1381"/>
    </row>
    <row r="106" customFormat="false" ht="12.75" hidden="false" customHeight="false" outlineLevel="0" collapsed="false">
      <c r="A106" s="1382"/>
      <c r="B106" s="1382"/>
      <c r="C106" s="1381"/>
      <c r="D106" s="1381"/>
      <c r="E106" s="1381"/>
      <c r="F106" s="1381"/>
      <c r="G106" s="1381"/>
      <c r="H106" s="1381"/>
      <c r="I106" s="1381"/>
      <c r="J106" s="1381"/>
      <c r="K106" s="1381"/>
      <c r="L106" s="1381"/>
      <c r="M106" s="1381"/>
    </row>
    <row r="107" customFormat="false" ht="12.75" hidden="false" customHeight="false" outlineLevel="0" collapsed="false">
      <c r="A107" s="1382"/>
      <c r="B107" s="1382"/>
      <c r="C107" s="1381"/>
      <c r="D107" s="1381"/>
      <c r="E107" s="1381"/>
      <c r="F107" s="1381"/>
      <c r="G107" s="1381"/>
      <c r="H107" s="1381"/>
      <c r="I107" s="1381"/>
      <c r="J107" s="1381"/>
      <c r="K107" s="1381"/>
      <c r="L107" s="1381"/>
      <c r="M107" s="1381"/>
    </row>
    <row r="108" customFormat="false" ht="12.75" hidden="false" customHeight="false" outlineLevel="0" collapsed="false">
      <c r="A108" s="1382"/>
      <c r="B108" s="1382"/>
      <c r="C108" s="1381"/>
      <c r="D108" s="1381"/>
      <c r="E108" s="1381"/>
      <c r="F108" s="1381"/>
      <c r="G108" s="1381"/>
      <c r="H108" s="1381"/>
      <c r="I108" s="1381"/>
      <c r="J108" s="1381"/>
      <c r="K108" s="1381"/>
      <c r="L108" s="1381"/>
      <c r="M108" s="1381"/>
    </row>
    <row r="109" customFormat="false" ht="12.75" hidden="false" customHeight="false" outlineLevel="0" collapsed="false">
      <c r="A109" s="1382"/>
      <c r="B109" s="1382"/>
      <c r="C109" s="1381"/>
      <c r="D109" s="1381"/>
      <c r="E109" s="1381"/>
      <c r="F109" s="1381"/>
      <c r="G109" s="1381"/>
      <c r="H109" s="1381"/>
      <c r="I109" s="1381"/>
      <c r="J109" s="1381"/>
      <c r="K109" s="1381"/>
      <c r="L109" s="1381"/>
      <c r="M109" s="1381"/>
    </row>
    <row r="110" customFormat="false" ht="12.75" hidden="false" customHeight="false" outlineLevel="0" collapsed="false">
      <c r="A110" s="1382"/>
      <c r="B110" s="1382"/>
      <c r="C110" s="1381"/>
      <c r="D110" s="1381"/>
      <c r="E110" s="1381"/>
      <c r="F110" s="1381"/>
      <c r="G110" s="1381"/>
      <c r="H110" s="1381"/>
      <c r="I110" s="1381"/>
      <c r="J110" s="1381"/>
      <c r="K110" s="1381"/>
      <c r="L110" s="1381"/>
      <c r="M110" s="1381"/>
    </row>
    <row r="111" customFormat="false" ht="12.75" hidden="false" customHeight="false" outlineLevel="0" collapsed="false">
      <c r="A111" s="1382"/>
      <c r="B111" s="1382"/>
      <c r="C111" s="1381"/>
      <c r="D111" s="1381"/>
      <c r="E111" s="1381"/>
      <c r="F111" s="1381"/>
      <c r="G111" s="1381"/>
      <c r="H111" s="1381"/>
      <c r="I111" s="1381"/>
      <c r="J111" s="1381"/>
      <c r="K111" s="1381"/>
      <c r="L111" s="1381"/>
      <c r="M111" s="1381"/>
    </row>
    <row r="112" customFormat="false" ht="12.75" hidden="false" customHeight="false" outlineLevel="0" collapsed="false">
      <c r="A112" s="1353"/>
      <c r="B112" s="1382"/>
      <c r="C112" s="1381"/>
      <c r="D112" s="1381"/>
      <c r="E112" s="1381"/>
      <c r="F112" s="1381"/>
      <c r="G112" s="1381"/>
      <c r="H112" s="1381"/>
      <c r="I112" s="1381"/>
      <c r="J112" s="1381"/>
      <c r="K112" s="1381"/>
      <c r="L112" s="1381"/>
      <c r="M112" s="1381"/>
    </row>
    <row r="113" customFormat="false" ht="12.75" hidden="false" customHeight="false" outlineLevel="0" collapsed="false">
      <c r="A113" s="1353"/>
      <c r="B113" s="1382"/>
      <c r="C113" s="1381"/>
      <c r="D113" s="1381"/>
      <c r="E113" s="1381"/>
      <c r="F113" s="1381"/>
      <c r="G113" s="1381"/>
      <c r="H113" s="1381"/>
      <c r="I113" s="1381"/>
      <c r="J113" s="1381"/>
      <c r="K113" s="1381"/>
      <c r="L113" s="1381"/>
      <c r="M113" s="1381"/>
    </row>
    <row r="114" customFormat="false" ht="12.75" hidden="false" customHeight="false" outlineLevel="0" collapsed="false">
      <c r="A114" s="1353"/>
      <c r="B114" s="1382"/>
      <c r="C114" s="1381"/>
      <c r="D114" s="1381"/>
      <c r="E114" s="1381"/>
      <c r="F114" s="1381"/>
      <c r="G114" s="1381"/>
      <c r="H114" s="1381"/>
      <c r="I114" s="1381"/>
      <c r="J114" s="1381"/>
      <c r="K114" s="1381"/>
      <c r="L114" s="1381"/>
      <c r="M114" s="1381"/>
      <c r="N114" s="1381"/>
    </row>
    <row r="115" customFormat="false" ht="12.75" hidden="false" customHeight="false" outlineLevel="0" collapsed="false">
      <c r="A115" s="1353"/>
      <c r="B115" s="1382"/>
      <c r="C115" s="1381"/>
      <c r="D115" s="1381"/>
      <c r="E115" s="1381"/>
      <c r="F115" s="1381"/>
      <c r="G115" s="1381"/>
      <c r="H115" s="1381"/>
      <c r="I115" s="1381"/>
      <c r="J115" s="1381"/>
      <c r="K115" s="1381"/>
      <c r="L115" s="1381"/>
      <c r="M115" s="1381"/>
      <c r="N115" s="1381"/>
    </row>
    <row r="116" customFormat="false" ht="12.75" hidden="false" customHeight="false" outlineLevel="0" collapsed="false">
      <c r="A116" s="1353"/>
      <c r="B116" s="1382"/>
      <c r="C116" s="1381"/>
      <c r="D116" s="1381"/>
      <c r="E116" s="1381"/>
      <c r="F116" s="1381"/>
      <c r="G116" s="1381"/>
      <c r="H116" s="1381"/>
      <c r="I116" s="1381"/>
      <c r="J116" s="1381"/>
      <c r="K116" s="1381"/>
      <c r="L116" s="1381"/>
      <c r="M116" s="1381"/>
      <c r="N116" s="1381"/>
    </row>
    <row r="117" customFormat="false" ht="12.75" hidden="false" customHeight="false" outlineLevel="0" collapsed="false">
      <c r="A117" s="1353"/>
      <c r="B117" s="1382"/>
      <c r="C117" s="1381"/>
      <c r="D117" s="1381"/>
      <c r="E117" s="1381"/>
      <c r="F117" s="1381"/>
      <c r="G117" s="1381"/>
      <c r="H117" s="1381"/>
      <c r="I117" s="1381"/>
      <c r="J117" s="1381"/>
      <c r="K117" s="1381"/>
      <c r="L117" s="1381"/>
      <c r="M117" s="1381"/>
      <c r="N117" s="1381"/>
    </row>
    <row r="118" customFormat="false" ht="12.75" hidden="false" customHeight="false" outlineLevel="0" collapsed="false">
      <c r="A118" s="1382"/>
      <c r="B118" s="1382"/>
      <c r="C118" s="1381"/>
      <c r="D118" s="1381"/>
      <c r="E118" s="1381"/>
      <c r="F118" s="1381"/>
      <c r="G118" s="1381"/>
      <c r="H118" s="1381"/>
      <c r="I118" s="1381"/>
      <c r="J118" s="1381"/>
      <c r="K118" s="1381"/>
      <c r="L118" s="1381"/>
      <c r="M118" s="1381"/>
      <c r="N118" s="1381"/>
    </row>
    <row r="119" customFormat="false" ht="12.75" hidden="false" customHeight="false" outlineLevel="0" collapsed="false">
      <c r="A119" s="1382"/>
      <c r="B119" s="1382"/>
      <c r="C119" s="1381"/>
      <c r="D119" s="1381"/>
      <c r="E119" s="1381"/>
      <c r="F119" s="1381"/>
      <c r="G119" s="1381"/>
      <c r="H119" s="1381"/>
      <c r="I119" s="1381"/>
      <c r="J119" s="1381"/>
      <c r="K119" s="1381"/>
      <c r="L119" s="1381"/>
      <c r="M119" s="1381"/>
      <c r="N119" s="1381"/>
    </row>
    <row r="120" customFormat="false" ht="12.75" hidden="false" customHeight="false" outlineLevel="0" collapsed="false">
      <c r="A120" s="1382"/>
      <c r="B120" s="1382"/>
      <c r="C120" s="1381"/>
      <c r="D120" s="1381"/>
      <c r="E120" s="1381"/>
      <c r="F120" s="1381"/>
      <c r="G120" s="1381"/>
      <c r="H120" s="1381"/>
      <c r="I120" s="1381"/>
      <c r="J120" s="1381"/>
      <c r="K120" s="1381"/>
      <c r="L120" s="1381"/>
      <c r="M120" s="1381"/>
      <c r="N120" s="1381"/>
    </row>
    <row r="121" customFormat="false" ht="12.75" hidden="false" customHeight="false" outlineLevel="0" collapsed="false">
      <c r="A121" s="1382"/>
      <c r="B121" s="1382"/>
      <c r="C121" s="1381"/>
      <c r="D121" s="1381"/>
      <c r="E121" s="1381"/>
      <c r="F121" s="1381"/>
      <c r="G121" s="1381"/>
      <c r="H121" s="1381"/>
      <c r="I121" s="1381"/>
      <c r="J121" s="1381"/>
      <c r="K121" s="1381"/>
      <c r="L121" s="1381"/>
      <c r="M121" s="1381"/>
      <c r="N121" s="1381"/>
    </row>
    <row r="122" customFormat="false" ht="12.75" hidden="false" customHeight="false" outlineLevel="0" collapsed="false">
      <c r="A122" s="1382"/>
      <c r="B122" s="1382"/>
      <c r="C122" s="1381"/>
      <c r="D122" s="1381"/>
      <c r="E122" s="1381"/>
      <c r="F122" s="1381"/>
      <c r="G122" s="1381"/>
      <c r="H122" s="1381"/>
      <c r="I122" s="1381"/>
      <c r="J122" s="1381"/>
      <c r="K122" s="1381"/>
      <c r="L122" s="1381"/>
      <c r="M122" s="1381"/>
      <c r="N122" s="1381"/>
    </row>
    <row r="123" customFormat="false" ht="12.75" hidden="false" customHeight="false" outlineLevel="0" collapsed="false">
      <c r="A123" s="1382"/>
      <c r="B123" s="1382"/>
      <c r="C123" s="1381"/>
      <c r="D123" s="1381"/>
      <c r="E123" s="1381"/>
      <c r="F123" s="1381"/>
      <c r="G123" s="1381"/>
      <c r="H123" s="1381"/>
      <c r="I123" s="1381"/>
      <c r="J123" s="1381"/>
      <c r="K123" s="1381"/>
      <c r="L123" s="1381"/>
      <c r="M123" s="1381"/>
      <c r="N123" s="1381"/>
    </row>
    <row r="124" customFormat="false" ht="12.75" hidden="false" customHeight="false" outlineLevel="0" collapsed="false">
      <c r="A124" s="1382"/>
      <c r="B124" s="1382"/>
      <c r="C124" s="1381"/>
      <c r="D124" s="1381"/>
      <c r="E124" s="1381"/>
      <c r="F124" s="1381"/>
      <c r="G124" s="1381"/>
      <c r="H124" s="1381"/>
      <c r="I124" s="1381"/>
      <c r="J124" s="1381"/>
      <c r="K124" s="1381"/>
      <c r="L124" s="1381"/>
      <c r="M124" s="1381"/>
    </row>
    <row r="125" customFormat="false" ht="20.1" hidden="false" customHeight="true" outlineLevel="0" collapsed="false">
      <c r="A125" s="1382"/>
      <c r="B125" s="1382"/>
      <c r="C125" s="1381"/>
      <c r="D125" s="1381"/>
      <c r="E125" s="1381"/>
      <c r="F125" s="1381"/>
      <c r="G125" s="1381"/>
      <c r="H125" s="1381"/>
      <c r="I125" s="1381"/>
      <c r="J125" s="1381"/>
      <c r="K125" s="1381"/>
      <c r="L125" s="1381"/>
      <c r="M125" s="1381"/>
    </row>
    <row r="126" customFormat="false" ht="12.75" hidden="false" customHeight="false" outlineLevel="0" collapsed="false">
      <c r="A126" s="1382"/>
      <c r="B126" s="1382"/>
      <c r="C126" s="1381"/>
      <c r="D126" s="1381"/>
      <c r="E126" s="1381"/>
      <c r="F126" s="1381"/>
      <c r="G126" s="1381"/>
      <c r="H126" s="1381"/>
      <c r="I126" s="1381"/>
      <c r="J126" s="1381"/>
      <c r="K126" s="1381"/>
      <c r="L126" s="1381"/>
      <c r="M126" s="1381"/>
    </row>
    <row r="127" customFormat="false" ht="12.75" hidden="false" customHeight="false" outlineLevel="0" collapsed="false">
      <c r="A127" s="1353"/>
      <c r="B127" s="1353"/>
      <c r="C127" s="1353"/>
      <c r="D127" s="1353"/>
      <c r="E127" s="1353"/>
      <c r="F127" s="1353"/>
      <c r="G127" s="1353"/>
      <c r="H127" s="1353"/>
      <c r="I127" s="1353"/>
      <c r="J127" s="1353"/>
      <c r="K127" s="1353"/>
      <c r="L127" s="1353"/>
      <c r="M127" s="1353"/>
    </row>
    <row r="128" customFormat="false" ht="12.75" hidden="false" customHeight="false" outlineLevel="0" collapsed="false">
      <c r="A128" s="1353"/>
      <c r="B128" s="1353"/>
      <c r="C128" s="1353"/>
      <c r="D128" s="1353"/>
      <c r="E128" s="1353"/>
      <c r="F128" s="1353"/>
      <c r="G128" s="1353"/>
      <c r="H128" s="1353"/>
      <c r="I128" s="1353"/>
      <c r="J128" s="1353"/>
      <c r="K128" s="1353"/>
      <c r="L128" s="1353"/>
      <c r="M128" s="1353"/>
    </row>
    <row r="129" customFormat="false" ht="12.75" hidden="false" customHeight="false" outlineLevel="0" collapsed="false">
      <c r="A129" s="1353"/>
      <c r="B129" s="1353"/>
      <c r="C129" s="1353"/>
      <c r="D129" s="1353"/>
      <c r="E129" s="1353"/>
      <c r="F129" s="1353"/>
      <c r="G129" s="1353"/>
      <c r="H129" s="1353"/>
      <c r="I129" s="1353"/>
      <c r="J129" s="1353"/>
      <c r="K129" s="1353"/>
      <c r="L129" s="1353"/>
      <c r="M129" s="1353"/>
    </row>
    <row r="130" customFormat="false" ht="12.75" hidden="false" customHeight="false" outlineLevel="0" collapsed="false">
      <c r="A130" s="1353"/>
      <c r="B130" s="1353"/>
      <c r="C130" s="1353"/>
      <c r="D130" s="1353"/>
      <c r="E130" s="1353"/>
      <c r="F130" s="1353"/>
      <c r="G130" s="1353"/>
      <c r="H130" s="1353"/>
      <c r="I130" s="1353"/>
      <c r="J130" s="1353"/>
      <c r="K130" s="1353"/>
      <c r="L130" s="1353"/>
      <c r="M130" s="1353"/>
    </row>
    <row r="131" customFormat="false" ht="12.75" hidden="false" customHeight="false" outlineLevel="0" collapsed="false">
      <c r="A131" s="1353"/>
      <c r="B131" s="1353"/>
      <c r="C131" s="1353"/>
      <c r="D131" s="1353"/>
      <c r="E131" s="1353"/>
      <c r="F131" s="1353"/>
      <c r="G131" s="1353"/>
      <c r="H131" s="1353"/>
      <c r="I131" s="1353"/>
      <c r="J131" s="1353"/>
      <c r="K131" s="1353"/>
      <c r="L131" s="1353"/>
      <c r="M131" s="1353"/>
    </row>
    <row r="132" customFormat="false" ht="12.75" hidden="false" customHeight="false" outlineLevel="0" collapsed="false">
      <c r="A132" s="1353"/>
      <c r="B132" s="1353"/>
      <c r="C132" s="1353"/>
      <c r="D132" s="1353"/>
      <c r="E132" s="1353"/>
      <c r="F132" s="1353"/>
      <c r="G132" s="1353"/>
      <c r="H132" s="1353"/>
      <c r="I132" s="1353"/>
      <c r="J132" s="1353"/>
      <c r="K132" s="1353"/>
      <c r="L132" s="1353"/>
      <c r="M132" s="1353"/>
    </row>
    <row r="133" customFormat="false" ht="12.75" hidden="false" customHeight="false" outlineLevel="0" collapsed="false">
      <c r="A133" s="1353"/>
      <c r="B133" s="1353"/>
      <c r="C133" s="1353"/>
      <c r="D133" s="1353"/>
      <c r="E133" s="1353"/>
      <c r="F133" s="1353"/>
      <c r="G133" s="1353"/>
      <c r="H133" s="1353"/>
      <c r="I133" s="1353"/>
      <c r="J133" s="1353"/>
      <c r="K133" s="1353"/>
      <c r="L133" s="1353"/>
      <c r="M133" s="1353"/>
    </row>
    <row r="134" customFormat="false" ht="12.75" hidden="false" customHeight="false" outlineLevel="0" collapsed="false">
      <c r="A134" s="1353"/>
      <c r="B134" s="1353"/>
      <c r="C134" s="1353"/>
      <c r="D134" s="1353"/>
      <c r="E134" s="1353"/>
      <c r="F134" s="1353"/>
      <c r="G134" s="1353"/>
      <c r="H134" s="1353"/>
      <c r="I134" s="1353"/>
      <c r="J134" s="1353"/>
      <c r="K134" s="1353"/>
      <c r="L134" s="1353"/>
      <c r="M134" s="1353"/>
    </row>
    <row r="135" customFormat="false" ht="12.75" hidden="false" customHeight="false" outlineLevel="0" collapsed="false">
      <c r="A135" s="1353"/>
      <c r="B135" s="1353"/>
      <c r="C135" s="1353"/>
      <c r="D135" s="1353"/>
      <c r="E135" s="1353"/>
      <c r="F135" s="1353"/>
      <c r="G135" s="1353"/>
      <c r="H135" s="1353"/>
      <c r="I135" s="1353"/>
      <c r="J135" s="1353"/>
      <c r="K135" s="1353"/>
      <c r="L135" s="1353"/>
      <c r="M135" s="1353"/>
    </row>
    <row r="136" customFormat="false" ht="12.75" hidden="false" customHeight="false" outlineLevel="0" collapsed="false">
      <c r="A136" s="1353"/>
      <c r="B136" s="1353"/>
      <c r="C136" s="1353"/>
      <c r="D136" s="1353"/>
      <c r="E136" s="1353"/>
      <c r="F136" s="1353"/>
      <c r="G136" s="1353"/>
      <c r="H136" s="1353"/>
      <c r="I136" s="1353"/>
      <c r="J136" s="1353"/>
      <c r="K136" s="1353"/>
      <c r="L136" s="1353"/>
      <c r="M136" s="1353"/>
    </row>
    <row r="137" customFormat="false" ht="12.75" hidden="false" customHeight="false" outlineLevel="0" collapsed="false">
      <c r="A137" s="1353"/>
      <c r="B137" s="1353"/>
      <c r="C137" s="1353"/>
      <c r="D137" s="1353"/>
      <c r="E137" s="1353"/>
      <c r="F137" s="1353"/>
      <c r="G137" s="1353"/>
      <c r="H137" s="1353"/>
      <c r="I137" s="1353"/>
      <c r="J137" s="1353"/>
      <c r="K137" s="1353"/>
      <c r="L137" s="1353"/>
      <c r="M137" s="1353"/>
    </row>
    <row r="138" customFormat="false" ht="12.75" hidden="false" customHeight="false" outlineLevel="0" collapsed="false">
      <c r="A138" s="1353"/>
      <c r="B138" s="1353"/>
      <c r="C138" s="1353"/>
      <c r="D138" s="1353"/>
      <c r="E138" s="1353"/>
      <c r="F138" s="1353"/>
      <c r="G138" s="1353"/>
      <c r="H138" s="1353"/>
      <c r="I138" s="1353"/>
      <c r="J138" s="1353"/>
      <c r="K138" s="1353"/>
      <c r="L138" s="1353"/>
      <c r="M138" s="1353"/>
    </row>
    <row r="139" customFormat="false" ht="12.75" hidden="false" customHeight="false" outlineLevel="0" collapsed="false">
      <c r="A139" s="1353"/>
      <c r="B139" s="1353"/>
      <c r="C139" s="1353"/>
      <c r="D139" s="1353"/>
      <c r="E139" s="1353"/>
      <c r="F139" s="1353"/>
      <c r="G139" s="1353"/>
      <c r="H139" s="1353"/>
      <c r="I139" s="1353"/>
      <c r="J139" s="1353"/>
      <c r="K139" s="1353"/>
      <c r="L139" s="1353"/>
      <c r="M139" s="1353"/>
    </row>
    <row r="140" customFormat="false" ht="12.75" hidden="false" customHeight="false" outlineLevel="0" collapsed="false">
      <c r="A140" s="1353"/>
      <c r="B140" s="1353"/>
      <c r="C140" s="1353"/>
      <c r="D140" s="1353"/>
      <c r="E140" s="1353"/>
      <c r="F140" s="1353"/>
      <c r="G140" s="1353"/>
      <c r="H140" s="1353"/>
      <c r="I140" s="1353"/>
      <c r="J140" s="1353"/>
      <c r="K140" s="1353"/>
      <c r="L140" s="1353"/>
      <c r="M140" s="1353"/>
    </row>
    <row r="141" customFormat="false" ht="12.75" hidden="false" customHeight="false" outlineLevel="0" collapsed="false">
      <c r="A141" s="1353"/>
      <c r="B141" s="1353"/>
      <c r="C141" s="1353"/>
      <c r="D141" s="1353"/>
      <c r="E141" s="1353"/>
      <c r="F141" s="1353"/>
      <c r="G141" s="1353"/>
      <c r="H141" s="1353"/>
      <c r="I141" s="1353"/>
      <c r="J141" s="1353"/>
      <c r="K141" s="1353"/>
      <c r="L141" s="1353"/>
      <c r="M141" s="1353"/>
    </row>
    <row r="142" customFormat="false" ht="12.75" hidden="false" customHeight="false" outlineLevel="0" collapsed="false">
      <c r="A142" s="1353"/>
      <c r="B142" s="1353"/>
      <c r="C142" s="1353"/>
      <c r="D142" s="1353"/>
      <c r="E142" s="1353"/>
      <c r="F142" s="1353"/>
      <c r="G142" s="1353"/>
      <c r="H142" s="1353"/>
      <c r="I142" s="1353"/>
      <c r="J142" s="1353"/>
      <c r="K142" s="1353"/>
      <c r="L142" s="1353"/>
      <c r="M142" s="1353"/>
    </row>
    <row r="143" customFormat="false" ht="12.75" hidden="false" customHeight="false" outlineLevel="0" collapsed="false">
      <c r="A143" s="1353"/>
      <c r="B143" s="1353"/>
      <c r="C143" s="1353"/>
      <c r="D143" s="1353"/>
      <c r="E143" s="1353"/>
      <c r="F143" s="1353"/>
      <c r="G143" s="1353"/>
      <c r="H143" s="1353"/>
      <c r="I143" s="1353"/>
      <c r="J143" s="1353"/>
      <c r="K143" s="1353"/>
      <c r="L143" s="1353"/>
      <c r="M143" s="1353"/>
    </row>
    <row r="144" customFormat="false" ht="12.75" hidden="false" customHeight="false" outlineLevel="0" collapsed="false">
      <c r="A144" s="1353"/>
      <c r="B144" s="1353"/>
      <c r="C144" s="1353"/>
      <c r="D144" s="1353"/>
      <c r="E144" s="1353"/>
      <c r="F144" s="1353"/>
      <c r="G144" s="1353"/>
      <c r="H144" s="1353"/>
      <c r="I144" s="1353"/>
      <c r="J144" s="1353"/>
      <c r="K144" s="1353"/>
      <c r="L144" s="1353"/>
      <c r="M144" s="1353"/>
    </row>
    <row r="145" s="1353" customFormat="true" ht="12.75" hidden="false" customHeight="false" outlineLevel="0" collapsed="false"/>
    <row r="146" s="1353" customFormat="true" ht="12.75" hidden="false" customHeight="false" outlineLevel="0" collapsed="false"/>
    <row r="147" s="1353" customFormat="true" ht="12.75" hidden="false" customHeight="false" outlineLevel="0" collapsed="false"/>
    <row r="148" s="1353" customFormat="true" ht="12.75" hidden="false" customHeight="false" outlineLevel="0" collapsed="false"/>
    <row r="149" s="1353" customFormat="true" ht="12.75" hidden="false" customHeight="false" outlineLevel="0" collapsed="false"/>
    <row r="150" s="1353" customFormat="true" ht="12.75" hidden="false" customHeight="false" outlineLevel="0" collapsed="false"/>
    <row r="151" s="1353" customFormat="true" ht="12.75" hidden="false" customHeight="false" outlineLevel="0" collapsed="false"/>
    <row r="152" s="1353" customFormat="true" ht="12.75" hidden="false" customHeight="false" outlineLevel="0" collapsed="false"/>
    <row r="153" s="1353" customFormat="true" ht="12.75" hidden="false" customHeight="false" outlineLevel="0" collapsed="false"/>
    <row r="154" s="1353" customFormat="true" ht="12.75" hidden="false" customHeight="false" outlineLevel="0" collapsed="false"/>
    <row r="155" s="1353" customFormat="true" ht="12.75" hidden="false" customHeight="false" outlineLevel="0" collapsed="false"/>
    <row r="156" s="1353" customFormat="true" ht="12.75" hidden="false" customHeight="false" outlineLevel="0" collapsed="false"/>
    <row r="157" s="1353" customFormat="true" ht="12.75" hidden="false" customHeight="false" outlineLevel="0" collapsed="false"/>
    <row r="158" s="1353" customFormat="true" ht="12.75" hidden="false" customHeight="false" outlineLevel="0" collapsed="false"/>
    <row r="159" s="1353" customFormat="true" ht="12.75" hidden="false" customHeight="false" outlineLevel="0" collapsed="false"/>
    <row r="160" s="1353" customFormat="true" ht="12.75" hidden="false" customHeight="false" outlineLevel="0" collapsed="false"/>
    <row r="161" s="1353" customFormat="true" ht="12.75" hidden="false" customHeight="false" outlineLevel="0" collapsed="false"/>
    <row r="162" s="1353" customFormat="true" ht="12.75" hidden="false" customHeight="false" outlineLevel="0" collapsed="false"/>
    <row r="163" s="1353" customFormat="true" ht="12.75" hidden="false" customHeight="false" outlineLevel="0" collapsed="false"/>
    <row r="164" s="1353" customFormat="true" ht="12.75" hidden="false" customHeight="false" outlineLevel="0" collapsed="false"/>
    <row r="165" s="1353" customFormat="true" ht="12.75" hidden="false" customHeight="false" outlineLevel="0" collapsed="false"/>
    <row r="166" s="1353" customFormat="true" ht="12.75" hidden="false" customHeight="false" outlineLevel="0" collapsed="false"/>
    <row r="167" s="1353" customFormat="true" ht="12.75" hidden="false" customHeight="false" outlineLevel="0" collapsed="false"/>
    <row r="168" s="1353" customFormat="true" ht="12.75" hidden="false" customHeight="false" outlineLevel="0" collapsed="false"/>
    <row r="169" s="1353" customFormat="true" ht="12.75" hidden="false" customHeight="false" outlineLevel="0" collapsed="false"/>
    <row r="170" s="1353" customFormat="true" ht="12.75" hidden="false" customHeight="false" outlineLevel="0" collapsed="false"/>
    <row r="171" s="1353" customFormat="true" ht="12.75" hidden="false" customHeight="false" outlineLevel="0" collapsed="false"/>
    <row r="172" s="1353" customFormat="true" ht="12.75" hidden="false" customHeight="false" outlineLevel="0" collapsed="false"/>
    <row r="173" s="1353" customFormat="true" ht="12.75" hidden="false" customHeight="false" outlineLevel="0" collapsed="false"/>
    <row r="174" s="1353" customFormat="true" ht="12.75" hidden="false" customHeight="false" outlineLevel="0" collapsed="false"/>
    <row r="175" s="1353" customFormat="true" ht="12.75" hidden="false" customHeight="false" outlineLevel="0" collapsed="false"/>
    <row r="176" s="1353" customFormat="true" ht="12.75" hidden="false" customHeight="false" outlineLevel="0" collapsed="false"/>
    <row r="177" s="1353" customFormat="true" ht="12.75" hidden="false" customHeight="false" outlineLevel="0" collapsed="false"/>
    <row r="178" s="1353" customFormat="true" ht="12.75" hidden="false" customHeight="false" outlineLevel="0" collapsed="false"/>
    <row r="179" s="1353" customFormat="true" ht="12.75" hidden="false" customHeight="false" outlineLevel="0" collapsed="false"/>
    <row r="180" s="1353" customFormat="true" ht="12.75" hidden="false" customHeight="false" outlineLevel="0" collapsed="false"/>
    <row r="181" s="1353" customFormat="true" ht="12.75" hidden="false" customHeight="false" outlineLevel="0" collapsed="false"/>
    <row r="182" s="1353" customFormat="true" ht="12.75" hidden="false" customHeight="false" outlineLevel="0" collapsed="false"/>
    <row r="183" s="1353" customFormat="true" ht="12.75" hidden="false" customHeight="false" outlineLevel="0" collapsed="false"/>
    <row r="184" s="1353" customFormat="true" ht="12.75" hidden="false" customHeight="false" outlineLevel="0" collapsed="false"/>
    <row r="185" s="1353" customFormat="true" ht="12.75" hidden="false" customHeight="false" outlineLevel="0" collapsed="false"/>
    <row r="186" s="1353" customFormat="true" ht="12.75" hidden="false" customHeight="false" outlineLevel="0" collapsed="false"/>
    <row r="187" s="1353" customFormat="true" ht="12.75" hidden="false" customHeight="false" outlineLevel="0" collapsed="false"/>
    <row r="188" s="1353" customFormat="true" ht="12.75" hidden="false" customHeight="false" outlineLevel="0" collapsed="false"/>
    <row r="189" s="1353" customFormat="true" ht="12.75" hidden="false" customHeight="false" outlineLevel="0" collapsed="false"/>
    <row r="190" s="1353" customFormat="true" ht="12.75" hidden="false" customHeight="false" outlineLevel="0" collapsed="false"/>
    <row r="191" s="1353" customFormat="true" ht="12.75" hidden="false" customHeight="false" outlineLevel="0" collapsed="false"/>
    <row r="192" s="1353" customFormat="true" ht="12.75" hidden="false" customHeight="false" outlineLevel="0" collapsed="false"/>
    <row r="193" s="1353" customFormat="true" ht="12.75" hidden="false" customHeight="false" outlineLevel="0" collapsed="false"/>
    <row r="194" s="1353" customFormat="true" ht="12.75" hidden="false" customHeight="false" outlineLevel="0" collapsed="false"/>
    <row r="195" s="1353" customFormat="true" ht="12.75" hidden="false" customHeight="false" outlineLevel="0" collapsed="false"/>
    <row r="196" s="1353" customFormat="true" ht="12.75" hidden="false" customHeight="false" outlineLevel="0" collapsed="false"/>
    <row r="197" s="1353" customFormat="true" ht="12.75" hidden="false" customHeight="false" outlineLevel="0" collapsed="false"/>
    <row r="198" s="1353" customFormat="true" ht="12.75" hidden="false" customHeight="false" outlineLevel="0" collapsed="false"/>
    <row r="199" s="1353" customFormat="true" ht="12.75" hidden="false" customHeight="false" outlineLevel="0" collapsed="false"/>
    <row r="200" s="1353" customFormat="true" ht="12.75" hidden="false" customHeight="false" outlineLevel="0" collapsed="false"/>
    <row r="201" s="1353" customFormat="true" ht="12.75" hidden="false" customHeight="false" outlineLevel="0" collapsed="false"/>
    <row r="202" s="1353" customFormat="true" ht="12.75" hidden="false" customHeight="false" outlineLevel="0" collapsed="false"/>
    <row r="203" s="1353" customFormat="true" ht="12.75" hidden="false" customHeight="false" outlineLevel="0" collapsed="false"/>
    <row r="204" s="1353" customFormat="true" ht="12.75" hidden="false" customHeight="false" outlineLevel="0" collapsed="false"/>
    <row r="205" s="1353" customFormat="true" ht="12.75" hidden="false" customHeight="false" outlineLevel="0" collapsed="false"/>
    <row r="206" s="1353" customFormat="true" ht="12.75" hidden="false" customHeight="false" outlineLevel="0" collapsed="false"/>
    <row r="207" s="1353" customFormat="true" ht="12.75" hidden="false" customHeight="false" outlineLevel="0" collapsed="false"/>
    <row r="208" s="1353" customFormat="true" ht="12.75" hidden="false" customHeight="false" outlineLevel="0" collapsed="false"/>
    <row r="209" s="1353" customFormat="true" ht="12.75" hidden="false" customHeight="false" outlineLevel="0" collapsed="false"/>
    <row r="210" s="1353" customFormat="true" ht="12.75" hidden="false" customHeight="false" outlineLevel="0" collapsed="false"/>
    <row r="211" s="1353" customFormat="true" ht="12.75" hidden="false" customHeight="false" outlineLevel="0" collapsed="false"/>
    <row r="212" s="1353" customFormat="true" ht="12.75" hidden="false" customHeight="false" outlineLevel="0" collapsed="false"/>
    <row r="213" s="1353" customFormat="true" ht="12.75" hidden="false" customHeight="false" outlineLevel="0" collapsed="false"/>
    <row r="214" s="1353" customFormat="true" ht="12.75" hidden="false" customHeight="false" outlineLevel="0" collapsed="false"/>
    <row r="215" s="1353" customFormat="true" ht="12.75" hidden="false" customHeight="false" outlineLevel="0" collapsed="false"/>
    <row r="216" s="1353" customFormat="true" ht="12.75" hidden="false" customHeight="false" outlineLevel="0" collapsed="false"/>
    <row r="217" s="1353" customFormat="true" ht="12.75" hidden="false" customHeight="false" outlineLevel="0" collapsed="false"/>
    <row r="218" s="1353" customFormat="true" ht="12.75" hidden="false" customHeight="false" outlineLevel="0" collapsed="false"/>
    <row r="219" s="1353" customFormat="true" ht="12.75" hidden="false" customHeight="false" outlineLevel="0" collapsed="false"/>
    <row r="220" s="1353" customFormat="true" ht="12.75" hidden="false" customHeight="false" outlineLevel="0" collapsed="false"/>
    <row r="221" s="1353" customFormat="true" ht="12.75" hidden="false" customHeight="false" outlineLevel="0" collapsed="false"/>
    <row r="222" s="1353" customFormat="true" ht="12.75" hidden="false" customHeight="false" outlineLevel="0" collapsed="false"/>
    <row r="223" s="1353" customFormat="true" ht="12.75" hidden="false" customHeight="false" outlineLevel="0" collapsed="false"/>
    <row r="224" s="1353" customFormat="true" ht="12.75" hidden="false" customHeight="false" outlineLevel="0" collapsed="false"/>
    <row r="225" s="1353" customFormat="true" ht="12.75" hidden="false" customHeight="false" outlineLevel="0" collapsed="false"/>
    <row r="226" s="1353" customFormat="true" ht="12.75" hidden="false" customHeight="false" outlineLevel="0" collapsed="false"/>
    <row r="227" s="1353" customFormat="true" ht="12.75" hidden="false" customHeight="false" outlineLevel="0" collapsed="false"/>
    <row r="228" s="1353" customFormat="true" ht="12.75" hidden="false" customHeight="false" outlineLevel="0" collapsed="false"/>
    <row r="229" s="1353" customFormat="true" ht="12.75" hidden="false" customHeight="false" outlineLevel="0" collapsed="false"/>
    <row r="230" s="1353" customFormat="true" ht="12.75" hidden="false" customHeight="false" outlineLevel="0" collapsed="false"/>
    <row r="231" s="1353" customFormat="true" ht="12.75" hidden="false" customHeight="false" outlineLevel="0" collapsed="false"/>
    <row r="232" s="1353" customFormat="true" ht="12.75" hidden="false" customHeight="false" outlineLevel="0" collapsed="false"/>
    <row r="233" s="1353" customFormat="true" ht="12.75" hidden="false" customHeight="false" outlineLevel="0" collapsed="false"/>
    <row r="234" s="1353" customFormat="true" ht="12.75" hidden="false" customHeight="false" outlineLevel="0" collapsed="false"/>
    <row r="235" s="1353" customFormat="true" ht="12.75" hidden="false" customHeight="false" outlineLevel="0" collapsed="false"/>
    <row r="236" s="1353" customFormat="true" ht="12.75" hidden="false" customHeight="false" outlineLevel="0" collapsed="false"/>
    <row r="237" s="1353" customFormat="true" ht="12.75" hidden="false" customHeight="false" outlineLevel="0" collapsed="false"/>
    <row r="238" s="1353" customFormat="true" ht="12.75" hidden="false" customHeight="false" outlineLevel="0" collapsed="false"/>
    <row r="239" s="1353" customFormat="true" ht="12.75" hidden="false" customHeight="false" outlineLevel="0" collapsed="false"/>
    <row r="240" s="1353" customFormat="true" ht="12.75" hidden="false" customHeight="false" outlineLevel="0" collapsed="false"/>
    <row r="241" s="1353" customFormat="true" ht="12.75" hidden="false" customHeight="false" outlineLevel="0" collapsed="false"/>
    <row r="242" s="1353" customFormat="true" ht="12.75" hidden="false" customHeight="false" outlineLevel="0" collapsed="false"/>
    <row r="243" s="1353" customFormat="true" ht="12.75" hidden="false" customHeight="false" outlineLevel="0" collapsed="false"/>
    <row r="244" s="1353" customFormat="true" ht="12.75" hidden="false" customHeight="false" outlineLevel="0" collapsed="false"/>
    <row r="245" s="1353" customFormat="true" ht="12.75" hidden="false" customHeight="false" outlineLevel="0" collapsed="false"/>
    <row r="246" s="1353" customFormat="true" ht="12.75" hidden="false" customHeight="false" outlineLevel="0" collapsed="false"/>
    <row r="247" s="1353" customFormat="true" ht="12.75" hidden="false" customHeight="false" outlineLevel="0" collapsed="false"/>
    <row r="248" s="1353" customFormat="true" ht="12.75" hidden="false" customHeight="false" outlineLevel="0" collapsed="false"/>
    <row r="249" s="1353" customFormat="true" ht="12.75" hidden="false" customHeight="false" outlineLevel="0" collapsed="false"/>
    <row r="250" s="1353" customFormat="true" ht="12.75" hidden="false" customHeight="false" outlineLevel="0" collapsed="false"/>
    <row r="251" s="1353" customFormat="true" ht="12.75" hidden="false" customHeight="false" outlineLevel="0" collapsed="false"/>
    <row r="252" s="1353" customFormat="true" ht="12.75" hidden="false" customHeight="false" outlineLevel="0" collapsed="false"/>
    <row r="253" s="1353" customFormat="true" ht="12.75" hidden="false" customHeight="false" outlineLevel="0" collapsed="false"/>
    <row r="254" s="1353" customFormat="true" ht="12.75" hidden="false" customHeight="false" outlineLevel="0" collapsed="false"/>
    <row r="255" s="1353" customFormat="true" ht="12.75" hidden="false" customHeight="false" outlineLevel="0" collapsed="false"/>
    <row r="256" s="1353" customFormat="true" ht="12.75" hidden="false" customHeight="false" outlineLevel="0" collapsed="false"/>
    <row r="257" s="1353" customFormat="true" ht="12.75" hidden="false" customHeight="false" outlineLevel="0" collapsed="false"/>
    <row r="258" s="1353" customFormat="true" ht="12.75" hidden="false" customHeight="false" outlineLevel="0" collapsed="false"/>
    <row r="259" s="1353" customFormat="true" ht="12.75" hidden="false" customHeight="false" outlineLevel="0" collapsed="false"/>
    <row r="260" s="1353" customFormat="true" ht="12.75" hidden="false" customHeight="false" outlineLevel="0" collapsed="false"/>
    <row r="261" s="1353" customFormat="true" ht="12.75" hidden="false" customHeight="false" outlineLevel="0" collapsed="false"/>
    <row r="262" s="1353" customFormat="true" ht="12.75" hidden="false" customHeight="false" outlineLevel="0" collapsed="false"/>
    <row r="263" s="1353" customFormat="true" ht="12.75" hidden="false" customHeight="false" outlineLevel="0" collapsed="false"/>
    <row r="264" s="1353" customFormat="true" ht="12.75" hidden="false" customHeight="false" outlineLevel="0" collapsed="false"/>
    <row r="265" s="1353" customFormat="true" ht="12.75" hidden="false" customHeight="false" outlineLevel="0" collapsed="false"/>
    <row r="266" s="1353" customFormat="true" ht="12.75" hidden="false" customHeight="false" outlineLevel="0" collapsed="false"/>
  </sheetData>
  <mergeCells count="7">
    <mergeCell ref="C4:C17"/>
    <mergeCell ref="D4:M4"/>
    <mergeCell ref="A7:B7"/>
    <mergeCell ref="A8:B8"/>
    <mergeCell ref="A10:B10"/>
    <mergeCell ref="A11:B11"/>
    <mergeCell ref="A13:B13"/>
  </mergeCells>
  <printOptions headings="false" gridLines="false" gridLinesSet="true" horizontalCentered="true" verticalCentered="false"/>
  <pageMargins left="0.590277777777778" right="0.39375" top="0.590277777777778" bottom="0.196527777777778" header="0.511811023622047" footer="0.511811023622047"/>
  <pageSetup paperSize="9" scale="65"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97" width="23.7"/>
    <col collapsed="false" customWidth="true" hidden="false" outlineLevel="0" max="2" min="2" style="1398" width="48.7"/>
    <col collapsed="false" customWidth="true" hidden="false" outlineLevel="0" max="3" min="3" style="1399" width="9.85"/>
    <col collapsed="false" customWidth="true" hidden="false" outlineLevel="0" max="9" min="4" style="1399" width="8.99"/>
    <col collapsed="false" customWidth="true" hidden="false" outlineLevel="0" max="19" min="10" style="1399" width="12.85"/>
    <col collapsed="false" customWidth="true" hidden="false" outlineLevel="0" max="20" min="20" style="1399" width="0.85"/>
    <col collapsed="false" customWidth="true" hidden="false" outlineLevel="0" max="21" min="21" style="1399" width="8.28"/>
    <col collapsed="false" customWidth="false" hidden="false" outlineLevel="0" max="257" min="22" style="1399" width="11.42"/>
  </cols>
  <sheetData>
    <row r="1" s="1405" customFormat="true" ht="12.75" hidden="false" customHeight="true" outlineLevel="0" collapsed="false">
      <c r="A1" s="1400" t="s">
        <v>1392</v>
      </c>
      <c r="B1" s="1401"/>
      <c r="C1" s="1402"/>
      <c r="D1" s="1402"/>
      <c r="E1" s="1402"/>
      <c r="F1" s="1403"/>
      <c r="G1" s="1404"/>
      <c r="H1" s="1404"/>
      <c r="J1" s="1400" t="s">
        <v>1392</v>
      </c>
      <c r="K1" s="1406"/>
      <c r="L1" s="1406"/>
      <c r="M1" s="1402"/>
      <c r="N1" s="1402"/>
      <c r="O1" s="1402"/>
      <c r="P1" s="1402"/>
      <c r="Q1" s="1402"/>
      <c r="R1" s="1402"/>
      <c r="S1" s="1402"/>
      <c r="T1" s="1404"/>
      <c r="U1" s="1402"/>
      <c r="V1" s="1407"/>
    </row>
    <row r="2" s="1405" customFormat="true" ht="12.75" hidden="false" customHeight="true" outlineLevel="0" collapsed="false">
      <c r="A2" s="1401" t="s">
        <v>1764</v>
      </c>
      <c r="B2" s="1401"/>
      <c r="C2" s="1402"/>
      <c r="D2" s="1403"/>
      <c r="E2" s="1404"/>
      <c r="F2" s="1404"/>
      <c r="G2" s="1404"/>
      <c r="H2" s="1404"/>
      <c r="J2" s="1401" t="s">
        <v>1764</v>
      </c>
      <c r="K2" s="1404"/>
      <c r="L2" s="1404"/>
      <c r="M2" s="1404"/>
      <c r="N2" s="1402"/>
      <c r="O2" s="1402"/>
      <c r="P2" s="1402"/>
      <c r="Q2" s="1402"/>
      <c r="R2" s="1402"/>
      <c r="S2" s="1402"/>
      <c r="T2" s="1404"/>
      <c r="U2" s="1402"/>
      <c r="V2" s="1407"/>
    </row>
    <row r="3" s="1412" customFormat="true" ht="20.1" hidden="false" customHeight="true" outlineLevel="0" collapsed="false">
      <c r="A3" s="1408" t="s">
        <v>1765</v>
      </c>
      <c r="B3" s="1408"/>
      <c r="C3" s="1409"/>
      <c r="D3" s="1410"/>
      <c r="E3" s="1411"/>
      <c r="F3" s="1411"/>
      <c r="G3" s="1411"/>
      <c r="H3" s="1411"/>
      <c r="J3" s="1408" t="s">
        <v>1765</v>
      </c>
      <c r="K3" s="1411"/>
      <c r="L3" s="1411"/>
      <c r="M3" s="1411"/>
      <c r="N3" s="1409"/>
      <c r="O3" s="1409"/>
      <c r="P3" s="1409"/>
      <c r="Q3" s="1409"/>
      <c r="R3" s="1409"/>
      <c r="S3" s="1409"/>
      <c r="T3" s="1411"/>
      <c r="U3" s="1409"/>
      <c r="V3" s="1413"/>
    </row>
    <row r="4" customFormat="false" ht="14.1" hidden="false" customHeight="true" outlineLevel="0" collapsed="false">
      <c r="A4" s="1414"/>
      <c r="B4" s="1415" t="s">
        <v>1277</v>
      </c>
      <c r="C4" s="1416"/>
      <c r="D4" s="1414"/>
      <c r="E4" s="1416"/>
      <c r="F4" s="1417" t="s">
        <v>586</v>
      </c>
      <c r="G4" s="1417"/>
      <c r="H4" s="1418"/>
      <c r="I4" s="1418" t="s">
        <v>1766</v>
      </c>
      <c r="J4" s="1419" t="s">
        <v>1767</v>
      </c>
      <c r="K4" s="1420"/>
      <c r="L4" s="1421" t="s">
        <v>1768</v>
      </c>
      <c r="M4" s="1421"/>
      <c r="N4" s="1421"/>
      <c r="O4" s="1421"/>
      <c r="P4" s="1421"/>
      <c r="Q4" s="1421"/>
      <c r="R4" s="1421"/>
      <c r="S4" s="1421"/>
      <c r="T4" s="1422"/>
      <c r="U4" s="1416" t="s">
        <v>586</v>
      </c>
      <c r="V4" s="1423"/>
    </row>
    <row r="5" customFormat="false" ht="12" hidden="false" customHeight="true" outlineLevel="0" collapsed="false">
      <c r="A5" s="1424" t="s">
        <v>1270</v>
      </c>
      <c r="B5" s="1415"/>
      <c r="C5" s="1425" t="s">
        <v>1769</v>
      </c>
      <c r="D5" s="1425"/>
      <c r="E5" s="1416"/>
      <c r="F5" s="1414"/>
      <c r="G5" s="1416"/>
      <c r="H5" s="1414"/>
      <c r="I5" s="1416" t="s">
        <v>1060</v>
      </c>
      <c r="J5" s="1424" t="s">
        <v>1770</v>
      </c>
      <c r="K5" s="1424"/>
      <c r="L5" s="1426"/>
      <c r="M5" s="1427"/>
      <c r="N5" s="1427"/>
      <c r="O5" s="1427"/>
      <c r="P5" s="1428"/>
      <c r="Q5" s="1429"/>
      <c r="R5" s="1429"/>
      <c r="S5" s="1426"/>
      <c r="T5" s="1430"/>
      <c r="U5" s="1431" t="s">
        <v>1481</v>
      </c>
      <c r="V5" s="1423"/>
    </row>
    <row r="6" customFormat="false" ht="12" hidden="false" customHeight="true" outlineLevel="0" collapsed="false">
      <c r="A6" s="1424" t="s">
        <v>586</v>
      </c>
      <c r="B6" s="1415"/>
      <c r="C6" s="1425" t="s">
        <v>271</v>
      </c>
      <c r="D6" s="1425"/>
      <c r="E6" s="1425" t="s">
        <v>1771</v>
      </c>
      <c r="F6" s="1425"/>
      <c r="G6" s="1425" t="s">
        <v>1772</v>
      </c>
      <c r="H6" s="1425"/>
      <c r="I6" s="1431" t="s">
        <v>1773</v>
      </c>
      <c r="J6" s="1424" t="s">
        <v>1774</v>
      </c>
      <c r="K6" s="1424"/>
      <c r="L6" s="1425" t="s">
        <v>1402</v>
      </c>
      <c r="M6" s="1425"/>
      <c r="N6" s="1425"/>
      <c r="O6" s="1425"/>
      <c r="P6" s="1425"/>
      <c r="Q6" s="1425" t="s">
        <v>586</v>
      </c>
      <c r="R6" s="1425" t="s">
        <v>586</v>
      </c>
      <c r="S6" s="1431" t="s">
        <v>586</v>
      </c>
      <c r="T6" s="1430"/>
      <c r="U6" s="1431" t="s">
        <v>1484</v>
      </c>
      <c r="V6" s="1423"/>
    </row>
    <row r="7" customFormat="false" ht="12" hidden="false" customHeight="true" outlineLevel="0" collapsed="false">
      <c r="A7" s="1424" t="s">
        <v>1269</v>
      </c>
      <c r="B7" s="1415"/>
      <c r="C7" s="1425" t="s">
        <v>1775</v>
      </c>
      <c r="D7" s="1425"/>
      <c r="E7" s="1425" t="s">
        <v>1776</v>
      </c>
      <c r="F7" s="1425"/>
      <c r="G7" s="1425" t="s">
        <v>1777</v>
      </c>
      <c r="H7" s="1425"/>
      <c r="I7" s="1431" t="s">
        <v>1778</v>
      </c>
      <c r="J7" s="1424" t="s">
        <v>1779</v>
      </c>
      <c r="K7" s="1424" t="s">
        <v>586</v>
      </c>
      <c r="L7" s="1432" t="s">
        <v>586</v>
      </c>
      <c r="M7" s="1433" t="s">
        <v>586</v>
      </c>
      <c r="N7" s="1433" t="s">
        <v>586</v>
      </c>
      <c r="O7" s="1433" t="s">
        <v>586</v>
      </c>
      <c r="P7" s="1434" t="s">
        <v>586</v>
      </c>
      <c r="Q7" s="1425" t="s">
        <v>1780</v>
      </c>
      <c r="R7" s="1425" t="s">
        <v>1781</v>
      </c>
      <c r="S7" s="1431" t="s">
        <v>1782</v>
      </c>
      <c r="T7" s="1430"/>
      <c r="U7" s="1431" t="s">
        <v>1269</v>
      </c>
      <c r="V7" s="1423"/>
    </row>
    <row r="8" customFormat="false" ht="12" hidden="false" customHeight="true" outlineLevel="0" collapsed="false">
      <c r="A8" s="1424"/>
      <c r="B8" s="1415"/>
      <c r="C8" s="1425" t="s">
        <v>1783</v>
      </c>
      <c r="D8" s="1425"/>
      <c r="E8" s="1431"/>
      <c r="F8" s="1424"/>
      <c r="G8" s="1431"/>
      <c r="H8" s="1424"/>
      <c r="I8" s="1431" t="s">
        <v>1784</v>
      </c>
      <c r="J8" s="1424" t="s">
        <v>1785</v>
      </c>
      <c r="K8" s="1424" t="s">
        <v>1786</v>
      </c>
      <c r="L8" s="1425" t="s">
        <v>1787</v>
      </c>
      <c r="M8" s="1425" t="s">
        <v>1788</v>
      </c>
      <c r="N8" s="1425" t="s">
        <v>1789</v>
      </c>
      <c r="O8" s="1425" t="s">
        <v>1401</v>
      </c>
      <c r="P8" s="1425" t="s">
        <v>1472</v>
      </c>
      <c r="Q8" s="1425" t="s">
        <v>1790</v>
      </c>
      <c r="R8" s="1425" t="s">
        <v>1791</v>
      </c>
      <c r="S8" s="1431" t="s">
        <v>1792</v>
      </c>
      <c r="T8" s="1430"/>
      <c r="U8" s="1431"/>
      <c r="V8" s="1423"/>
    </row>
    <row r="9" customFormat="false" ht="12" hidden="false" customHeight="true" outlineLevel="0" collapsed="false">
      <c r="A9" s="1424"/>
      <c r="B9" s="1415"/>
      <c r="C9" s="1431"/>
      <c r="D9" s="1424"/>
      <c r="E9" s="1431"/>
      <c r="F9" s="1424"/>
      <c r="G9" s="1431"/>
      <c r="H9" s="1424"/>
      <c r="I9" s="1431" t="s">
        <v>1793</v>
      </c>
      <c r="J9" s="1424" t="s">
        <v>1794</v>
      </c>
      <c r="K9" s="1424"/>
      <c r="L9" s="1425"/>
      <c r="M9" s="1425"/>
      <c r="N9" s="1425"/>
      <c r="O9" s="1425"/>
      <c r="P9" s="1425"/>
      <c r="Q9" s="1431"/>
      <c r="R9" s="1435"/>
      <c r="S9" s="1435"/>
      <c r="T9" s="1430"/>
      <c r="U9" s="1431"/>
      <c r="V9" s="1423"/>
    </row>
    <row r="10" customFormat="false" ht="12" hidden="false" customHeight="true" outlineLevel="0" collapsed="false">
      <c r="A10" s="1424"/>
      <c r="B10" s="1415"/>
      <c r="C10" s="1425" t="s">
        <v>519</v>
      </c>
      <c r="D10" s="1425"/>
      <c r="E10" s="1425" t="s">
        <v>1795</v>
      </c>
      <c r="F10" s="1425"/>
      <c r="G10" s="1425" t="s">
        <v>1795</v>
      </c>
      <c r="H10" s="1425"/>
      <c r="I10" s="1431" t="s">
        <v>1796</v>
      </c>
      <c r="J10" s="1424" t="s">
        <v>1797</v>
      </c>
      <c r="K10" s="1436" t="s">
        <v>1798</v>
      </c>
      <c r="L10" s="1425" t="s">
        <v>1799</v>
      </c>
      <c r="M10" s="1425" t="s">
        <v>1800</v>
      </c>
      <c r="N10" s="1425" t="s">
        <v>1800</v>
      </c>
      <c r="O10" s="1425" t="s">
        <v>1801</v>
      </c>
      <c r="P10" s="1425" t="s">
        <v>1802</v>
      </c>
      <c r="Q10" s="1431" t="s">
        <v>1803</v>
      </c>
      <c r="R10" s="1431"/>
      <c r="S10" s="1431"/>
      <c r="T10" s="1430"/>
      <c r="U10" s="1431"/>
      <c r="V10" s="1423"/>
    </row>
    <row r="11" s="1443" customFormat="true" ht="14.1" hidden="false" customHeight="true" outlineLevel="0" collapsed="false">
      <c r="A11" s="1437"/>
      <c r="B11" s="1415"/>
      <c r="C11" s="1438"/>
      <c r="D11" s="1437"/>
      <c r="E11" s="1439" t="s">
        <v>1804</v>
      </c>
      <c r="F11" s="1439"/>
      <c r="G11" s="1439" t="s">
        <v>1805</v>
      </c>
      <c r="H11" s="1439"/>
      <c r="I11" s="1438" t="s">
        <v>1806</v>
      </c>
      <c r="J11" s="1437" t="s">
        <v>1807</v>
      </c>
      <c r="K11" s="1439" t="s">
        <v>1808</v>
      </c>
      <c r="L11" s="1439"/>
      <c r="M11" s="1439"/>
      <c r="N11" s="1439"/>
      <c r="O11" s="1439"/>
      <c r="P11" s="1439"/>
      <c r="Q11" s="1440"/>
      <c r="R11" s="1440"/>
      <c r="S11" s="1440"/>
      <c r="T11" s="1441"/>
      <c r="U11" s="1438"/>
      <c r="V11" s="1442"/>
    </row>
    <row r="12" customFormat="false" ht="20.1" hidden="false" customHeight="true" outlineLevel="0" collapsed="false">
      <c r="A12" s="1444" t="s">
        <v>1295</v>
      </c>
      <c r="B12" s="1445" t="s">
        <v>1296</v>
      </c>
      <c r="C12" s="1446"/>
      <c r="D12" s="1447" t="n">
        <v>28309</v>
      </c>
      <c r="E12" s="1447"/>
      <c r="F12" s="1447" t="n">
        <v>25779</v>
      </c>
      <c r="G12" s="1447"/>
      <c r="H12" s="1447" t="n">
        <v>1908</v>
      </c>
      <c r="I12" s="1446" t="n">
        <v>452</v>
      </c>
      <c r="J12" s="1446" t="n">
        <v>380</v>
      </c>
      <c r="K12" s="1446" t="n">
        <v>1553</v>
      </c>
      <c r="L12" s="1446" t="n">
        <v>8151</v>
      </c>
      <c r="M12" s="1446" t="n">
        <v>6277</v>
      </c>
      <c r="N12" s="1446" t="n">
        <v>7535</v>
      </c>
      <c r="O12" s="1446" t="n">
        <v>4918</v>
      </c>
      <c r="P12" s="1446" t="n">
        <v>1428</v>
      </c>
      <c r="Q12" s="1446" t="n">
        <v>2010</v>
      </c>
      <c r="R12" s="1446" t="n">
        <v>26253</v>
      </c>
      <c r="S12" s="1446" t="n">
        <v>46</v>
      </c>
      <c r="T12" s="1448"/>
      <c r="U12" s="1449" t="s">
        <v>1295</v>
      </c>
      <c r="V12" s="1423"/>
    </row>
    <row r="13" customFormat="false" ht="12" hidden="false" customHeight="true" outlineLevel="0" collapsed="false">
      <c r="A13" s="1450" t="s">
        <v>1297</v>
      </c>
      <c r="B13" s="1451" t="s">
        <v>1298</v>
      </c>
      <c r="C13" s="1452"/>
      <c r="D13" s="1453" t="n">
        <v>27944</v>
      </c>
      <c r="E13" s="1453"/>
      <c r="F13" s="1453" t="n">
        <v>25437</v>
      </c>
      <c r="G13" s="1453"/>
      <c r="H13" s="1453" t="n">
        <v>1896</v>
      </c>
      <c r="I13" s="1452" t="n">
        <v>450</v>
      </c>
      <c r="J13" s="1452" t="n">
        <v>379</v>
      </c>
      <c r="K13" s="1452" t="n">
        <v>1541</v>
      </c>
      <c r="L13" s="1452" t="n">
        <v>7912</v>
      </c>
      <c r="M13" s="1452" t="n">
        <v>6224</v>
      </c>
      <c r="N13" s="1452" t="n">
        <v>7496</v>
      </c>
      <c r="O13" s="1452" t="n">
        <v>4888</v>
      </c>
      <c r="P13" s="1452" t="n">
        <v>1424</v>
      </c>
      <c r="Q13" s="1452" t="n">
        <v>1970</v>
      </c>
      <c r="R13" s="1452" t="n">
        <v>25929</v>
      </c>
      <c r="S13" s="1452" t="n">
        <v>45</v>
      </c>
      <c r="T13" s="1454"/>
      <c r="U13" s="1455" t="s">
        <v>1299</v>
      </c>
      <c r="V13" s="1423"/>
    </row>
    <row r="14" customFormat="false" ht="12" hidden="false" customHeight="true" outlineLevel="0" collapsed="false">
      <c r="A14" s="1450" t="s">
        <v>1300</v>
      </c>
      <c r="B14" s="1451" t="s">
        <v>1301</v>
      </c>
      <c r="C14" s="1452"/>
      <c r="D14" s="1453" t="n">
        <v>365</v>
      </c>
      <c r="E14" s="1453"/>
      <c r="F14" s="1453" t="n">
        <v>342</v>
      </c>
      <c r="G14" s="1453"/>
      <c r="H14" s="1453" t="n">
        <v>12</v>
      </c>
      <c r="I14" s="1452" t="n">
        <v>2</v>
      </c>
      <c r="J14" s="1452" t="n">
        <v>1</v>
      </c>
      <c r="K14" s="1452" t="n">
        <v>12</v>
      </c>
      <c r="L14" s="1452" t="n">
        <v>239</v>
      </c>
      <c r="M14" s="1452" t="n">
        <v>53</v>
      </c>
      <c r="N14" s="1452" t="n">
        <v>39</v>
      </c>
      <c r="O14" s="1452" t="n">
        <v>30</v>
      </c>
      <c r="P14" s="1452" t="n">
        <v>4</v>
      </c>
      <c r="Q14" s="1452" t="n">
        <v>40</v>
      </c>
      <c r="R14" s="1452" t="n">
        <v>324</v>
      </c>
      <c r="S14" s="1452" t="n">
        <v>1</v>
      </c>
      <c r="T14" s="1454"/>
      <c r="U14" s="1455" t="s">
        <v>1302</v>
      </c>
      <c r="V14" s="1423"/>
    </row>
    <row r="15" customFormat="false" ht="12" hidden="false" customHeight="true" outlineLevel="0" collapsed="false">
      <c r="A15" s="1450" t="s">
        <v>1303</v>
      </c>
      <c r="B15" s="1456" t="s">
        <v>1304</v>
      </c>
      <c r="C15" s="1452"/>
      <c r="D15" s="1453" t="n">
        <v>20146</v>
      </c>
      <c r="E15" s="1453"/>
      <c r="F15" s="1453" t="n">
        <v>17978</v>
      </c>
      <c r="G15" s="1453"/>
      <c r="H15" s="1453" t="n">
        <v>1358</v>
      </c>
      <c r="I15" s="1452" t="n">
        <v>437</v>
      </c>
      <c r="J15" s="1452" t="n">
        <v>367</v>
      </c>
      <c r="K15" s="1452" t="n">
        <v>1246</v>
      </c>
      <c r="L15" s="1452" t="n">
        <v>5595</v>
      </c>
      <c r="M15" s="1452" t="n">
        <v>4921</v>
      </c>
      <c r="N15" s="1452" t="n">
        <v>5295</v>
      </c>
      <c r="O15" s="1452" t="n">
        <v>3306</v>
      </c>
      <c r="P15" s="1452" t="n">
        <v>1029</v>
      </c>
      <c r="Q15" s="1452" t="n">
        <v>1677</v>
      </c>
      <c r="R15" s="1452" t="n">
        <v>18431</v>
      </c>
      <c r="S15" s="1452" t="n">
        <v>38</v>
      </c>
      <c r="T15" s="1454"/>
      <c r="U15" s="1455" t="s">
        <v>1305</v>
      </c>
      <c r="V15" s="1423"/>
    </row>
    <row r="16" customFormat="false" ht="12" hidden="false" customHeight="true" outlineLevel="0" collapsed="false">
      <c r="A16" s="1457" t="s">
        <v>1485</v>
      </c>
      <c r="B16" s="1458" t="s">
        <v>1486</v>
      </c>
      <c r="C16" s="1452"/>
      <c r="D16" s="1453" t="n">
        <v>708</v>
      </c>
      <c r="E16" s="1453"/>
      <c r="F16" s="1453" t="n">
        <v>669</v>
      </c>
      <c r="G16" s="1453"/>
      <c r="H16" s="1453" t="n">
        <v>58</v>
      </c>
      <c r="I16" s="1452" t="n">
        <v>4</v>
      </c>
      <c r="J16" s="1452" t="n">
        <v>1</v>
      </c>
      <c r="K16" s="1452" t="n">
        <v>9</v>
      </c>
      <c r="L16" s="1452" t="n">
        <v>278</v>
      </c>
      <c r="M16" s="1452" t="n">
        <v>116</v>
      </c>
      <c r="N16" s="1452" t="n">
        <v>148</v>
      </c>
      <c r="O16" s="1452" t="n">
        <v>137</v>
      </c>
      <c r="P16" s="1452" t="n">
        <v>29</v>
      </c>
      <c r="Q16" s="1452" t="n">
        <v>47</v>
      </c>
      <c r="R16" s="1452" t="n">
        <v>660</v>
      </c>
      <c r="S16" s="1452" t="n">
        <v>1</v>
      </c>
      <c r="T16" s="1454"/>
      <c r="U16" s="1455" t="s">
        <v>1310</v>
      </c>
      <c r="V16" s="1423"/>
    </row>
    <row r="17" customFormat="false" ht="12" hidden="false" customHeight="true" outlineLevel="0" collapsed="false">
      <c r="A17" s="1457" t="s">
        <v>1311</v>
      </c>
      <c r="B17" s="1458" t="s">
        <v>1312</v>
      </c>
      <c r="C17" s="1452"/>
      <c r="D17" s="1453" t="n">
        <v>1198</v>
      </c>
      <c r="E17" s="1453"/>
      <c r="F17" s="1453" t="n">
        <v>866</v>
      </c>
      <c r="G17" s="1453"/>
      <c r="H17" s="1453" t="n">
        <v>127</v>
      </c>
      <c r="I17" s="1452" t="n">
        <v>11</v>
      </c>
      <c r="J17" s="1452" t="n">
        <v>294</v>
      </c>
      <c r="K17" s="1452" t="n">
        <v>14</v>
      </c>
      <c r="L17" s="1452" t="n">
        <v>192</v>
      </c>
      <c r="M17" s="1452" t="n">
        <v>157</v>
      </c>
      <c r="N17" s="1452" t="n">
        <v>354</v>
      </c>
      <c r="O17" s="1452" t="n">
        <v>346</v>
      </c>
      <c r="P17" s="1452" t="n">
        <v>149</v>
      </c>
      <c r="Q17" s="1452" t="n">
        <v>92</v>
      </c>
      <c r="R17" s="1452" t="n">
        <v>1105</v>
      </c>
      <c r="S17" s="1452" t="n">
        <v>1</v>
      </c>
      <c r="T17" s="1454"/>
      <c r="U17" s="1455" t="s">
        <v>1313</v>
      </c>
      <c r="V17" s="1423"/>
    </row>
    <row r="18" customFormat="false" ht="12" hidden="false" customHeight="true" outlineLevel="0" collapsed="false">
      <c r="A18" s="1457" t="s">
        <v>1314</v>
      </c>
      <c r="B18" s="1451" t="s">
        <v>1315</v>
      </c>
      <c r="C18" s="1452"/>
      <c r="D18" s="1453" t="n">
        <v>601</v>
      </c>
      <c r="E18" s="1453"/>
      <c r="F18" s="1453" t="n">
        <v>465</v>
      </c>
      <c r="G18" s="1453"/>
      <c r="H18" s="1453" t="n">
        <v>67</v>
      </c>
      <c r="I18" s="1452" t="n">
        <v>10</v>
      </c>
      <c r="J18" s="1452" t="n">
        <v>115</v>
      </c>
      <c r="K18" s="1452" t="n">
        <v>7</v>
      </c>
      <c r="L18" s="1452" t="n">
        <v>79</v>
      </c>
      <c r="M18" s="1452" t="n">
        <v>74</v>
      </c>
      <c r="N18" s="1452" t="n">
        <v>166</v>
      </c>
      <c r="O18" s="1452" t="n">
        <v>191</v>
      </c>
      <c r="P18" s="1452" t="n">
        <v>91</v>
      </c>
      <c r="Q18" s="1452" t="n">
        <v>58</v>
      </c>
      <c r="R18" s="1452" t="n">
        <v>542</v>
      </c>
      <c r="S18" s="1452" t="n">
        <v>1</v>
      </c>
      <c r="T18" s="1454"/>
      <c r="U18" s="1455" t="s">
        <v>1316</v>
      </c>
      <c r="V18" s="1423"/>
    </row>
    <row r="19" customFormat="false" ht="12" hidden="false" customHeight="true" outlineLevel="0" collapsed="false">
      <c r="A19" s="1457" t="s">
        <v>1317</v>
      </c>
      <c r="B19" s="1458" t="s">
        <v>1318</v>
      </c>
      <c r="C19" s="1452"/>
      <c r="D19" s="1453" t="n">
        <v>106</v>
      </c>
      <c r="E19" s="1453"/>
      <c r="F19" s="1453" t="n">
        <v>105</v>
      </c>
      <c r="G19" s="1453"/>
      <c r="H19" s="1453" t="n">
        <v>3</v>
      </c>
      <c r="I19" s="1452" t="n">
        <v>0</v>
      </c>
      <c r="J19" s="1452" t="n">
        <v>0</v>
      </c>
      <c r="K19" s="1452" t="n">
        <v>0</v>
      </c>
      <c r="L19" s="1452" t="n">
        <v>81</v>
      </c>
      <c r="M19" s="1452" t="n">
        <v>11</v>
      </c>
      <c r="N19" s="1452" t="n">
        <v>10</v>
      </c>
      <c r="O19" s="1452" t="n">
        <v>3</v>
      </c>
      <c r="P19" s="1452" t="n">
        <v>1</v>
      </c>
      <c r="Q19" s="1452" t="n">
        <v>10</v>
      </c>
      <c r="R19" s="1452" t="n">
        <v>96</v>
      </c>
      <c r="S19" s="1452" t="n">
        <v>0</v>
      </c>
      <c r="T19" s="1454"/>
      <c r="U19" s="1455" t="s">
        <v>1319</v>
      </c>
      <c r="V19" s="1423"/>
    </row>
    <row r="20" customFormat="false" ht="12" hidden="false" customHeight="true" outlineLevel="0" collapsed="false">
      <c r="A20" s="1457" t="s">
        <v>1320</v>
      </c>
      <c r="B20" s="1458" t="s">
        <v>1321</v>
      </c>
      <c r="C20" s="1452"/>
      <c r="D20" s="1453" t="n">
        <v>600</v>
      </c>
      <c r="E20" s="1453"/>
      <c r="F20" s="1453" t="n">
        <v>446</v>
      </c>
      <c r="G20" s="1453"/>
      <c r="H20" s="1453" t="n">
        <v>46</v>
      </c>
      <c r="I20" s="1452" t="n">
        <v>216</v>
      </c>
      <c r="J20" s="1452" t="n">
        <v>0</v>
      </c>
      <c r="K20" s="1452" t="n">
        <v>4</v>
      </c>
      <c r="L20" s="1452" t="n">
        <v>21</v>
      </c>
      <c r="M20" s="1452" t="n">
        <v>21</v>
      </c>
      <c r="N20" s="1452" t="n">
        <v>78</v>
      </c>
      <c r="O20" s="1452" t="n">
        <v>269</v>
      </c>
      <c r="P20" s="1452" t="n">
        <v>211</v>
      </c>
      <c r="Q20" s="1452" t="n">
        <v>86</v>
      </c>
      <c r="R20" s="1452" t="n">
        <v>514</v>
      </c>
      <c r="S20" s="1452" t="n">
        <v>0</v>
      </c>
      <c r="T20" s="1454"/>
      <c r="U20" s="1455" t="s">
        <v>1322</v>
      </c>
      <c r="V20" s="1423"/>
    </row>
    <row r="21" customFormat="false" ht="12" hidden="false" customHeight="true" outlineLevel="0" collapsed="false">
      <c r="A21" s="1457" t="n">
        <v>211</v>
      </c>
      <c r="B21" s="1451" t="s">
        <v>1323</v>
      </c>
      <c r="C21" s="1452"/>
      <c r="D21" s="1453" t="n">
        <v>155</v>
      </c>
      <c r="E21" s="1453"/>
      <c r="F21" s="1453" t="n">
        <v>106</v>
      </c>
      <c r="G21" s="1453"/>
      <c r="H21" s="1453" t="n">
        <v>10</v>
      </c>
      <c r="I21" s="1452" t="n">
        <v>75</v>
      </c>
      <c r="J21" s="1452" t="n">
        <v>0</v>
      </c>
      <c r="K21" s="1452" t="n">
        <v>0</v>
      </c>
      <c r="L21" s="1452" t="n">
        <v>0</v>
      </c>
      <c r="M21" s="1452" t="n">
        <v>4</v>
      </c>
      <c r="N21" s="1452" t="n">
        <v>10</v>
      </c>
      <c r="O21" s="1452" t="n">
        <v>64</v>
      </c>
      <c r="P21" s="1452" t="n">
        <v>77</v>
      </c>
      <c r="Q21" s="1452" t="n">
        <v>17</v>
      </c>
      <c r="R21" s="1452" t="n">
        <v>138</v>
      </c>
      <c r="S21" s="1452" t="n">
        <v>0</v>
      </c>
      <c r="T21" s="1454"/>
      <c r="U21" s="1455" t="n">
        <v>211</v>
      </c>
      <c r="V21" s="1423"/>
    </row>
    <row r="22" customFormat="false" ht="12" hidden="false" customHeight="true" outlineLevel="0" collapsed="false">
      <c r="A22" s="1459" t="s">
        <v>1324</v>
      </c>
      <c r="B22" s="1451" t="s">
        <v>1325</v>
      </c>
      <c r="C22" s="1452"/>
      <c r="D22" s="1453" t="n">
        <v>353</v>
      </c>
      <c r="E22" s="1453"/>
      <c r="F22" s="1453" t="n">
        <v>269</v>
      </c>
      <c r="G22" s="1453"/>
      <c r="H22" s="1453" t="n">
        <v>27</v>
      </c>
      <c r="I22" s="1452" t="n">
        <v>112</v>
      </c>
      <c r="J22" s="1452" t="n">
        <v>0</v>
      </c>
      <c r="K22" s="1452" t="n">
        <v>3</v>
      </c>
      <c r="L22" s="1452" t="n">
        <v>20</v>
      </c>
      <c r="M22" s="1452" t="n">
        <v>11</v>
      </c>
      <c r="N22" s="1452" t="n">
        <v>56</v>
      </c>
      <c r="O22" s="1452" t="n">
        <v>169</v>
      </c>
      <c r="P22" s="1452" t="n">
        <v>97</v>
      </c>
      <c r="Q22" s="1452" t="n">
        <v>61</v>
      </c>
      <c r="R22" s="1452" t="n">
        <v>292</v>
      </c>
      <c r="S22" s="1452" t="n">
        <v>0</v>
      </c>
      <c r="T22" s="1454"/>
      <c r="U22" s="1455" t="s">
        <v>1326</v>
      </c>
      <c r="V22" s="1423"/>
    </row>
    <row r="23" customFormat="false" ht="12" hidden="false" customHeight="true" outlineLevel="0" collapsed="false">
      <c r="A23" s="1457" t="s">
        <v>1327</v>
      </c>
      <c r="B23" s="1458" t="s">
        <v>1328</v>
      </c>
      <c r="C23" s="1452"/>
      <c r="D23" s="1453" t="n">
        <v>2953</v>
      </c>
      <c r="E23" s="1453"/>
      <c r="F23" s="1453" t="n">
        <v>2519</v>
      </c>
      <c r="G23" s="1453"/>
      <c r="H23" s="1453" t="n">
        <v>265</v>
      </c>
      <c r="I23" s="1452" t="n">
        <v>115</v>
      </c>
      <c r="J23" s="1452" t="n">
        <v>20</v>
      </c>
      <c r="K23" s="1452" t="n">
        <v>237</v>
      </c>
      <c r="L23" s="1452" t="n">
        <v>1008</v>
      </c>
      <c r="M23" s="1452" t="n">
        <v>629</v>
      </c>
      <c r="N23" s="1452" t="n">
        <v>740</v>
      </c>
      <c r="O23" s="1452" t="n">
        <v>468</v>
      </c>
      <c r="P23" s="1452" t="n">
        <v>108</v>
      </c>
      <c r="Q23" s="1452" t="n">
        <v>336</v>
      </c>
      <c r="R23" s="1452" t="n">
        <v>2614</v>
      </c>
      <c r="S23" s="1452" t="n">
        <v>3</v>
      </c>
      <c r="T23" s="1454"/>
      <c r="U23" s="1455" t="s">
        <v>1329</v>
      </c>
      <c r="V23" s="1423"/>
    </row>
    <row r="24" customFormat="false" ht="12" hidden="false" customHeight="true" outlineLevel="0" collapsed="false">
      <c r="A24" s="1457" t="n">
        <v>223</v>
      </c>
      <c r="B24" s="1451" t="s">
        <v>1330</v>
      </c>
      <c r="C24" s="1452"/>
      <c r="D24" s="1453" t="n">
        <v>921</v>
      </c>
      <c r="E24" s="1453"/>
      <c r="F24" s="1453" t="n">
        <v>837</v>
      </c>
      <c r="G24" s="1453"/>
      <c r="H24" s="1453" t="n">
        <v>54</v>
      </c>
      <c r="I24" s="1452" t="n">
        <v>8</v>
      </c>
      <c r="J24" s="1452" t="n">
        <v>6</v>
      </c>
      <c r="K24" s="1452" t="n">
        <v>34</v>
      </c>
      <c r="L24" s="1452" t="n">
        <v>437</v>
      </c>
      <c r="M24" s="1452" t="n">
        <v>201</v>
      </c>
      <c r="N24" s="1452" t="n">
        <v>194</v>
      </c>
      <c r="O24" s="1452" t="n">
        <v>76</v>
      </c>
      <c r="P24" s="1452" t="n">
        <v>13</v>
      </c>
      <c r="Q24" s="1452" t="n">
        <v>138</v>
      </c>
      <c r="R24" s="1452" t="n">
        <v>780</v>
      </c>
      <c r="S24" s="1452" t="n">
        <v>3</v>
      </c>
      <c r="T24" s="1454"/>
      <c r="U24" s="1455" t="n">
        <v>223</v>
      </c>
      <c r="V24" s="1423"/>
    </row>
    <row r="25" customFormat="false" ht="12" hidden="false" customHeight="true" outlineLevel="0" collapsed="false">
      <c r="A25" s="1457" t="s">
        <v>1331</v>
      </c>
      <c r="B25" s="1451" t="s">
        <v>1332</v>
      </c>
      <c r="C25" s="1452"/>
      <c r="D25" s="1453" t="n">
        <v>1902</v>
      </c>
      <c r="E25" s="1453"/>
      <c r="F25" s="1453" t="n">
        <v>1574</v>
      </c>
      <c r="G25" s="1453"/>
      <c r="H25" s="1453" t="n">
        <v>200</v>
      </c>
      <c r="I25" s="1452" t="n">
        <v>89</v>
      </c>
      <c r="J25" s="1452" t="n">
        <v>14</v>
      </c>
      <c r="K25" s="1452" t="n">
        <v>195</v>
      </c>
      <c r="L25" s="1452" t="n">
        <v>543</v>
      </c>
      <c r="M25" s="1452" t="n">
        <v>415</v>
      </c>
      <c r="N25" s="1452" t="n">
        <v>520</v>
      </c>
      <c r="O25" s="1452" t="n">
        <v>351</v>
      </c>
      <c r="P25" s="1452" t="n">
        <v>73</v>
      </c>
      <c r="Q25" s="1452" t="n">
        <v>192</v>
      </c>
      <c r="R25" s="1452" t="n">
        <v>1710</v>
      </c>
      <c r="S25" s="1452" t="n">
        <v>0</v>
      </c>
      <c r="T25" s="1454"/>
      <c r="U25" s="1455" t="n">
        <v>224.1</v>
      </c>
      <c r="V25" s="1423"/>
    </row>
    <row r="26" customFormat="false" ht="12" hidden="false" customHeight="true" outlineLevel="0" collapsed="false">
      <c r="A26" s="1457" t="s">
        <v>1334</v>
      </c>
      <c r="B26" s="1458" t="s">
        <v>1335</v>
      </c>
      <c r="C26" s="1452"/>
      <c r="D26" s="1453" t="n">
        <v>346</v>
      </c>
      <c r="E26" s="1453"/>
      <c r="F26" s="1453" t="n">
        <v>303</v>
      </c>
      <c r="G26" s="1453"/>
      <c r="H26" s="1453" t="n">
        <v>46</v>
      </c>
      <c r="I26" s="1452" t="n">
        <v>5</v>
      </c>
      <c r="J26" s="1452" t="n">
        <v>5</v>
      </c>
      <c r="K26" s="1452" t="n">
        <v>6</v>
      </c>
      <c r="L26" s="1452" t="n">
        <v>88</v>
      </c>
      <c r="M26" s="1452" t="n">
        <v>63</v>
      </c>
      <c r="N26" s="1452" t="n">
        <v>81</v>
      </c>
      <c r="O26" s="1452" t="n">
        <v>82</v>
      </c>
      <c r="P26" s="1452" t="n">
        <v>32</v>
      </c>
      <c r="Q26" s="1452" t="n">
        <v>46</v>
      </c>
      <c r="R26" s="1452" t="n">
        <v>299</v>
      </c>
      <c r="S26" s="1452" t="n">
        <v>1</v>
      </c>
      <c r="T26" s="1454"/>
      <c r="U26" s="1455" t="s">
        <v>1336</v>
      </c>
      <c r="V26" s="1423"/>
    </row>
    <row r="27" customFormat="false" ht="12" hidden="false" customHeight="true" outlineLevel="0" collapsed="false">
      <c r="A27" s="1457" t="s">
        <v>1337</v>
      </c>
      <c r="B27" s="1458" t="s">
        <v>1338</v>
      </c>
      <c r="C27" s="1452"/>
      <c r="D27" s="1453" t="n">
        <v>57</v>
      </c>
      <c r="E27" s="1453"/>
      <c r="F27" s="1453" t="n">
        <v>55</v>
      </c>
      <c r="G27" s="1453"/>
      <c r="H27" s="1453" t="n">
        <v>1</v>
      </c>
      <c r="I27" s="1452" t="n">
        <v>0</v>
      </c>
      <c r="J27" s="1452" t="n">
        <v>1</v>
      </c>
      <c r="K27" s="1452" t="n">
        <v>0</v>
      </c>
      <c r="L27" s="1452" t="n">
        <v>40</v>
      </c>
      <c r="M27" s="1452" t="n">
        <v>12</v>
      </c>
      <c r="N27" s="1452" t="n">
        <v>5</v>
      </c>
      <c r="O27" s="1452" t="n">
        <v>0</v>
      </c>
      <c r="P27" s="1452" t="n">
        <v>0</v>
      </c>
      <c r="Q27" s="1452" t="n">
        <v>4</v>
      </c>
      <c r="R27" s="1452" t="n">
        <v>53</v>
      </c>
      <c r="S27" s="1452" t="n">
        <v>0</v>
      </c>
      <c r="T27" s="1454"/>
      <c r="U27" s="1455" t="s">
        <v>1339</v>
      </c>
      <c r="V27" s="1423"/>
    </row>
    <row r="28" customFormat="false" ht="12" hidden="false" customHeight="true" outlineLevel="0" collapsed="false">
      <c r="A28" s="1457" t="s">
        <v>1340</v>
      </c>
      <c r="B28" s="1458" t="s">
        <v>1341</v>
      </c>
      <c r="C28" s="1452"/>
      <c r="D28" s="1453" t="n">
        <v>7386</v>
      </c>
      <c r="E28" s="1453"/>
      <c r="F28" s="1453" t="n">
        <v>6805</v>
      </c>
      <c r="G28" s="1453"/>
      <c r="H28" s="1453" t="n">
        <v>341</v>
      </c>
      <c r="I28" s="1452" t="n">
        <v>42</v>
      </c>
      <c r="J28" s="1452" t="n">
        <v>23</v>
      </c>
      <c r="K28" s="1452" t="n">
        <v>558</v>
      </c>
      <c r="L28" s="1452" t="n">
        <v>2130</v>
      </c>
      <c r="M28" s="1452" t="n">
        <v>2304</v>
      </c>
      <c r="N28" s="1452" t="n">
        <v>1966</v>
      </c>
      <c r="O28" s="1452" t="n">
        <v>833</v>
      </c>
      <c r="P28" s="1452" t="n">
        <v>153</v>
      </c>
      <c r="Q28" s="1452" t="n">
        <v>562</v>
      </c>
      <c r="R28" s="1452" t="n">
        <v>6801</v>
      </c>
      <c r="S28" s="1452" t="n">
        <v>23</v>
      </c>
      <c r="T28" s="1454"/>
      <c r="U28" s="1455" t="s">
        <v>1342</v>
      </c>
      <c r="V28" s="1423"/>
    </row>
    <row r="29" customFormat="false" ht="12" hidden="false" customHeight="true" outlineLevel="0" collapsed="false">
      <c r="A29" s="1457" t="n">
        <v>242</v>
      </c>
      <c r="B29" s="1451" t="s">
        <v>1343</v>
      </c>
      <c r="C29" s="1452"/>
      <c r="D29" s="1453" t="n">
        <v>2162</v>
      </c>
      <c r="E29" s="1453"/>
      <c r="F29" s="1453" t="n">
        <v>2095</v>
      </c>
      <c r="G29" s="1453"/>
      <c r="H29" s="1453" t="n">
        <v>75</v>
      </c>
      <c r="I29" s="1452" t="n">
        <v>11</v>
      </c>
      <c r="J29" s="1452" t="n">
        <v>5</v>
      </c>
      <c r="K29" s="1452" t="n">
        <v>29</v>
      </c>
      <c r="L29" s="1452" t="n">
        <v>1049</v>
      </c>
      <c r="M29" s="1452" t="n">
        <v>682</v>
      </c>
      <c r="N29" s="1452" t="n">
        <v>333</v>
      </c>
      <c r="O29" s="1452" t="n">
        <v>87</v>
      </c>
      <c r="P29" s="1452" t="n">
        <v>11</v>
      </c>
      <c r="Q29" s="1452" t="n">
        <v>252</v>
      </c>
      <c r="R29" s="1452" t="n">
        <v>1893</v>
      </c>
      <c r="S29" s="1452" t="n">
        <v>17</v>
      </c>
      <c r="T29" s="1454"/>
      <c r="U29" s="1455" t="n">
        <v>242</v>
      </c>
      <c r="V29" s="1423"/>
    </row>
    <row r="30" customFormat="false" ht="12" hidden="false" customHeight="true" outlineLevel="0" collapsed="false">
      <c r="A30" s="1460" t="s">
        <v>1344</v>
      </c>
      <c r="B30" s="1451" t="s">
        <v>1809</v>
      </c>
      <c r="C30" s="1452"/>
      <c r="D30" s="1453" t="n">
        <v>2898</v>
      </c>
      <c r="E30" s="1453"/>
      <c r="F30" s="1453" t="n">
        <v>2605</v>
      </c>
      <c r="G30" s="1453"/>
      <c r="H30" s="1453" t="n">
        <v>129</v>
      </c>
      <c r="I30" s="1452" t="n">
        <v>17</v>
      </c>
      <c r="J30" s="1452" t="n">
        <v>13</v>
      </c>
      <c r="K30" s="1452" t="n">
        <v>323</v>
      </c>
      <c r="L30" s="1452" t="n">
        <v>602</v>
      </c>
      <c r="M30" s="1452" t="n">
        <v>920</v>
      </c>
      <c r="N30" s="1452" t="n">
        <v>918</v>
      </c>
      <c r="O30" s="1452" t="n">
        <v>387</v>
      </c>
      <c r="P30" s="1452" t="n">
        <v>71</v>
      </c>
      <c r="Q30" s="1452" t="n">
        <v>179</v>
      </c>
      <c r="R30" s="1452" t="n">
        <v>2716</v>
      </c>
      <c r="S30" s="1452" t="n">
        <v>3</v>
      </c>
      <c r="T30" s="1454"/>
      <c r="U30" s="1455" t="s">
        <v>1348</v>
      </c>
      <c r="V30" s="1423"/>
    </row>
    <row r="31" customFormat="false" ht="12" hidden="false" customHeight="true" outlineLevel="0" collapsed="false">
      <c r="A31" s="1457" t="n">
        <v>246</v>
      </c>
      <c r="B31" s="1451" t="s">
        <v>1349</v>
      </c>
      <c r="C31" s="1452"/>
      <c r="D31" s="1453" t="n">
        <v>83</v>
      </c>
      <c r="E31" s="1453"/>
      <c r="F31" s="1453" t="n">
        <v>76</v>
      </c>
      <c r="G31" s="1453"/>
      <c r="H31" s="1453" t="n">
        <v>8</v>
      </c>
      <c r="I31" s="1452" t="n">
        <v>0</v>
      </c>
      <c r="J31" s="1452" t="n">
        <v>0</v>
      </c>
      <c r="K31" s="1452" t="n">
        <v>1</v>
      </c>
      <c r="L31" s="1452" t="n">
        <v>47</v>
      </c>
      <c r="M31" s="1452" t="n">
        <v>23</v>
      </c>
      <c r="N31" s="1452" t="n">
        <v>9</v>
      </c>
      <c r="O31" s="1452" t="n">
        <v>4</v>
      </c>
      <c r="P31" s="1452" t="n">
        <v>0</v>
      </c>
      <c r="Q31" s="1452" t="n">
        <v>15</v>
      </c>
      <c r="R31" s="1452" t="n">
        <v>68</v>
      </c>
      <c r="S31" s="1452" t="n">
        <v>0</v>
      </c>
      <c r="T31" s="1454"/>
      <c r="U31" s="1455" t="n">
        <v>246</v>
      </c>
      <c r="V31" s="1423"/>
    </row>
    <row r="32" customFormat="false" ht="12" hidden="false" customHeight="true" outlineLevel="0" collapsed="false">
      <c r="A32" s="1457" t="s">
        <v>1350</v>
      </c>
      <c r="B32" s="1458" t="s">
        <v>1351</v>
      </c>
      <c r="C32" s="1452"/>
      <c r="D32" s="1453" t="n">
        <v>3031</v>
      </c>
      <c r="E32" s="1453"/>
      <c r="F32" s="1453" t="n">
        <v>2709</v>
      </c>
      <c r="G32" s="1453"/>
      <c r="H32" s="1453" t="n">
        <v>191</v>
      </c>
      <c r="I32" s="1452" t="n">
        <v>20</v>
      </c>
      <c r="J32" s="1452" t="n">
        <v>17</v>
      </c>
      <c r="K32" s="1452" t="n">
        <v>280</v>
      </c>
      <c r="L32" s="1452" t="n">
        <v>522</v>
      </c>
      <c r="M32" s="1452" t="n">
        <v>700</v>
      </c>
      <c r="N32" s="1452" t="n">
        <v>1023</v>
      </c>
      <c r="O32" s="1452" t="n">
        <v>616</v>
      </c>
      <c r="P32" s="1452" t="n">
        <v>170</v>
      </c>
      <c r="Q32" s="1452" t="n">
        <v>173</v>
      </c>
      <c r="R32" s="1452" t="n">
        <v>2858</v>
      </c>
      <c r="S32" s="1452" t="n">
        <v>0</v>
      </c>
      <c r="T32" s="1454"/>
      <c r="U32" s="1455" t="s">
        <v>1352</v>
      </c>
      <c r="V32" s="1423"/>
    </row>
    <row r="33" customFormat="false" ht="12" hidden="false" customHeight="true" outlineLevel="0" collapsed="false">
      <c r="A33" s="1457" t="s">
        <v>1353</v>
      </c>
      <c r="B33" s="1458" t="s">
        <v>1354</v>
      </c>
      <c r="C33" s="1452"/>
      <c r="D33" s="1453" t="n">
        <v>307</v>
      </c>
      <c r="E33" s="1453"/>
      <c r="F33" s="1453" t="n">
        <v>284</v>
      </c>
      <c r="G33" s="1453"/>
      <c r="H33" s="1453" t="n">
        <v>35</v>
      </c>
      <c r="I33" s="1452" t="n">
        <v>0</v>
      </c>
      <c r="J33" s="1452" t="n">
        <v>0</v>
      </c>
      <c r="K33" s="1452" t="n">
        <v>10</v>
      </c>
      <c r="L33" s="1452" t="n">
        <v>68</v>
      </c>
      <c r="M33" s="1452" t="n">
        <v>87</v>
      </c>
      <c r="N33" s="1452" t="n">
        <v>79</v>
      </c>
      <c r="O33" s="1452" t="n">
        <v>51</v>
      </c>
      <c r="P33" s="1452" t="n">
        <v>22</v>
      </c>
      <c r="Q33" s="1452" t="n">
        <v>37</v>
      </c>
      <c r="R33" s="1452" t="n">
        <v>270</v>
      </c>
      <c r="S33" s="1452" t="n">
        <v>0</v>
      </c>
      <c r="T33" s="1454"/>
      <c r="U33" s="1455" t="s">
        <v>1355</v>
      </c>
      <c r="V33" s="1423"/>
    </row>
    <row r="34" customFormat="false" ht="12" hidden="false" customHeight="true" outlineLevel="0" collapsed="false">
      <c r="A34" s="1457" t="s">
        <v>1356</v>
      </c>
      <c r="B34" s="1458" t="s">
        <v>1357</v>
      </c>
      <c r="C34" s="1452"/>
      <c r="D34" s="1453" t="n">
        <v>2158</v>
      </c>
      <c r="E34" s="1453"/>
      <c r="F34" s="1453" t="n">
        <v>2012</v>
      </c>
      <c r="G34" s="1453"/>
      <c r="H34" s="1453" t="n">
        <v>170</v>
      </c>
      <c r="I34" s="1452" t="n">
        <v>5</v>
      </c>
      <c r="J34" s="1452" t="n">
        <v>3</v>
      </c>
      <c r="K34" s="1452" t="n">
        <v>76</v>
      </c>
      <c r="L34" s="1452" t="n">
        <v>714</v>
      </c>
      <c r="M34" s="1452" t="n">
        <v>513</v>
      </c>
      <c r="N34" s="1452" t="n">
        <v>516</v>
      </c>
      <c r="O34" s="1452" t="n">
        <v>312</v>
      </c>
      <c r="P34" s="1452" t="n">
        <v>103</v>
      </c>
      <c r="Q34" s="1452" t="n">
        <v>153</v>
      </c>
      <c r="R34" s="1452" t="n">
        <v>2001</v>
      </c>
      <c r="S34" s="1452" t="n">
        <v>4</v>
      </c>
      <c r="T34" s="1454"/>
      <c r="U34" s="1455" t="s">
        <v>1358</v>
      </c>
      <c r="V34" s="1423"/>
    </row>
    <row r="35" customFormat="false" ht="12" hidden="false" customHeight="true" outlineLevel="0" collapsed="false">
      <c r="A35" s="1457" t="n">
        <v>263</v>
      </c>
      <c r="B35" s="1451" t="s">
        <v>1359</v>
      </c>
      <c r="C35" s="1452"/>
      <c r="D35" s="1453" t="n">
        <v>1827</v>
      </c>
      <c r="E35" s="1453"/>
      <c r="F35" s="1453" t="n">
        <v>1698</v>
      </c>
      <c r="G35" s="1453"/>
      <c r="H35" s="1453" t="n">
        <v>147</v>
      </c>
      <c r="I35" s="1452" t="n">
        <v>5</v>
      </c>
      <c r="J35" s="1452" t="n">
        <v>2</v>
      </c>
      <c r="K35" s="1452" t="n">
        <v>73</v>
      </c>
      <c r="L35" s="1452" t="n">
        <v>527</v>
      </c>
      <c r="M35" s="1452" t="n">
        <v>437</v>
      </c>
      <c r="N35" s="1452" t="n">
        <v>472</v>
      </c>
      <c r="O35" s="1452" t="n">
        <v>295</v>
      </c>
      <c r="P35" s="1452" t="n">
        <v>96</v>
      </c>
      <c r="Q35" s="1452" t="n">
        <v>116</v>
      </c>
      <c r="R35" s="1452" t="n">
        <v>1710</v>
      </c>
      <c r="S35" s="1452" t="n">
        <v>1</v>
      </c>
      <c r="T35" s="1454"/>
      <c r="U35" s="1455" t="n">
        <v>263</v>
      </c>
      <c r="V35" s="1423"/>
    </row>
    <row r="36" customFormat="false" ht="12" hidden="false" customHeight="true" outlineLevel="0" collapsed="false">
      <c r="A36" s="1457" t="s">
        <v>1360</v>
      </c>
      <c r="B36" s="1458" t="s">
        <v>1361</v>
      </c>
      <c r="C36" s="1452"/>
      <c r="D36" s="1453" t="n">
        <v>811</v>
      </c>
      <c r="E36" s="1453"/>
      <c r="F36" s="1453" t="n">
        <v>785</v>
      </c>
      <c r="G36" s="1453"/>
      <c r="H36" s="1453" t="n">
        <v>45</v>
      </c>
      <c r="I36" s="1452" t="n">
        <v>6</v>
      </c>
      <c r="J36" s="1452" t="n">
        <v>1</v>
      </c>
      <c r="K36" s="1452" t="n">
        <v>8</v>
      </c>
      <c r="L36" s="1452" t="n">
        <v>305</v>
      </c>
      <c r="M36" s="1452" t="n">
        <v>233</v>
      </c>
      <c r="N36" s="1452" t="n">
        <v>172</v>
      </c>
      <c r="O36" s="1452" t="n">
        <v>84</v>
      </c>
      <c r="P36" s="1452" t="n">
        <v>17</v>
      </c>
      <c r="Q36" s="1452" t="n">
        <v>64</v>
      </c>
      <c r="R36" s="1452" t="n">
        <v>745</v>
      </c>
      <c r="S36" s="1452" t="n">
        <v>2</v>
      </c>
      <c r="T36" s="1454"/>
      <c r="U36" s="1455" t="s">
        <v>1362</v>
      </c>
      <c r="V36" s="1423"/>
    </row>
    <row r="37" customFormat="false" ht="12" hidden="false" customHeight="true" outlineLevel="0" collapsed="false">
      <c r="A37" s="1457" t="s">
        <v>1363</v>
      </c>
      <c r="B37" s="1458" t="s">
        <v>1364</v>
      </c>
      <c r="C37" s="1452"/>
      <c r="D37" s="1453" t="n">
        <v>119</v>
      </c>
      <c r="E37" s="1453"/>
      <c r="F37" s="1453" t="n">
        <v>111</v>
      </c>
      <c r="G37" s="1453"/>
      <c r="H37" s="1453" t="n">
        <v>9</v>
      </c>
      <c r="I37" s="1452" t="n">
        <v>0</v>
      </c>
      <c r="J37" s="1452" t="n">
        <v>0</v>
      </c>
      <c r="K37" s="1452" t="n">
        <v>0</v>
      </c>
      <c r="L37" s="1452" t="n">
        <v>77</v>
      </c>
      <c r="M37" s="1452" t="n">
        <v>18</v>
      </c>
      <c r="N37" s="1452" t="n">
        <v>13</v>
      </c>
      <c r="O37" s="1452" t="n">
        <v>8</v>
      </c>
      <c r="P37" s="1452" t="n">
        <v>3</v>
      </c>
      <c r="Q37" s="1452" t="n">
        <v>21</v>
      </c>
      <c r="R37" s="1452" t="n">
        <v>95</v>
      </c>
      <c r="S37" s="1452" t="n">
        <v>3</v>
      </c>
      <c r="T37" s="1454"/>
      <c r="U37" s="1455" t="s">
        <v>1365</v>
      </c>
      <c r="V37" s="1423"/>
    </row>
    <row r="38" customFormat="false" ht="12" hidden="false" customHeight="true" outlineLevel="0" collapsed="false">
      <c r="A38" s="1457" t="s">
        <v>1366</v>
      </c>
      <c r="B38" s="1458" t="s">
        <v>1367</v>
      </c>
      <c r="C38" s="1452"/>
      <c r="D38" s="1453" t="n">
        <v>364</v>
      </c>
      <c r="E38" s="1453"/>
      <c r="F38" s="1453" t="n">
        <v>308</v>
      </c>
      <c r="G38" s="1453"/>
      <c r="H38" s="1453" t="n">
        <v>20</v>
      </c>
      <c r="I38" s="1452" t="n">
        <v>13</v>
      </c>
      <c r="J38" s="1452" t="n">
        <v>2</v>
      </c>
      <c r="K38" s="1452" t="n">
        <v>44</v>
      </c>
      <c r="L38" s="1452" t="n">
        <v>71</v>
      </c>
      <c r="M38" s="1452" t="n">
        <v>57</v>
      </c>
      <c r="N38" s="1452" t="n">
        <v>110</v>
      </c>
      <c r="O38" s="1452" t="n">
        <v>96</v>
      </c>
      <c r="P38" s="1452" t="n">
        <v>30</v>
      </c>
      <c r="Q38" s="1452" t="n">
        <v>46</v>
      </c>
      <c r="R38" s="1452" t="n">
        <v>318</v>
      </c>
      <c r="S38" s="1452" t="n">
        <v>0</v>
      </c>
      <c r="T38" s="1454"/>
      <c r="U38" s="1455" t="s">
        <v>1368</v>
      </c>
      <c r="V38" s="1423"/>
    </row>
    <row r="39" customFormat="false" ht="12" hidden="false" customHeight="true" outlineLevel="0" collapsed="false">
      <c r="A39" s="1457" t="s">
        <v>1369</v>
      </c>
      <c r="B39" s="1458" t="s">
        <v>1370</v>
      </c>
      <c r="C39" s="1452"/>
      <c r="D39" s="1453" t="n">
        <v>2</v>
      </c>
      <c r="E39" s="1453"/>
      <c r="F39" s="1453" t="n">
        <v>1</v>
      </c>
      <c r="G39" s="1453"/>
      <c r="H39" s="1453" t="n">
        <v>1</v>
      </c>
      <c r="I39" s="1452" t="n">
        <v>0</v>
      </c>
      <c r="J39" s="1452" t="n">
        <v>0</v>
      </c>
      <c r="K39" s="1452" t="n">
        <v>0</v>
      </c>
      <c r="L39" s="1452" t="n">
        <v>0</v>
      </c>
      <c r="M39" s="1452" t="n">
        <v>0</v>
      </c>
      <c r="N39" s="1452" t="n">
        <v>0</v>
      </c>
      <c r="O39" s="1452" t="n">
        <v>1</v>
      </c>
      <c r="P39" s="1452" t="n">
        <v>1</v>
      </c>
      <c r="Q39" s="1452" t="n">
        <v>0</v>
      </c>
      <c r="R39" s="1452" t="n">
        <v>2</v>
      </c>
      <c r="S39" s="1452" t="n">
        <v>0</v>
      </c>
      <c r="T39" s="1454"/>
      <c r="U39" s="1455" t="s">
        <v>1371</v>
      </c>
      <c r="V39" s="1423"/>
    </row>
    <row r="40" customFormat="false" ht="12" hidden="false" customHeight="true" outlineLevel="0" collapsed="false">
      <c r="A40" s="1450" t="s">
        <v>1372</v>
      </c>
      <c r="B40" s="1456" t="s">
        <v>1373</v>
      </c>
      <c r="C40" s="1452"/>
      <c r="D40" s="1453" t="n">
        <v>277</v>
      </c>
      <c r="E40" s="1453"/>
      <c r="F40" s="1453" t="n">
        <v>260</v>
      </c>
      <c r="G40" s="1453"/>
      <c r="H40" s="1453" t="n">
        <v>8</v>
      </c>
      <c r="I40" s="1452" t="n">
        <v>1</v>
      </c>
      <c r="J40" s="1452" t="n">
        <v>1</v>
      </c>
      <c r="K40" s="1452" t="n">
        <v>9</v>
      </c>
      <c r="L40" s="1452" t="n">
        <v>176</v>
      </c>
      <c r="M40" s="1452" t="n">
        <v>36</v>
      </c>
      <c r="N40" s="1452" t="n">
        <v>33</v>
      </c>
      <c r="O40" s="1452" t="n">
        <v>28</v>
      </c>
      <c r="P40" s="1452" t="n">
        <v>4</v>
      </c>
      <c r="Q40" s="1452" t="n">
        <v>30</v>
      </c>
      <c r="R40" s="1452" t="n">
        <v>246</v>
      </c>
      <c r="S40" s="1452" t="n">
        <v>1</v>
      </c>
      <c r="T40" s="1454"/>
      <c r="U40" s="1455" t="s">
        <v>1374</v>
      </c>
      <c r="V40" s="1423"/>
    </row>
    <row r="41" customFormat="false" ht="12" hidden="false" customHeight="true" outlineLevel="0" collapsed="false">
      <c r="A41" s="1435" t="s">
        <v>586</v>
      </c>
      <c r="B41" s="1451" t="s">
        <v>1375</v>
      </c>
      <c r="C41" s="1452"/>
      <c r="D41" s="1453" t="n">
        <v>212</v>
      </c>
      <c r="E41" s="1453"/>
      <c r="F41" s="1453" t="n">
        <v>202</v>
      </c>
      <c r="G41" s="1453"/>
      <c r="H41" s="1453" t="n">
        <v>6</v>
      </c>
      <c r="I41" s="1452" t="n">
        <v>0</v>
      </c>
      <c r="J41" s="1452" t="n">
        <v>0</v>
      </c>
      <c r="K41" s="1452" t="n">
        <v>5</v>
      </c>
      <c r="L41" s="1452" t="n">
        <v>146</v>
      </c>
      <c r="M41" s="1452" t="n">
        <v>26</v>
      </c>
      <c r="N41" s="1452" t="n">
        <v>19</v>
      </c>
      <c r="O41" s="1452" t="n">
        <v>18</v>
      </c>
      <c r="P41" s="1452" t="n">
        <v>3</v>
      </c>
      <c r="Q41" s="1452" t="n">
        <v>22</v>
      </c>
      <c r="R41" s="1452" t="n">
        <v>189</v>
      </c>
      <c r="S41" s="1452" t="n">
        <v>1</v>
      </c>
      <c r="T41" s="1454"/>
      <c r="U41" s="1455" t="s">
        <v>586</v>
      </c>
      <c r="V41" s="1423"/>
    </row>
    <row r="42" customFormat="false" ht="12" hidden="false" customHeight="true" outlineLevel="0" collapsed="false">
      <c r="A42" s="1435" t="s">
        <v>586</v>
      </c>
      <c r="B42" s="1451" t="s">
        <v>1376</v>
      </c>
      <c r="C42" s="1452"/>
      <c r="D42" s="1453" t="n">
        <v>65</v>
      </c>
      <c r="E42" s="1453"/>
      <c r="F42" s="1453" t="n">
        <v>58</v>
      </c>
      <c r="G42" s="1453"/>
      <c r="H42" s="1453" t="n">
        <v>2</v>
      </c>
      <c r="I42" s="1452" t="n">
        <v>1</v>
      </c>
      <c r="J42" s="1452" t="n">
        <v>1</v>
      </c>
      <c r="K42" s="1452" t="n">
        <v>4</v>
      </c>
      <c r="L42" s="1452" t="n">
        <v>30</v>
      </c>
      <c r="M42" s="1452" t="n">
        <v>10</v>
      </c>
      <c r="N42" s="1452" t="n">
        <v>14</v>
      </c>
      <c r="O42" s="1452" t="n">
        <v>10</v>
      </c>
      <c r="P42" s="1452" t="n">
        <v>1</v>
      </c>
      <c r="Q42" s="1452" t="n">
        <v>8</v>
      </c>
      <c r="R42" s="1452" t="n">
        <v>57</v>
      </c>
      <c r="S42" s="1452" t="n">
        <v>0</v>
      </c>
      <c r="T42" s="1454"/>
      <c r="U42" s="1455" t="s">
        <v>586</v>
      </c>
      <c r="V42" s="1423"/>
    </row>
    <row r="43" customFormat="false" ht="12" hidden="false" customHeight="true" outlineLevel="0" collapsed="false">
      <c r="A43" s="1450" t="s">
        <v>1377</v>
      </c>
      <c r="B43" s="1456" t="s">
        <v>1378</v>
      </c>
      <c r="C43" s="1454"/>
      <c r="D43" s="1453" t="n">
        <v>88</v>
      </c>
      <c r="E43" s="1453"/>
      <c r="F43" s="1453" t="n">
        <v>82</v>
      </c>
      <c r="G43" s="1453"/>
      <c r="H43" s="1453" t="n">
        <v>4</v>
      </c>
      <c r="I43" s="1452" t="n">
        <v>1</v>
      </c>
      <c r="J43" s="1452" t="n">
        <v>0</v>
      </c>
      <c r="K43" s="1452" t="n">
        <v>3</v>
      </c>
      <c r="L43" s="1452" t="n">
        <v>63</v>
      </c>
      <c r="M43" s="1452" t="n">
        <v>17</v>
      </c>
      <c r="N43" s="1452" t="n">
        <v>6</v>
      </c>
      <c r="O43" s="1452" t="n">
        <v>2</v>
      </c>
      <c r="P43" s="1452" t="n">
        <v>0</v>
      </c>
      <c r="Q43" s="1452" t="n">
        <v>10</v>
      </c>
      <c r="R43" s="1452" t="n">
        <v>78</v>
      </c>
      <c r="S43" s="1452" t="n">
        <v>0</v>
      </c>
      <c r="T43" s="1454"/>
      <c r="U43" s="1455" t="s">
        <v>1377</v>
      </c>
      <c r="V43" s="1423"/>
    </row>
    <row r="44" customFormat="false" ht="12" hidden="false" customHeight="true" outlineLevel="0" collapsed="false">
      <c r="A44" s="1450" t="s">
        <v>1379</v>
      </c>
      <c r="B44" s="1456" t="s">
        <v>1380</v>
      </c>
      <c r="C44" s="1452"/>
      <c r="D44" s="1453" t="n">
        <v>7798</v>
      </c>
      <c r="E44" s="1453"/>
      <c r="F44" s="1453" t="n">
        <v>7459</v>
      </c>
      <c r="G44" s="1453"/>
      <c r="H44" s="1453" t="n">
        <v>538</v>
      </c>
      <c r="I44" s="1452" t="n">
        <v>13</v>
      </c>
      <c r="J44" s="1452" t="n">
        <v>12</v>
      </c>
      <c r="K44" s="1452" t="n">
        <v>295</v>
      </c>
      <c r="L44" s="1452" t="n">
        <v>2317</v>
      </c>
      <c r="M44" s="1452" t="n">
        <v>1303</v>
      </c>
      <c r="N44" s="1452" t="n">
        <v>2201</v>
      </c>
      <c r="O44" s="1452" t="n">
        <v>1582</v>
      </c>
      <c r="P44" s="1452" t="n">
        <v>395</v>
      </c>
      <c r="Q44" s="1452" t="n">
        <v>293</v>
      </c>
      <c r="R44" s="1452" t="n">
        <v>7498</v>
      </c>
      <c r="S44" s="1452" t="n">
        <v>7</v>
      </c>
      <c r="T44" s="1454"/>
      <c r="U44" s="1455" t="s">
        <v>1381</v>
      </c>
      <c r="V44" s="1423"/>
    </row>
    <row r="45" customFormat="false" ht="12" hidden="false" customHeight="true" outlineLevel="0" collapsed="false">
      <c r="A45" s="1450" t="s">
        <v>1382</v>
      </c>
      <c r="B45" s="1451" t="s">
        <v>1383</v>
      </c>
      <c r="C45" s="1454"/>
      <c r="D45" s="1453" t="n">
        <v>9</v>
      </c>
      <c r="E45" s="1453"/>
      <c r="F45" s="1453" t="n">
        <v>9</v>
      </c>
      <c r="G45" s="1453"/>
      <c r="H45" s="1453" t="n">
        <v>0</v>
      </c>
      <c r="I45" s="1452" t="n">
        <v>0</v>
      </c>
      <c r="J45" s="1452" t="n">
        <v>0</v>
      </c>
      <c r="K45" s="1452" t="n">
        <v>0</v>
      </c>
      <c r="L45" s="1452" t="n">
        <v>6</v>
      </c>
      <c r="M45" s="1452" t="n">
        <v>3</v>
      </c>
      <c r="N45" s="1452" t="n">
        <v>0</v>
      </c>
      <c r="O45" s="1452" t="n">
        <v>0</v>
      </c>
      <c r="P45" s="1452" t="n">
        <v>0</v>
      </c>
      <c r="Q45" s="1452" t="n">
        <v>2</v>
      </c>
      <c r="R45" s="1452" t="n">
        <v>7</v>
      </c>
      <c r="S45" s="1452" t="n">
        <v>0</v>
      </c>
      <c r="T45" s="1454"/>
      <c r="U45" s="1455" t="s">
        <v>1382</v>
      </c>
      <c r="V45" s="1423"/>
    </row>
    <row r="46" customFormat="false" ht="12" hidden="false" customHeight="true" outlineLevel="0" collapsed="false">
      <c r="A46" s="1450" t="s">
        <v>1384</v>
      </c>
      <c r="B46" s="1451" t="s">
        <v>1385</v>
      </c>
      <c r="C46" s="1454"/>
      <c r="D46" s="1453" t="n">
        <v>6609</v>
      </c>
      <c r="E46" s="1453"/>
      <c r="F46" s="1453" t="n">
        <v>6289</v>
      </c>
      <c r="G46" s="1453"/>
      <c r="H46" s="1453" t="n">
        <v>501</v>
      </c>
      <c r="I46" s="1452" t="n">
        <v>12</v>
      </c>
      <c r="J46" s="1452" t="n">
        <v>12</v>
      </c>
      <c r="K46" s="1452" t="n">
        <v>293</v>
      </c>
      <c r="L46" s="1452" t="n">
        <v>1800</v>
      </c>
      <c r="M46" s="1452" t="n">
        <v>994</v>
      </c>
      <c r="N46" s="1452" t="n">
        <v>1986</v>
      </c>
      <c r="O46" s="1452" t="n">
        <v>1469</v>
      </c>
      <c r="P46" s="1452" t="n">
        <v>360</v>
      </c>
      <c r="Q46" s="1452" t="n">
        <v>194</v>
      </c>
      <c r="R46" s="1452" t="n">
        <v>6413</v>
      </c>
      <c r="S46" s="1452" t="n">
        <v>2</v>
      </c>
      <c r="T46" s="1454"/>
      <c r="U46" s="1455" t="s">
        <v>1384</v>
      </c>
      <c r="V46" s="1423"/>
    </row>
    <row r="47" customFormat="false" ht="12" hidden="false" customHeight="true" outlineLevel="0" collapsed="false">
      <c r="A47" s="1450" t="s">
        <v>1386</v>
      </c>
      <c r="B47" s="1451" t="s">
        <v>1810</v>
      </c>
      <c r="C47" s="1454"/>
      <c r="D47" s="1453" t="n">
        <v>712</v>
      </c>
      <c r="E47" s="1453"/>
      <c r="F47" s="1453" t="n">
        <v>706</v>
      </c>
      <c r="G47" s="1453"/>
      <c r="H47" s="1453" t="n">
        <v>15</v>
      </c>
      <c r="I47" s="1452" t="n">
        <v>0</v>
      </c>
      <c r="J47" s="1452" t="n">
        <v>0</v>
      </c>
      <c r="K47" s="1452" t="n">
        <v>0</v>
      </c>
      <c r="L47" s="1452" t="n">
        <v>338</v>
      </c>
      <c r="M47" s="1452" t="n">
        <v>207</v>
      </c>
      <c r="N47" s="1452" t="n">
        <v>115</v>
      </c>
      <c r="O47" s="1452" t="n">
        <v>39</v>
      </c>
      <c r="P47" s="1452" t="n">
        <v>13</v>
      </c>
      <c r="Q47" s="1452" t="n">
        <v>58</v>
      </c>
      <c r="R47" s="1452" t="n">
        <v>649</v>
      </c>
      <c r="S47" s="1452" t="n">
        <v>5</v>
      </c>
      <c r="T47" s="1454"/>
      <c r="U47" s="1450" t="s">
        <v>1386</v>
      </c>
      <c r="V47" s="1423"/>
    </row>
    <row r="48" s="1405" customFormat="true" ht="24.95" hidden="false" customHeight="true" outlineLevel="0" collapsed="false">
      <c r="A48" s="1461" t="s">
        <v>1811</v>
      </c>
      <c r="B48" s="1401"/>
      <c r="C48" s="1402"/>
      <c r="D48" s="1462"/>
      <c r="E48" s="1402" t="s">
        <v>586</v>
      </c>
      <c r="F48" s="1462"/>
      <c r="G48" s="1403"/>
      <c r="H48" s="1403"/>
      <c r="J48" s="1463" t="s">
        <v>1811</v>
      </c>
      <c r="K48" s="1463"/>
      <c r="L48" s="1463"/>
      <c r="M48" s="1463"/>
      <c r="N48" s="1463"/>
      <c r="O48" s="1402"/>
      <c r="P48" s="1402"/>
      <c r="Q48" s="1402"/>
      <c r="R48" s="1402"/>
      <c r="S48" s="1404"/>
      <c r="T48" s="1402"/>
      <c r="U48" s="1464"/>
      <c r="V48" s="1407"/>
    </row>
    <row r="49" customFormat="false" ht="14.1" hidden="false" customHeight="true" outlineLevel="0" collapsed="false">
      <c r="A49" s="1414"/>
      <c r="B49" s="1465"/>
      <c r="C49" s="1466" t="s">
        <v>1812</v>
      </c>
      <c r="D49" s="1466"/>
      <c r="E49" s="1466"/>
      <c r="F49" s="1466"/>
      <c r="G49" s="1466"/>
      <c r="H49" s="1466"/>
      <c r="I49" s="1466"/>
      <c r="J49" s="1417" t="s">
        <v>1813</v>
      </c>
      <c r="K49" s="1417"/>
      <c r="L49" s="1417"/>
      <c r="M49" s="1417"/>
      <c r="N49" s="1417"/>
      <c r="O49" s="1417"/>
      <c r="P49" s="1417"/>
      <c r="Q49" s="1417"/>
      <c r="R49" s="1417"/>
      <c r="S49" s="1417"/>
      <c r="T49" s="1428"/>
      <c r="U49" s="1467" t="s">
        <v>586</v>
      </c>
      <c r="V49" s="1423"/>
    </row>
    <row r="50" customFormat="false" ht="12" hidden="false" customHeight="true" outlineLevel="0" collapsed="false">
      <c r="A50" s="1424"/>
      <c r="B50" s="1424"/>
      <c r="C50" s="1414" t="s">
        <v>1814</v>
      </c>
      <c r="D50" s="1414"/>
      <c r="E50" s="1414"/>
      <c r="F50" s="1466" t="s">
        <v>1815</v>
      </c>
      <c r="G50" s="1466"/>
      <c r="H50" s="1466"/>
      <c r="I50" s="1466"/>
      <c r="J50" s="1414" t="s">
        <v>1814</v>
      </c>
      <c r="K50" s="1414"/>
      <c r="L50" s="1414"/>
      <c r="M50" s="1414"/>
      <c r="N50" s="1414"/>
      <c r="O50" s="1414"/>
      <c r="P50" s="1466" t="s">
        <v>1815</v>
      </c>
      <c r="Q50" s="1466"/>
      <c r="R50" s="1466"/>
      <c r="S50" s="1466"/>
      <c r="T50" s="1428"/>
      <c r="U50" s="1455" t="s">
        <v>586</v>
      </c>
      <c r="V50" s="1423"/>
    </row>
    <row r="51" customFormat="false" ht="12" hidden="false" customHeight="true" outlineLevel="0" collapsed="false">
      <c r="A51" s="1424" t="s">
        <v>1270</v>
      </c>
      <c r="B51" s="1424"/>
      <c r="C51" s="1434" t="s">
        <v>1816</v>
      </c>
      <c r="D51" s="1434"/>
      <c r="E51" s="1434"/>
      <c r="F51" s="1433" t="s">
        <v>586</v>
      </c>
      <c r="G51" s="1433" t="s">
        <v>586</v>
      </c>
      <c r="H51" s="1433" t="s">
        <v>586</v>
      </c>
      <c r="I51" s="1433" t="s">
        <v>586</v>
      </c>
      <c r="J51" s="1434" t="s">
        <v>1816</v>
      </c>
      <c r="K51" s="1434"/>
      <c r="L51" s="1434"/>
      <c r="M51" s="1434"/>
      <c r="N51" s="1434"/>
      <c r="O51" s="1434"/>
      <c r="P51" s="1433" t="s">
        <v>586</v>
      </c>
      <c r="Q51" s="1433" t="s">
        <v>586</v>
      </c>
      <c r="R51" s="1433" t="s">
        <v>586</v>
      </c>
      <c r="S51" s="1433" t="s">
        <v>586</v>
      </c>
      <c r="T51" s="1468"/>
      <c r="U51" s="1431" t="s">
        <v>1481</v>
      </c>
      <c r="V51" s="1423"/>
    </row>
    <row r="52" customFormat="false" ht="12" hidden="false" customHeight="true" outlineLevel="0" collapsed="false">
      <c r="A52" s="1424" t="s">
        <v>586</v>
      </c>
      <c r="B52" s="1424" t="s">
        <v>1277</v>
      </c>
      <c r="C52" s="1425" t="s">
        <v>1278</v>
      </c>
      <c r="D52" s="1425" t="s">
        <v>1817</v>
      </c>
      <c r="E52" s="1425" t="s">
        <v>271</v>
      </c>
      <c r="F52" s="1424" t="s">
        <v>586</v>
      </c>
      <c r="G52" s="1425" t="s">
        <v>586</v>
      </c>
      <c r="H52" s="1425" t="s">
        <v>1818</v>
      </c>
      <c r="I52" s="1431" t="s">
        <v>1819</v>
      </c>
      <c r="J52" s="1435"/>
      <c r="K52" s="1469"/>
      <c r="L52" s="1431" t="s">
        <v>1817</v>
      </c>
      <c r="M52" s="1431"/>
      <c r="N52" s="1425" t="s">
        <v>271</v>
      </c>
      <c r="O52" s="1425"/>
      <c r="P52" s="1470" t="s">
        <v>586</v>
      </c>
      <c r="Q52" s="1425" t="s">
        <v>586</v>
      </c>
      <c r="R52" s="1425" t="s">
        <v>1818</v>
      </c>
      <c r="S52" s="1431" t="s">
        <v>1819</v>
      </c>
      <c r="T52" s="1430"/>
      <c r="U52" s="1431" t="s">
        <v>1484</v>
      </c>
      <c r="V52" s="1423"/>
    </row>
    <row r="53" customFormat="false" ht="12" hidden="false" customHeight="true" outlineLevel="0" collapsed="false">
      <c r="A53" s="1424" t="s">
        <v>1269</v>
      </c>
      <c r="B53" s="1424"/>
      <c r="C53" s="1425" t="s">
        <v>1418</v>
      </c>
      <c r="D53" s="1425" t="s">
        <v>1820</v>
      </c>
      <c r="E53" s="1425" t="s">
        <v>1821</v>
      </c>
      <c r="F53" s="1424" t="s">
        <v>1822</v>
      </c>
      <c r="G53" s="1425" t="s">
        <v>1823</v>
      </c>
      <c r="H53" s="1425" t="s">
        <v>1549</v>
      </c>
      <c r="I53" s="1431" t="s">
        <v>1549</v>
      </c>
      <c r="J53" s="1435" t="s">
        <v>1115</v>
      </c>
      <c r="K53" s="1435"/>
      <c r="L53" s="1431" t="s">
        <v>1820</v>
      </c>
      <c r="M53" s="1431"/>
      <c r="N53" s="1425" t="s">
        <v>1821</v>
      </c>
      <c r="O53" s="1425"/>
      <c r="P53" s="1470" t="s">
        <v>1822</v>
      </c>
      <c r="Q53" s="1425" t="s">
        <v>1823</v>
      </c>
      <c r="R53" s="1425" t="s">
        <v>1549</v>
      </c>
      <c r="S53" s="1431" t="s">
        <v>1549</v>
      </c>
      <c r="T53" s="1430"/>
      <c r="U53" s="1431" t="s">
        <v>1269</v>
      </c>
      <c r="V53" s="1423"/>
    </row>
    <row r="54" s="1443" customFormat="true" ht="14.1" hidden="false" customHeight="true" outlineLevel="0" collapsed="false">
      <c r="A54" s="1437"/>
      <c r="B54" s="1471"/>
      <c r="C54" s="1439"/>
      <c r="D54" s="1472" t="s">
        <v>1824</v>
      </c>
      <c r="E54" s="1472"/>
      <c r="F54" s="1437" t="s">
        <v>586</v>
      </c>
      <c r="G54" s="1439" t="s">
        <v>586</v>
      </c>
      <c r="H54" s="1439" t="s">
        <v>1825</v>
      </c>
      <c r="I54" s="1438" t="s">
        <v>1292</v>
      </c>
      <c r="J54" s="1440"/>
      <c r="K54" s="1441"/>
      <c r="L54" s="1473" t="s">
        <v>1824</v>
      </c>
      <c r="M54" s="1473"/>
      <c r="N54" s="1473"/>
      <c r="O54" s="1473"/>
      <c r="P54" s="1474" t="s">
        <v>586</v>
      </c>
      <c r="Q54" s="1439" t="s">
        <v>586</v>
      </c>
      <c r="R54" s="1439" t="s">
        <v>1825</v>
      </c>
      <c r="S54" s="1438" t="s">
        <v>1292</v>
      </c>
      <c r="T54" s="1441"/>
      <c r="U54" s="1475" t="s">
        <v>586</v>
      </c>
      <c r="V54" s="1442"/>
    </row>
    <row r="55" customFormat="false" ht="20.1" hidden="false" customHeight="true" outlineLevel="0" collapsed="false">
      <c r="A55" s="1444" t="s">
        <v>1295</v>
      </c>
      <c r="B55" s="1445" t="s">
        <v>1296</v>
      </c>
      <c r="C55" s="1446" t="n">
        <v>703519</v>
      </c>
      <c r="D55" s="1446" t="n">
        <v>328803</v>
      </c>
      <c r="E55" s="1446" t="n">
        <v>374716</v>
      </c>
      <c r="F55" s="1446" t="n">
        <v>93531</v>
      </c>
      <c r="G55" s="1446" t="n">
        <v>55526</v>
      </c>
      <c r="H55" s="1446" t="n">
        <v>71589</v>
      </c>
      <c r="I55" s="1446" t="n">
        <v>154070</v>
      </c>
      <c r="J55" s="1446"/>
      <c r="K55" s="1447" t="n">
        <v>106345</v>
      </c>
      <c r="L55" s="1476"/>
      <c r="M55" s="1447" t="n">
        <v>55251</v>
      </c>
      <c r="N55" s="1476"/>
      <c r="O55" s="1447" t="n">
        <v>51094</v>
      </c>
      <c r="P55" s="1446" t="n">
        <v>21929</v>
      </c>
      <c r="Q55" s="1446" t="n">
        <v>12815</v>
      </c>
      <c r="R55" s="1446" t="n">
        <v>11761</v>
      </c>
      <c r="S55" s="1446" t="n">
        <v>4589</v>
      </c>
      <c r="T55" s="1448"/>
      <c r="U55" s="1477" t="s">
        <v>1295</v>
      </c>
      <c r="V55" s="1423"/>
    </row>
    <row r="56" customFormat="false" ht="12" hidden="false" customHeight="true" outlineLevel="0" collapsed="false">
      <c r="A56" s="1450" t="s">
        <v>1297</v>
      </c>
      <c r="B56" s="1451" t="s">
        <v>1298</v>
      </c>
      <c r="C56" s="1452" t="n">
        <v>532324</v>
      </c>
      <c r="D56" s="1452" t="n">
        <v>219517</v>
      </c>
      <c r="E56" s="1452" t="n">
        <v>312807</v>
      </c>
      <c r="F56" s="1452" t="n">
        <v>72889</v>
      </c>
      <c r="G56" s="1452" t="n">
        <v>45554</v>
      </c>
      <c r="H56" s="1452" t="n">
        <v>60573</v>
      </c>
      <c r="I56" s="1452" t="n">
        <v>133791</v>
      </c>
      <c r="J56" s="1452"/>
      <c r="K56" s="1453" t="n">
        <v>95058</v>
      </c>
      <c r="L56" s="1478"/>
      <c r="M56" s="1453" t="n">
        <v>48111</v>
      </c>
      <c r="N56" s="1478"/>
      <c r="O56" s="1453" t="n">
        <v>46947</v>
      </c>
      <c r="P56" s="1452" t="n">
        <v>19812</v>
      </c>
      <c r="Q56" s="1452" t="n">
        <v>11775</v>
      </c>
      <c r="R56" s="1452" t="n">
        <v>11006</v>
      </c>
      <c r="S56" s="1452" t="n">
        <v>4354</v>
      </c>
      <c r="T56" s="1450"/>
      <c r="U56" s="1455" t="s">
        <v>1299</v>
      </c>
      <c r="V56" s="1423"/>
    </row>
    <row r="57" customFormat="false" ht="12" hidden="false" customHeight="true" outlineLevel="0" collapsed="false">
      <c r="A57" s="1450" t="s">
        <v>1300</v>
      </c>
      <c r="B57" s="1451" t="s">
        <v>1301</v>
      </c>
      <c r="C57" s="1452" t="n">
        <v>171195</v>
      </c>
      <c r="D57" s="1452" t="n">
        <v>109286</v>
      </c>
      <c r="E57" s="1452" t="n">
        <v>61909</v>
      </c>
      <c r="F57" s="1452" t="n">
        <v>20642</v>
      </c>
      <c r="G57" s="1452" t="n">
        <v>9972</v>
      </c>
      <c r="H57" s="1452" t="n">
        <v>11016</v>
      </c>
      <c r="I57" s="1452" t="n">
        <v>20279</v>
      </c>
      <c r="J57" s="1452"/>
      <c r="K57" s="1453" t="n">
        <v>11287</v>
      </c>
      <c r="L57" s="1478"/>
      <c r="M57" s="1453" t="n">
        <v>7140</v>
      </c>
      <c r="N57" s="1478"/>
      <c r="O57" s="1453" t="n">
        <v>4147</v>
      </c>
      <c r="P57" s="1452" t="n">
        <v>2117</v>
      </c>
      <c r="Q57" s="1452" t="n">
        <v>1040</v>
      </c>
      <c r="R57" s="1452" t="n">
        <v>755</v>
      </c>
      <c r="S57" s="1452" t="n">
        <v>235</v>
      </c>
      <c r="T57" s="1450"/>
      <c r="U57" s="1455" t="s">
        <v>1302</v>
      </c>
      <c r="V57" s="1423"/>
    </row>
    <row r="58" customFormat="false" ht="12" hidden="false" customHeight="true" outlineLevel="0" collapsed="false">
      <c r="A58" s="1450" t="s">
        <v>1303</v>
      </c>
      <c r="B58" s="1456" t="s">
        <v>1304</v>
      </c>
      <c r="C58" s="1452" t="n">
        <v>437186</v>
      </c>
      <c r="D58" s="1452" t="n">
        <v>175440</v>
      </c>
      <c r="E58" s="1452" t="n">
        <v>261746</v>
      </c>
      <c r="F58" s="1452" t="n">
        <v>60007</v>
      </c>
      <c r="G58" s="1452" t="n">
        <v>37702</v>
      </c>
      <c r="H58" s="1452" t="n">
        <v>50509</v>
      </c>
      <c r="I58" s="1452" t="n">
        <v>113528</v>
      </c>
      <c r="J58" s="1452"/>
      <c r="K58" s="1453" t="n">
        <v>85942</v>
      </c>
      <c r="L58" s="1478"/>
      <c r="M58" s="1453" t="n">
        <v>43840</v>
      </c>
      <c r="N58" s="1478"/>
      <c r="O58" s="1453" t="n">
        <v>42102</v>
      </c>
      <c r="P58" s="1452" t="n">
        <v>17820</v>
      </c>
      <c r="Q58" s="1452" t="n">
        <v>10574</v>
      </c>
      <c r="R58" s="1452" t="n">
        <v>9803</v>
      </c>
      <c r="S58" s="1452" t="n">
        <v>3905</v>
      </c>
      <c r="T58" s="1450"/>
      <c r="U58" s="1455" t="s">
        <v>1305</v>
      </c>
      <c r="V58" s="1423"/>
    </row>
    <row r="59" customFormat="false" ht="12" hidden="false" customHeight="true" outlineLevel="0" collapsed="false">
      <c r="A59" s="1457" t="s">
        <v>1485</v>
      </c>
      <c r="B59" s="1458" t="s">
        <v>1486</v>
      </c>
      <c r="C59" s="1452" t="n">
        <v>20923</v>
      </c>
      <c r="D59" s="1452" t="n">
        <v>8838</v>
      </c>
      <c r="E59" s="1452" t="n">
        <v>12085</v>
      </c>
      <c r="F59" s="1452" t="n">
        <v>2802</v>
      </c>
      <c r="G59" s="1452" t="n">
        <v>1790</v>
      </c>
      <c r="H59" s="1452" t="n">
        <v>2354</v>
      </c>
      <c r="I59" s="1452" t="n">
        <v>5139</v>
      </c>
      <c r="J59" s="1452"/>
      <c r="K59" s="1453" t="n">
        <v>3741</v>
      </c>
      <c r="L59" s="1478"/>
      <c r="M59" s="1453" t="n">
        <v>2010</v>
      </c>
      <c r="N59" s="1478"/>
      <c r="O59" s="1453" t="n">
        <v>1731</v>
      </c>
      <c r="P59" s="1452" t="n">
        <v>761</v>
      </c>
      <c r="Q59" s="1452" t="n">
        <v>439</v>
      </c>
      <c r="R59" s="1452" t="n">
        <v>387</v>
      </c>
      <c r="S59" s="1452" t="n">
        <v>144</v>
      </c>
      <c r="T59" s="1450"/>
      <c r="U59" s="1455" t="s">
        <v>1310</v>
      </c>
      <c r="V59" s="1423"/>
    </row>
    <row r="60" customFormat="false" ht="12" hidden="false" customHeight="true" outlineLevel="0" collapsed="false">
      <c r="A60" s="1457" t="s">
        <v>1311</v>
      </c>
      <c r="B60" s="1458" t="s">
        <v>1312</v>
      </c>
      <c r="C60" s="1452" t="n">
        <v>6744</v>
      </c>
      <c r="D60" s="1452" t="n">
        <v>4130</v>
      </c>
      <c r="E60" s="1452" t="n">
        <v>2614</v>
      </c>
      <c r="F60" s="1452" t="n">
        <v>782</v>
      </c>
      <c r="G60" s="1452" t="n">
        <v>388</v>
      </c>
      <c r="H60" s="1452" t="n">
        <v>417</v>
      </c>
      <c r="I60" s="1452" t="n">
        <v>1027</v>
      </c>
      <c r="J60" s="1452"/>
      <c r="K60" s="1453" t="n">
        <v>903</v>
      </c>
      <c r="L60" s="1478"/>
      <c r="M60" s="1453" t="n">
        <v>561</v>
      </c>
      <c r="N60" s="1478"/>
      <c r="O60" s="1453" t="n">
        <v>342</v>
      </c>
      <c r="P60" s="1452" t="n">
        <v>151</v>
      </c>
      <c r="Q60" s="1452" t="n">
        <v>81</v>
      </c>
      <c r="R60" s="1452" t="n">
        <v>74</v>
      </c>
      <c r="S60" s="1452" t="n">
        <v>36</v>
      </c>
      <c r="T60" s="1450"/>
      <c r="U60" s="1455" t="s">
        <v>1313</v>
      </c>
      <c r="V60" s="1423"/>
    </row>
    <row r="61" customFormat="false" ht="12" hidden="false" customHeight="true" outlineLevel="0" collapsed="false">
      <c r="A61" s="1457" t="s">
        <v>1314</v>
      </c>
      <c r="B61" s="1451" t="s">
        <v>1315</v>
      </c>
      <c r="C61" s="1452" t="n">
        <v>1250</v>
      </c>
      <c r="D61" s="1452" t="n">
        <v>586</v>
      </c>
      <c r="E61" s="1452" t="n">
        <v>664</v>
      </c>
      <c r="F61" s="1452" t="n">
        <v>155</v>
      </c>
      <c r="G61" s="1452" t="n">
        <v>97</v>
      </c>
      <c r="H61" s="1452" t="n">
        <v>114</v>
      </c>
      <c r="I61" s="1452" t="n">
        <v>298</v>
      </c>
      <c r="J61" s="1452"/>
      <c r="K61" s="1453" t="n">
        <v>324</v>
      </c>
      <c r="L61" s="1478"/>
      <c r="M61" s="1453" t="n">
        <v>178</v>
      </c>
      <c r="N61" s="1478"/>
      <c r="O61" s="1453" t="n">
        <v>146</v>
      </c>
      <c r="P61" s="1452" t="n">
        <v>62</v>
      </c>
      <c r="Q61" s="1452" t="n">
        <v>34</v>
      </c>
      <c r="R61" s="1452" t="n">
        <v>33</v>
      </c>
      <c r="S61" s="1452" t="n">
        <v>17</v>
      </c>
      <c r="T61" s="1450"/>
      <c r="U61" s="1455" t="s">
        <v>1316</v>
      </c>
      <c r="V61" s="1423"/>
    </row>
    <row r="62" customFormat="false" ht="12" hidden="false" customHeight="true" outlineLevel="0" collapsed="false">
      <c r="A62" s="1457" t="s">
        <v>1317</v>
      </c>
      <c r="B62" s="1458" t="s">
        <v>1318</v>
      </c>
      <c r="C62" s="1452" t="n">
        <v>20348</v>
      </c>
      <c r="D62" s="1452" t="n">
        <v>8162</v>
      </c>
      <c r="E62" s="1452" t="n">
        <v>12186</v>
      </c>
      <c r="F62" s="1452" t="n">
        <v>2727</v>
      </c>
      <c r="G62" s="1452" t="n">
        <v>1689</v>
      </c>
      <c r="H62" s="1452" t="n">
        <v>2265</v>
      </c>
      <c r="I62" s="1452" t="n">
        <v>5505</v>
      </c>
      <c r="J62" s="1452"/>
      <c r="K62" s="1453" t="n">
        <v>1832</v>
      </c>
      <c r="L62" s="1478"/>
      <c r="M62" s="1453" t="n">
        <v>810</v>
      </c>
      <c r="N62" s="1478"/>
      <c r="O62" s="1453" t="n">
        <v>1022</v>
      </c>
      <c r="P62" s="1452" t="n">
        <v>419</v>
      </c>
      <c r="Q62" s="1452" t="n">
        <v>265</v>
      </c>
      <c r="R62" s="1452" t="n">
        <v>238</v>
      </c>
      <c r="S62" s="1452" t="n">
        <v>100</v>
      </c>
      <c r="T62" s="1450"/>
      <c r="U62" s="1455" t="s">
        <v>1319</v>
      </c>
      <c r="V62" s="1423"/>
    </row>
    <row r="63" customFormat="false" ht="12" hidden="false" customHeight="true" outlineLevel="0" collapsed="false">
      <c r="A63" s="1457" t="s">
        <v>1320</v>
      </c>
      <c r="B63" s="1458" t="s">
        <v>1321</v>
      </c>
      <c r="C63" s="1452" t="n">
        <v>779</v>
      </c>
      <c r="D63" s="1452" t="n">
        <v>491</v>
      </c>
      <c r="E63" s="1452" t="n">
        <v>288</v>
      </c>
      <c r="F63" s="1452" t="n">
        <v>65</v>
      </c>
      <c r="G63" s="1452" t="n">
        <v>37</v>
      </c>
      <c r="H63" s="1452" t="n">
        <v>56</v>
      </c>
      <c r="I63" s="1452" t="n">
        <v>130</v>
      </c>
      <c r="J63" s="1452"/>
      <c r="K63" s="1453" t="n">
        <v>121</v>
      </c>
      <c r="L63" s="1478"/>
      <c r="M63" s="1453" t="n">
        <v>58</v>
      </c>
      <c r="N63" s="1478"/>
      <c r="O63" s="1453" t="n">
        <v>63</v>
      </c>
      <c r="P63" s="1452" t="n">
        <v>20</v>
      </c>
      <c r="Q63" s="1452" t="n">
        <v>15</v>
      </c>
      <c r="R63" s="1452" t="n">
        <v>16</v>
      </c>
      <c r="S63" s="1452" t="n">
        <v>12</v>
      </c>
      <c r="T63" s="1450"/>
      <c r="U63" s="1455" t="s">
        <v>1322</v>
      </c>
      <c r="V63" s="1423"/>
    </row>
    <row r="64" customFormat="false" ht="12" hidden="false" customHeight="true" outlineLevel="0" collapsed="false">
      <c r="A64" s="1457" t="n">
        <v>211</v>
      </c>
      <c r="B64" s="1451" t="s">
        <v>1323</v>
      </c>
      <c r="C64" s="1452" t="n">
        <v>125</v>
      </c>
      <c r="D64" s="1452" t="n">
        <v>64</v>
      </c>
      <c r="E64" s="1452" t="n">
        <v>61</v>
      </c>
      <c r="F64" s="1452" t="n">
        <v>12</v>
      </c>
      <c r="G64" s="1452" t="n">
        <v>11</v>
      </c>
      <c r="H64" s="1452" t="n">
        <v>12</v>
      </c>
      <c r="I64" s="1452" t="n">
        <v>26</v>
      </c>
      <c r="J64" s="1452"/>
      <c r="K64" s="1453" t="n">
        <v>19</v>
      </c>
      <c r="L64" s="1478"/>
      <c r="M64" s="1453" t="n">
        <v>10</v>
      </c>
      <c r="N64" s="1478"/>
      <c r="O64" s="1453" t="n">
        <v>9</v>
      </c>
      <c r="P64" s="1452" t="n">
        <v>3</v>
      </c>
      <c r="Q64" s="1452" t="n">
        <v>1</v>
      </c>
      <c r="R64" s="1452" t="n">
        <v>3</v>
      </c>
      <c r="S64" s="1452" t="n">
        <v>2</v>
      </c>
      <c r="T64" s="1450"/>
      <c r="U64" s="1455" t="n">
        <v>211</v>
      </c>
      <c r="V64" s="1423"/>
    </row>
    <row r="65" customFormat="false" ht="12" hidden="false" customHeight="true" outlineLevel="0" collapsed="false">
      <c r="A65" s="1459" t="s">
        <v>1324</v>
      </c>
      <c r="B65" s="1451" t="s">
        <v>1325</v>
      </c>
      <c r="C65" s="1452" t="n">
        <v>262</v>
      </c>
      <c r="D65" s="1452" t="n">
        <v>115</v>
      </c>
      <c r="E65" s="1452" t="n">
        <v>147</v>
      </c>
      <c r="F65" s="1452" t="n">
        <v>33</v>
      </c>
      <c r="G65" s="1452" t="n">
        <v>16</v>
      </c>
      <c r="H65" s="1452" t="n">
        <v>31</v>
      </c>
      <c r="I65" s="1452" t="n">
        <v>67</v>
      </c>
      <c r="J65" s="1452"/>
      <c r="K65" s="1453" t="n">
        <v>62</v>
      </c>
      <c r="L65" s="1478"/>
      <c r="M65" s="1453" t="n">
        <v>22</v>
      </c>
      <c r="N65" s="1478"/>
      <c r="O65" s="1453" t="n">
        <v>40</v>
      </c>
      <c r="P65" s="1452" t="n">
        <v>10</v>
      </c>
      <c r="Q65" s="1452" t="n">
        <v>12</v>
      </c>
      <c r="R65" s="1452" t="n">
        <v>9</v>
      </c>
      <c r="S65" s="1452" t="n">
        <v>9</v>
      </c>
      <c r="T65" s="1450"/>
      <c r="U65" s="1455" t="s">
        <v>1326</v>
      </c>
      <c r="V65" s="1423"/>
    </row>
    <row r="66" customFormat="false" ht="12" hidden="false" customHeight="true" outlineLevel="0" collapsed="false">
      <c r="A66" s="1457" t="s">
        <v>1327</v>
      </c>
      <c r="B66" s="1458" t="s">
        <v>1328</v>
      </c>
      <c r="C66" s="1452" t="n">
        <v>58149</v>
      </c>
      <c r="D66" s="1452" t="n">
        <v>22467</v>
      </c>
      <c r="E66" s="1452" t="n">
        <v>35682</v>
      </c>
      <c r="F66" s="1452" t="n">
        <v>7884</v>
      </c>
      <c r="G66" s="1452" t="n">
        <v>5096</v>
      </c>
      <c r="H66" s="1452" t="n">
        <v>7178</v>
      </c>
      <c r="I66" s="1452" t="n">
        <v>15524</v>
      </c>
      <c r="J66" s="1452"/>
      <c r="K66" s="1453" t="n">
        <v>26198</v>
      </c>
      <c r="L66" s="1478"/>
      <c r="M66" s="1453" t="n">
        <v>13264</v>
      </c>
      <c r="N66" s="1478"/>
      <c r="O66" s="1453" t="n">
        <v>12934</v>
      </c>
      <c r="P66" s="1452" t="n">
        <v>5401</v>
      </c>
      <c r="Q66" s="1452" t="n">
        <v>3235</v>
      </c>
      <c r="R66" s="1452" t="n">
        <v>3053</v>
      </c>
      <c r="S66" s="1452" t="n">
        <v>1245</v>
      </c>
      <c r="T66" s="1450"/>
      <c r="U66" s="1455" t="s">
        <v>1329</v>
      </c>
      <c r="V66" s="1423"/>
    </row>
    <row r="67" customFormat="false" ht="12" hidden="false" customHeight="true" outlineLevel="0" collapsed="false">
      <c r="A67" s="1457" t="n">
        <v>223</v>
      </c>
      <c r="B67" s="1451" t="s">
        <v>1330</v>
      </c>
      <c r="C67" s="1452" t="n">
        <v>36777</v>
      </c>
      <c r="D67" s="1452" t="n">
        <v>13387</v>
      </c>
      <c r="E67" s="1452" t="n">
        <v>23390</v>
      </c>
      <c r="F67" s="1452" t="n">
        <v>5135</v>
      </c>
      <c r="G67" s="1452" t="n">
        <v>3282</v>
      </c>
      <c r="H67" s="1452" t="n">
        <v>4652</v>
      </c>
      <c r="I67" s="1452" t="n">
        <v>10321</v>
      </c>
      <c r="J67" s="1452"/>
      <c r="K67" s="1453" t="n">
        <v>11914</v>
      </c>
      <c r="L67" s="1478"/>
      <c r="M67" s="1453" t="n">
        <v>5835</v>
      </c>
      <c r="N67" s="1478"/>
      <c r="O67" s="1453" t="n">
        <v>6079</v>
      </c>
      <c r="P67" s="1452" t="n">
        <v>2601</v>
      </c>
      <c r="Q67" s="1452" t="n">
        <v>1529</v>
      </c>
      <c r="R67" s="1452" t="n">
        <v>1411</v>
      </c>
      <c r="S67" s="1452" t="n">
        <v>538</v>
      </c>
      <c r="T67" s="1450"/>
      <c r="U67" s="1455" t="n">
        <v>223</v>
      </c>
      <c r="V67" s="1423"/>
    </row>
    <row r="68" customFormat="false" ht="12" hidden="false" customHeight="true" outlineLevel="0" collapsed="false">
      <c r="A68" s="1457" t="s">
        <v>1331</v>
      </c>
      <c r="B68" s="1451" t="s">
        <v>1332</v>
      </c>
      <c r="C68" s="1452" t="n">
        <v>16425</v>
      </c>
      <c r="D68" s="1452" t="n">
        <v>5776</v>
      </c>
      <c r="E68" s="1452" t="n">
        <v>10649</v>
      </c>
      <c r="F68" s="1452" t="n">
        <v>2252</v>
      </c>
      <c r="G68" s="1452" t="n">
        <v>1559</v>
      </c>
      <c r="H68" s="1452" t="n">
        <v>2199</v>
      </c>
      <c r="I68" s="1452" t="n">
        <v>4639</v>
      </c>
      <c r="J68" s="1452"/>
      <c r="K68" s="1453" t="n">
        <v>13919</v>
      </c>
      <c r="L68" s="1478"/>
      <c r="M68" s="1453" t="n">
        <v>7215</v>
      </c>
      <c r="N68" s="1478"/>
      <c r="O68" s="1453" t="n">
        <v>6704</v>
      </c>
      <c r="P68" s="1452" t="n">
        <v>2728</v>
      </c>
      <c r="Q68" s="1452" t="n">
        <v>1667</v>
      </c>
      <c r="R68" s="1452" t="n">
        <v>1610</v>
      </c>
      <c r="S68" s="1452" t="n">
        <v>699</v>
      </c>
      <c r="T68" s="1450"/>
      <c r="U68" s="1455" t="n">
        <v>224.1</v>
      </c>
      <c r="V68" s="1423"/>
    </row>
    <row r="69" customFormat="false" ht="12" hidden="false" customHeight="true" outlineLevel="0" collapsed="false">
      <c r="A69" s="1457" t="s">
        <v>1334</v>
      </c>
      <c r="B69" s="1458" t="s">
        <v>1335</v>
      </c>
      <c r="C69" s="1452" t="n">
        <v>10405</v>
      </c>
      <c r="D69" s="1452" t="n">
        <v>4756</v>
      </c>
      <c r="E69" s="1452" t="n">
        <v>5649</v>
      </c>
      <c r="F69" s="1452" t="n">
        <v>1345</v>
      </c>
      <c r="G69" s="1452" t="n">
        <v>811</v>
      </c>
      <c r="H69" s="1452" t="n">
        <v>1094</v>
      </c>
      <c r="I69" s="1452" t="n">
        <v>2399</v>
      </c>
      <c r="J69" s="1452"/>
      <c r="K69" s="1453" t="n">
        <v>1232</v>
      </c>
      <c r="L69" s="1478"/>
      <c r="M69" s="1453" t="n">
        <v>622</v>
      </c>
      <c r="N69" s="1478"/>
      <c r="O69" s="1453" t="n">
        <v>610</v>
      </c>
      <c r="P69" s="1452" t="n">
        <v>262</v>
      </c>
      <c r="Q69" s="1452" t="n">
        <v>159</v>
      </c>
      <c r="R69" s="1452" t="n">
        <v>131</v>
      </c>
      <c r="S69" s="1452" t="n">
        <v>58</v>
      </c>
      <c r="T69" s="1450"/>
      <c r="U69" s="1455" t="s">
        <v>1336</v>
      </c>
      <c r="V69" s="1423"/>
    </row>
    <row r="70" customFormat="false" ht="12" hidden="false" customHeight="true" outlineLevel="0" collapsed="false">
      <c r="A70" s="1457" t="s">
        <v>1337</v>
      </c>
      <c r="B70" s="1458" t="s">
        <v>1338</v>
      </c>
      <c r="C70" s="1452" t="n">
        <v>3023</v>
      </c>
      <c r="D70" s="1452" t="n">
        <v>1307</v>
      </c>
      <c r="E70" s="1452" t="n">
        <v>1716</v>
      </c>
      <c r="F70" s="1452" t="n">
        <v>519</v>
      </c>
      <c r="G70" s="1452" t="n">
        <v>255</v>
      </c>
      <c r="H70" s="1452" t="n">
        <v>365</v>
      </c>
      <c r="I70" s="1452" t="n">
        <v>577</v>
      </c>
      <c r="J70" s="1452"/>
      <c r="K70" s="1453" t="n">
        <v>57</v>
      </c>
      <c r="L70" s="1478"/>
      <c r="M70" s="1453" t="n">
        <v>34</v>
      </c>
      <c r="N70" s="1478"/>
      <c r="O70" s="1453" t="n">
        <v>23</v>
      </c>
      <c r="P70" s="1452" t="n">
        <v>14</v>
      </c>
      <c r="Q70" s="1452" t="n">
        <v>2</v>
      </c>
      <c r="R70" s="1452" t="n">
        <v>6</v>
      </c>
      <c r="S70" s="1452" t="n">
        <v>1</v>
      </c>
      <c r="T70" s="1450"/>
      <c r="U70" s="1455" t="s">
        <v>1339</v>
      </c>
      <c r="V70" s="1423"/>
    </row>
    <row r="71" customFormat="false" ht="12" hidden="false" customHeight="true" outlineLevel="0" collapsed="false">
      <c r="A71" s="1457" t="s">
        <v>1340</v>
      </c>
      <c r="B71" s="1458" t="s">
        <v>1341</v>
      </c>
      <c r="C71" s="1452" t="n">
        <v>113723</v>
      </c>
      <c r="D71" s="1452" t="n">
        <v>37811</v>
      </c>
      <c r="E71" s="1452" t="n">
        <v>75912</v>
      </c>
      <c r="F71" s="1452" t="n">
        <v>15251</v>
      </c>
      <c r="G71" s="1452" t="n">
        <v>10001</v>
      </c>
      <c r="H71" s="1452" t="n">
        <v>13506</v>
      </c>
      <c r="I71" s="1452" t="n">
        <v>37154</v>
      </c>
      <c r="J71" s="1452"/>
      <c r="K71" s="1453" t="n">
        <v>28850</v>
      </c>
      <c r="L71" s="1478"/>
      <c r="M71" s="1453" t="n">
        <v>15470</v>
      </c>
      <c r="N71" s="1478"/>
      <c r="O71" s="1453" t="n">
        <v>13380</v>
      </c>
      <c r="P71" s="1452" t="n">
        <v>5852</v>
      </c>
      <c r="Q71" s="1452" t="n">
        <v>3335</v>
      </c>
      <c r="R71" s="1452" t="n">
        <v>3060</v>
      </c>
      <c r="S71" s="1452" t="n">
        <v>1133</v>
      </c>
      <c r="T71" s="1450"/>
      <c r="U71" s="1455" t="s">
        <v>1342</v>
      </c>
      <c r="V71" s="1423"/>
    </row>
    <row r="72" customFormat="false" ht="12" hidden="false" customHeight="true" outlineLevel="0" collapsed="false">
      <c r="A72" s="1457" t="n">
        <v>242</v>
      </c>
      <c r="B72" s="1451" t="s">
        <v>1343</v>
      </c>
      <c r="C72" s="1452" t="n">
        <v>91244</v>
      </c>
      <c r="D72" s="1452" t="n">
        <v>30818</v>
      </c>
      <c r="E72" s="1452" t="n">
        <v>60426</v>
      </c>
      <c r="F72" s="1452" t="n">
        <v>12616</v>
      </c>
      <c r="G72" s="1452" t="n">
        <v>8149</v>
      </c>
      <c r="H72" s="1452" t="n">
        <v>10833</v>
      </c>
      <c r="I72" s="1452" t="n">
        <v>28828</v>
      </c>
      <c r="J72" s="1452"/>
      <c r="K72" s="1453" t="n">
        <v>17978</v>
      </c>
      <c r="L72" s="1478"/>
      <c r="M72" s="1453" t="n">
        <v>10427</v>
      </c>
      <c r="N72" s="1478"/>
      <c r="O72" s="1453" t="n">
        <v>7551</v>
      </c>
      <c r="P72" s="1452" t="n">
        <v>3623</v>
      </c>
      <c r="Q72" s="1452" t="n">
        <v>1882</v>
      </c>
      <c r="R72" s="1452" t="n">
        <v>1534</v>
      </c>
      <c r="S72" s="1452" t="n">
        <v>512</v>
      </c>
      <c r="T72" s="1450"/>
      <c r="U72" s="1455" t="n">
        <v>242</v>
      </c>
      <c r="V72" s="1423"/>
    </row>
    <row r="73" customFormat="false" ht="12" hidden="false" customHeight="true" outlineLevel="0" collapsed="false">
      <c r="A73" s="1460" t="s">
        <v>1344</v>
      </c>
      <c r="B73" s="1451" t="s">
        <v>1809</v>
      </c>
      <c r="C73" s="1452" t="n">
        <v>8494</v>
      </c>
      <c r="D73" s="1452" t="n">
        <v>2078</v>
      </c>
      <c r="E73" s="1452" t="n">
        <v>6416</v>
      </c>
      <c r="F73" s="1452" t="n">
        <v>883</v>
      </c>
      <c r="G73" s="1452" t="n">
        <v>699</v>
      </c>
      <c r="H73" s="1452" t="n">
        <v>1097</v>
      </c>
      <c r="I73" s="1452" t="n">
        <v>3737</v>
      </c>
      <c r="J73" s="1452"/>
      <c r="K73" s="1453" t="n">
        <v>6481</v>
      </c>
      <c r="L73" s="1478"/>
      <c r="M73" s="1453" t="n">
        <v>2901</v>
      </c>
      <c r="N73" s="1478"/>
      <c r="O73" s="1453" t="n">
        <v>3580</v>
      </c>
      <c r="P73" s="1452" t="n">
        <v>1302</v>
      </c>
      <c r="Q73" s="1452" t="n">
        <v>881</v>
      </c>
      <c r="R73" s="1452" t="n">
        <v>991</v>
      </c>
      <c r="S73" s="1452" t="n">
        <v>406</v>
      </c>
      <c r="T73" s="1450"/>
      <c r="U73" s="1455" t="s">
        <v>1348</v>
      </c>
      <c r="V73" s="1423"/>
    </row>
    <row r="74" customFormat="false" ht="12" hidden="false" customHeight="true" outlineLevel="0" collapsed="false">
      <c r="A74" s="1457" t="n">
        <v>246</v>
      </c>
      <c r="B74" s="1451" t="s">
        <v>1349</v>
      </c>
      <c r="C74" s="1452" t="n">
        <v>6240</v>
      </c>
      <c r="D74" s="1452" t="n">
        <v>2793</v>
      </c>
      <c r="E74" s="1452" t="n">
        <v>3447</v>
      </c>
      <c r="F74" s="1452" t="n">
        <v>899</v>
      </c>
      <c r="G74" s="1452" t="n">
        <v>558</v>
      </c>
      <c r="H74" s="1452" t="n">
        <v>668</v>
      </c>
      <c r="I74" s="1452" t="n">
        <v>1322</v>
      </c>
      <c r="J74" s="1452"/>
      <c r="K74" s="1453" t="n">
        <v>1146</v>
      </c>
      <c r="L74" s="1478"/>
      <c r="M74" s="1453" t="n">
        <v>588</v>
      </c>
      <c r="N74" s="1478"/>
      <c r="O74" s="1453" t="n">
        <v>558</v>
      </c>
      <c r="P74" s="1452" t="n">
        <v>246</v>
      </c>
      <c r="Q74" s="1452" t="n">
        <v>136</v>
      </c>
      <c r="R74" s="1452" t="n">
        <v>131</v>
      </c>
      <c r="S74" s="1452" t="n">
        <v>45</v>
      </c>
      <c r="T74" s="1450"/>
      <c r="U74" s="1455" t="n">
        <v>246</v>
      </c>
      <c r="V74" s="1423"/>
    </row>
    <row r="75" customFormat="false" ht="12" hidden="false" customHeight="true" outlineLevel="0" collapsed="false">
      <c r="A75" s="1457" t="s">
        <v>1350</v>
      </c>
      <c r="B75" s="1458" t="s">
        <v>1351</v>
      </c>
      <c r="C75" s="1452" t="n">
        <v>4524</v>
      </c>
      <c r="D75" s="1452" t="n">
        <v>1017</v>
      </c>
      <c r="E75" s="1452" t="n">
        <v>3507</v>
      </c>
      <c r="F75" s="1452" t="n">
        <v>486</v>
      </c>
      <c r="G75" s="1452" t="n">
        <v>393</v>
      </c>
      <c r="H75" s="1452" t="n">
        <v>634</v>
      </c>
      <c r="I75" s="1452" t="n">
        <v>1994</v>
      </c>
      <c r="J75" s="1452"/>
      <c r="K75" s="1453" t="n">
        <v>5119</v>
      </c>
      <c r="L75" s="1478"/>
      <c r="M75" s="1453" t="n">
        <v>2263</v>
      </c>
      <c r="N75" s="1478"/>
      <c r="O75" s="1453" t="n">
        <v>2856</v>
      </c>
      <c r="P75" s="1452" t="n">
        <v>1007</v>
      </c>
      <c r="Q75" s="1452" t="n">
        <v>705</v>
      </c>
      <c r="R75" s="1452" t="n">
        <v>782</v>
      </c>
      <c r="S75" s="1452" t="n">
        <v>362</v>
      </c>
      <c r="T75" s="1450"/>
      <c r="U75" s="1455" t="s">
        <v>1352</v>
      </c>
      <c r="V75" s="1423"/>
    </row>
    <row r="76" customFormat="false" ht="12" hidden="false" customHeight="true" outlineLevel="0" collapsed="false">
      <c r="A76" s="1457" t="s">
        <v>1353</v>
      </c>
      <c r="B76" s="1458" t="s">
        <v>1354</v>
      </c>
      <c r="C76" s="1452" t="n">
        <v>3733</v>
      </c>
      <c r="D76" s="1452" t="n">
        <v>1745</v>
      </c>
      <c r="E76" s="1452" t="n">
        <v>1988</v>
      </c>
      <c r="F76" s="1452" t="n">
        <v>501</v>
      </c>
      <c r="G76" s="1452" t="n">
        <v>259</v>
      </c>
      <c r="H76" s="1452" t="n">
        <v>433</v>
      </c>
      <c r="I76" s="1452" t="n">
        <v>795</v>
      </c>
      <c r="J76" s="1452"/>
      <c r="K76" s="1453" t="n">
        <v>958</v>
      </c>
      <c r="L76" s="1478"/>
      <c r="M76" s="1453" t="n">
        <v>518</v>
      </c>
      <c r="N76" s="1478"/>
      <c r="O76" s="1453" t="n">
        <v>440</v>
      </c>
      <c r="P76" s="1452" t="n">
        <v>199</v>
      </c>
      <c r="Q76" s="1452" t="n">
        <v>115</v>
      </c>
      <c r="R76" s="1452" t="n">
        <v>87</v>
      </c>
      <c r="S76" s="1452" t="n">
        <v>39</v>
      </c>
      <c r="T76" s="1450"/>
      <c r="U76" s="1455" t="s">
        <v>1355</v>
      </c>
      <c r="V76" s="1423"/>
    </row>
    <row r="77" customFormat="false" ht="12" hidden="false" customHeight="true" outlineLevel="0" collapsed="false">
      <c r="A77" s="1457" t="s">
        <v>1356</v>
      </c>
      <c r="B77" s="1458" t="s">
        <v>1357</v>
      </c>
      <c r="C77" s="1452" t="n">
        <v>158664</v>
      </c>
      <c r="D77" s="1452" t="n">
        <v>67843</v>
      </c>
      <c r="E77" s="1452" t="n">
        <v>90821</v>
      </c>
      <c r="F77" s="1452" t="n">
        <v>22926</v>
      </c>
      <c r="G77" s="1452" t="n">
        <v>14002</v>
      </c>
      <c r="H77" s="1452" t="n">
        <v>18262</v>
      </c>
      <c r="I77" s="1452" t="n">
        <v>35631</v>
      </c>
      <c r="J77" s="1452"/>
      <c r="K77" s="1453" t="n">
        <v>8820</v>
      </c>
      <c r="L77" s="1478"/>
      <c r="M77" s="1453" t="n">
        <v>3752</v>
      </c>
      <c r="N77" s="1478"/>
      <c r="O77" s="1453" t="n">
        <v>5068</v>
      </c>
      <c r="P77" s="1452" t="n">
        <v>2100</v>
      </c>
      <c r="Q77" s="1452" t="n">
        <v>1292</v>
      </c>
      <c r="R77" s="1452" t="n">
        <v>1183</v>
      </c>
      <c r="S77" s="1452" t="n">
        <v>493</v>
      </c>
      <c r="T77" s="1450"/>
      <c r="U77" s="1455" t="s">
        <v>1358</v>
      </c>
      <c r="V77" s="1423"/>
    </row>
    <row r="78" customFormat="false" ht="12" hidden="false" customHeight="true" outlineLevel="0" collapsed="false">
      <c r="A78" s="1457" t="n">
        <v>263</v>
      </c>
      <c r="B78" s="1451" t="s">
        <v>1359</v>
      </c>
      <c r="C78" s="1452" t="n">
        <v>94210</v>
      </c>
      <c r="D78" s="1452" t="n">
        <v>47277</v>
      </c>
      <c r="E78" s="1452" t="n">
        <v>46933</v>
      </c>
      <c r="F78" s="1452" t="n">
        <v>13731</v>
      </c>
      <c r="G78" s="1452" t="n">
        <v>7419</v>
      </c>
      <c r="H78" s="1452" t="n">
        <v>9055</v>
      </c>
      <c r="I78" s="1452" t="n">
        <v>16728</v>
      </c>
      <c r="J78" s="1452"/>
      <c r="K78" s="1453" t="n">
        <v>3616</v>
      </c>
      <c r="L78" s="1478"/>
      <c r="M78" s="1453" t="n">
        <v>1629</v>
      </c>
      <c r="N78" s="1478"/>
      <c r="O78" s="1453" t="n">
        <v>1987</v>
      </c>
      <c r="P78" s="1452" t="n">
        <v>806</v>
      </c>
      <c r="Q78" s="1452" t="n">
        <v>497</v>
      </c>
      <c r="R78" s="1452" t="n">
        <v>468</v>
      </c>
      <c r="S78" s="1452" t="n">
        <v>216</v>
      </c>
      <c r="T78" s="1450"/>
      <c r="U78" s="1455" t="n">
        <v>263</v>
      </c>
      <c r="V78" s="1423"/>
    </row>
    <row r="79" customFormat="false" ht="12" hidden="false" customHeight="true" outlineLevel="0" collapsed="false">
      <c r="A79" s="1457" t="s">
        <v>1360</v>
      </c>
      <c r="B79" s="1458" t="s">
        <v>1361</v>
      </c>
      <c r="C79" s="1452" t="n">
        <v>17379</v>
      </c>
      <c r="D79" s="1452" t="n">
        <v>9051</v>
      </c>
      <c r="E79" s="1452" t="n">
        <v>8328</v>
      </c>
      <c r="F79" s="1452" t="n">
        <v>2109</v>
      </c>
      <c r="G79" s="1452" t="n">
        <v>1343</v>
      </c>
      <c r="H79" s="1452" t="n">
        <v>1666</v>
      </c>
      <c r="I79" s="1452" t="n">
        <v>3210</v>
      </c>
      <c r="J79" s="1452"/>
      <c r="K79" s="1453" t="n">
        <v>1693</v>
      </c>
      <c r="L79" s="1478"/>
      <c r="M79" s="1453" t="n">
        <v>819</v>
      </c>
      <c r="N79" s="1478"/>
      <c r="O79" s="1453" t="n">
        <v>874</v>
      </c>
      <c r="P79" s="1452" t="n">
        <v>358</v>
      </c>
      <c r="Q79" s="1452" t="n">
        <v>231</v>
      </c>
      <c r="R79" s="1452" t="n">
        <v>204</v>
      </c>
      <c r="S79" s="1452" t="n">
        <v>81</v>
      </c>
      <c r="T79" s="1450"/>
      <c r="U79" s="1455" t="s">
        <v>1362</v>
      </c>
      <c r="V79" s="1423"/>
    </row>
    <row r="80" customFormat="false" ht="12" hidden="false" customHeight="true" outlineLevel="0" collapsed="false">
      <c r="A80" s="1457" t="s">
        <v>1363</v>
      </c>
      <c r="B80" s="1458" t="s">
        <v>1364</v>
      </c>
      <c r="C80" s="1452" t="n">
        <v>14070</v>
      </c>
      <c r="D80" s="1452" t="n">
        <v>5716</v>
      </c>
      <c r="E80" s="1452" t="n">
        <v>8354</v>
      </c>
      <c r="F80" s="1452" t="n">
        <v>2010</v>
      </c>
      <c r="G80" s="1452" t="n">
        <v>1300</v>
      </c>
      <c r="H80" s="1452" t="n">
        <v>1792</v>
      </c>
      <c r="I80" s="1452" t="n">
        <v>3252</v>
      </c>
      <c r="J80" s="1452"/>
      <c r="K80" s="1453" t="n">
        <v>5724</v>
      </c>
      <c r="L80" s="1478"/>
      <c r="M80" s="1453" t="n">
        <v>3300</v>
      </c>
      <c r="N80" s="1478"/>
      <c r="O80" s="1453" t="n">
        <v>2424</v>
      </c>
      <c r="P80" s="1452" t="n">
        <v>1146</v>
      </c>
      <c r="Q80" s="1452" t="n">
        <v>628</v>
      </c>
      <c r="R80" s="1452" t="n">
        <v>496</v>
      </c>
      <c r="S80" s="1452" t="n">
        <v>154</v>
      </c>
      <c r="T80" s="1450"/>
      <c r="U80" s="1455" t="s">
        <v>1365</v>
      </c>
      <c r="V80" s="1423"/>
    </row>
    <row r="81" customFormat="false" ht="12" hidden="false" customHeight="true" outlineLevel="0" collapsed="false">
      <c r="A81" s="1457" t="s">
        <v>1366</v>
      </c>
      <c r="B81" s="1458" t="s">
        <v>1367</v>
      </c>
      <c r="C81" s="1452" t="n">
        <v>3482</v>
      </c>
      <c r="D81" s="1452" t="n">
        <v>1377</v>
      </c>
      <c r="E81" s="1452" t="n">
        <v>2105</v>
      </c>
      <c r="F81" s="1452" t="n">
        <v>444</v>
      </c>
      <c r="G81" s="1452" t="n">
        <v>266</v>
      </c>
      <c r="H81" s="1452" t="n">
        <v>394</v>
      </c>
      <c r="I81" s="1452" t="n">
        <v>1001</v>
      </c>
      <c r="J81" s="1452"/>
      <c r="K81" s="1453" t="n">
        <v>681</v>
      </c>
      <c r="L81" s="1478"/>
      <c r="M81" s="1453" t="n">
        <v>352</v>
      </c>
      <c r="N81" s="1478"/>
      <c r="O81" s="1453" t="n">
        <v>329</v>
      </c>
      <c r="P81" s="1452" t="n">
        <v>128</v>
      </c>
      <c r="Q81" s="1452" t="n">
        <v>69</v>
      </c>
      <c r="R81" s="1452" t="n">
        <v>86</v>
      </c>
      <c r="S81" s="1452" t="n">
        <v>46</v>
      </c>
      <c r="T81" s="1450"/>
      <c r="U81" s="1455" t="s">
        <v>1368</v>
      </c>
      <c r="V81" s="1423"/>
    </row>
    <row r="82" customFormat="false" ht="12" hidden="false" customHeight="true" outlineLevel="0" collapsed="false">
      <c r="A82" s="1457" t="s">
        <v>1369</v>
      </c>
      <c r="B82" s="1458" t="s">
        <v>1370</v>
      </c>
      <c r="C82" s="1452" t="n">
        <v>1240</v>
      </c>
      <c r="D82" s="1452" t="n">
        <v>729</v>
      </c>
      <c r="E82" s="1452" t="n">
        <v>511</v>
      </c>
      <c r="F82" s="1452" t="n">
        <v>156</v>
      </c>
      <c r="G82" s="1452" t="n">
        <v>72</v>
      </c>
      <c r="H82" s="1452" t="n">
        <v>93</v>
      </c>
      <c r="I82" s="1452" t="n">
        <v>190</v>
      </c>
      <c r="J82" s="1452"/>
      <c r="K82" s="1453" t="n">
        <v>13</v>
      </c>
      <c r="L82" s="1478"/>
      <c r="M82" s="1453" t="n">
        <v>7</v>
      </c>
      <c r="N82" s="1478"/>
      <c r="O82" s="1453" t="n">
        <v>6</v>
      </c>
      <c r="P82" s="1452" t="n">
        <v>2</v>
      </c>
      <c r="Q82" s="1452" t="n">
        <v>3</v>
      </c>
      <c r="R82" s="1452" t="n">
        <v>0</v>
      </c>
      <c r="S82" s="1452" t="n">
        <v>1</v>
      </c>
      <c r="T82" s="1450"/>
      <c r="U82" s="1455" t="s">
        <v>1371</v>
      </c>
      <c r="V82" s="1423"/>
    </row>
    <row r="83" customFormat="false" ht="12" hidden="false" customHeight="true" outlineLevel="0" collapsed="false">
      <c r="A83" s="1450" t="s">
        <v>1372</v>
      </c>
      <c r="B83" s="1456" t="s">
        <v>1373</v>
      </c>
      <c r="C83" s="1452" t="n">
        <v>131429</v>
      </c>
      <c r="D83" s="1452" t="n">
        <v>94261</v>
      </c>
      <c r="E83" s="1452" t="n">
        <v>37168</v>
      </c>
      <c r="F83" s="1452" t="n">
        <v>14142</v>
      </c>
      <c r="G83" s="1452" t="n">
        <v>6084</v>
      </c>
      <c r="H83" s="1452" t="n">
        <v>6304</v>
      </c>
      <c r="I83" s="1452" t="n">
        <v>10638</v>
      </c>
      <c r="J83" s="1452"/>
      <c r="K83" s="1453" t="n">
        <v>5892</v>
      </c>
      <c r="L83" s="1478"/>
      <c r="M83" s="1453" t="n">
        <v>4067</v>
      </c>
      <c r="N83" s="1478"/>
      <c r="O83" s="1453" t="n">
        <v>1825</v>
      </c>
      <c r="P83" s="1452" t="n">
        <v>890</v>
      </c>
      <c r="Q83" s="1452" t="n">
        <v>458</v>
      </c>
      <c r="R83" s="1452" t="n">
        <v>358</v>
      </c>
      <c r="S83" s="1452" t="n">
        <v>119</v>
      </c>
      <c r="T83" s="1450"/>
      <c r="U83" s="1455" t="s">
        <v>1374</v>
      </c>
      <c r="V83" s="1423"/>
    </row>
    <row r="84" customFormat="false" ht="12" hidden="false" customHeight="true" outlineLevel="0" collapsed="false">
      <c r="A84" s="1435" t="s">
        <v>586</v>
      </c>
      <c r="B84" s="1451" t="s">
        <v>1375</v>
      </c>
      <c r="C84" s="1452" t="n">
        <v>94792</v>
      </c>
      <c r="D84" s="1452" t="n">
        <v>64930</v>
      </c>
      <c r="E84" s="1452" t="n">
        <v>29862</v>
      </c>
      <c r="F84" s="1452" t="n">
        <v>10957</v>
      </c>
      <c r="G84" s="1452" t="n">
        <v>4828</v>
      </c>
      <c r="H84" s="1452" t="n">
        <v>5081</v>
      </c>
      <c r="I84" s="1452" t="n">
        <v>8996</v>
      </c>
      <c r="J84" s="1452"/>
      <c r="K84" s="1453" t="n">
        <v>3894</v>
      </c>
      <c r="L84" s="1478"/>
      <c r="M84" s="1453" t="n">
        <v>2691</v>
      </c>
      <c r="N84" s="1478"/>
      <c r="O84" s="1453" t="n">
        <v>1203</v>
      </c>
      <c r="P84" s="1452" t="n">
        <v>578</v>
      </c>
      <c r="Q84" s="1452" t="n">
        <v>307</v>
      </c>
      <c r="R84" s="1452" t="n">
        <v>239</v>
      </c>
      <c r="S84" s="1452" t="n">
        <v>79</v>
      </c>
      <c r="T84" s="1450"/>
      <c r="U84" s="1455" t="s">
        <v>586</v>
      </c>
      <c r="V84" s="1423"/>
    </row>
    <row r="85" customFormat="false" ht="12" hidden="false" customHeight="true" outlineLevel="0" collapsed="false">
      <c r="A85" s="1435" t="s">
        <v>586</v>
      </c>
      <c r="B85" s="1451" t="s">
        <v>1376</v>
      </c>
      <c r="C85" s="1452" t="n">
        <v>36637</v>
      </c>
      <c r="D85" s="1452" t="n">
        <v>29331</v>
      </c>
      <c r="E85" s="1452" t="n">
        <v>7306</v>
      </c>
      <c r="F85" s="1452" t="n">
        <v>3185</v>
      </c>
      <c r="G85" s="1452" t="n">
        <v>1256</v>
      </c>
      <c r="H85" s="1452" t="n">
        <v>1223</v>
      </c>
      <c r="I85" s="1452" t="n">
        <v>1642</v>
      </c>
      <c r="J85" s="1452"/>
      <c r="K85" s="1453" t="n">
        <v>1998</v>
      </c>
      <c r="L85" s="1478"/>
      <c r="M85" s="1453" t="n">
        <v>1376</v>
      </c>
      <c r="N85" s="1478"/>
      <c r="O85" s="1453" t="n">
        <v>622</v>
      </c>
      <c r="P85" s="1452" t="n">
        <v>312</v>
      </c>
      <c r="Q85" s="1452" t="n">
        <v>151</v>
      </c>
      <c r="R85" s="1452" t="n">
        <v>119</v>
      </c>
      <c r="S85" s="1452" t="n">
        <v>40</v>
      </c>
      <c r="T85" s="1450"/>
      <c r="U85" s="1455" t="s">
        <v>586</v>
      </c>
      <c r="V85" s="1423"/>
    </row>
    <row r="86" customFormat="false" ht="12" hidden="false" customHeight="true" outlineLevel="0" collapsed="false">
      <c r="A86" s="1450" t="s">
        <v>1377</v>
      </c>
      <c r="B86" s="1456" t="s">
        <v>1378</v>
      </c>
      <c r="C86" s="1452" t="n">
        <v>39766</v>
      </c>
      <c r="D86" s="1452" t="n">
        <v>15025</v>
      </c>
      <c r="E86" s="1452" t="n">
        <v>24741</v>
      </c>
      <c r="F86" s="1452" t="n">
        <v>6500</v>
      </c>
      <c r="G86" s="1452" t="n">
        <v>3888</v>
      </c>
      <c r="H86" s="1452" t="n">
        <v>4712</v>
      </c>
      <c r="I86" s="1452" t="n">
        <v>9641</v>
      </c>
      <c r="J86" s="1452"/>
      <c r="K86" s="1453" t="n">
        <v>5395</v>
      </c>
      <c r="L86" s="1478"/>
      <c r="M86" s="1453" t="n">
        <v>3073</v>
      </c>
      <c r="N86" s="1478"/>
      <c r="O86" s="1453" t="n">
        <v>2322</v>
      </c>
      <c r="P86" s="1452" t="n">
        <v>1227</v>
      </c>
      <c r="Q86" s="1452" t="n">
        <v>582</v>
      </c>
      <c r="R86" s="1452" t="n">
        <v>397</v>
      </c>
      <c r="S86" s="1452" t="n">
        <v>116</v>
      </c>
      <c r="T86" s="1450"/>
      <c r="U86" s="1455" t="s">
        <v>1377</v>
      </c>
      <c r="V86" s="1423"/>
    </row>
    <row r="87" customFormat="false" ht="12" hidden="false" customHeight="true" outlineLevel="0" collapsed="false">
      <c r="A87" s="1450" t="s">
        <v>1379</v>
      </c>
      <c r="B87" s="1456" t="s">
        <v>1380</v>
      </c>
      <c r="C87" s="1452" t="n">
        <v>95138</v>
      </c>
      <c r="D87" s="1452" t="n">
        <v>44077</v>
      </c>
      <c r="E87" s="1452" t="n">
        <v>51061</v>
      </c>
      <c r="F87" s="1452" t="n">
        <v>12882</v>
      </c>
      <c r="G87" s="1452" t="n">
        <v>7852</v>
      </c>
      <c r="H87" s="1452" t="n">
        <v>10064</v>
      </c>
      <c r="I87" s="1452" t="n">
        <v>20263</v>
      </c>
      <c r="J87" s="1452"/>
      <c r="K87" s="1453" t="n">
        <v>9116</v>
      </c>
      <c r="L87" s="1478"/>
      <c r="M87" s="1453" t="n">
        <v>4271</v>
      </c>
      <c r="N87" s="1478"/>
      <c r="O87" s="1453" t="n">
        <v>4845</v>
      </c>
      <c r="P87" s="1452" t="n">
        <v>1992</v>
      </c>
      <c r="Q87" s="1452" t="n">
        <v>1201</v>
      </c>
      <c r="R87" s="1452" t="n">
        <v>1203</v>
      </c>
      <c r="S87" s="1452" t="n">
        <v>449</v>
      </c>
      <c r="T87" s="1450"/>
      <c r="U87" s="1455" t="s">
        <v>1381</v>
      </c>
      <c r="V87" s="1423"/>
    </row>
    <row r="88" customFormat="false" ht="12" hidden="false" customHeight="true" outlineLevel="0" collapsed="false">
      <c r="A88" s="1450" t="s">
        <v>1382</v>
      </c>
      <c r="B88" s="1451" t="s">
        <v>1383</v>
      </c>
      <c r="C88" s="1452" t="n">
        <v>303</v>
      </c>
      <c r="D88" s="1452" t="n">
        <v>159</v>
      </c>
      <c r="E88" s="1452" t="n">
        <v>144</v>
      </c>
      <c r="F88" s="1452" t="n">
        <v>65</v>
      </c>
      <c r="G88" s="1452" t="n">
        <v>33</v>
      </c>
      <c r="H88" s="1452" t="n">
        <v>26</v>
      </c>
      <c r="I88" s="1452" t="n">
        <v>20</v>
      </c>
      <c r="J88" s="1452"/>
      <c r="K88" s="1453" t="n">
        <v>98</v>
      </c>
      <c r="L88" s="1478"/>
      <c r="M88" s="1453" t="n">
        <v>49</v>
      </c>
      <c r="N88" s="1478"/>
      <c r="O88" s="1453" t="n">
        <v>49</v>
      </c>
      <c r="P88" s="1452" t="n">
        <v>18</v>
      </c>
      <c r="Q88" s="1452" t="n">
        <v>16</v>
      </c>
      <c r="R88" s="1452" t="n">
        <v>12</v>
      </c>
      <c r="S88" s="1452" t="n">
        <v>3</v>
      </c>
      <c r="T88" s="1450"/>
      <c r="U88" s="1455" t="s">
        <v>1382</v>
      </c>
      <c r="V88" s="1423"/>
    </row>
    <row r="89" customFormat="false" ht="12" hidden="false" customHeight="true" outlineLevel="0" collapsed="false">
      <c r="A89" s="1450" t="s">
        <v>1384</v>
      </c>
      <c r="B89" s="1451" t="s">
        <v>1385</v>
      </c>
      <c r="C89" s="1452" t="n">
        <v>50142</v>
      </c>
      <c r="D89" s="1452" t="n">
        <v>16483</v>
      </c>
      <c r="E89" s="1452" t="n">
        <v>33659</v>
      </c>
      <c r="F89" s="1452" t="n">
        <v>6812</v>
      </c>
      <c r="G89" s="1452" t="n">
        <v>4745</v>
      </c>
      <c r="H89" s="1452" t="n">
        <v>6764</v>
      </c>
      <c r="I89" s="1452" t="n">
        <v>15338</v>
      </c>
      <c r="J89" s="1452"/>
      <c r="K89" s="1453" t="n">
        <v>7124</v>
      </c>
      <c r="L89" s="1478"/>
      <c r="M89" s="1453" t="n">
        <v>3287</v>
      </c>
      <c r="N89" s="1478"/>
      <c r="O89" s="1453" t="n">
        <v>3837</v>
      </c>
      <c r="P89" s="1452" t="n">
        <v>1515</v>
      </c>
      <c r="Q89" s="1452" t="n">
        <v>940</v>
      </c>
      <c r="R89" s="1452" t="n">
        <v>991</v>
      </c>
      <c r="S89" s="1452" t="n">
        <v>391</v>
      </c>
      <c r="T89" s="1450"/>
      <c r="U89" s="1455" t="s">
        <v>1384</v>
      </c>
      <c r="V89" s="1423"/>
    </row>
    <row r="90" s="1480" customFormat="true" ht="12" hidden="false" customHeight="true" outlineLevel="0" collapsed="false">
      <c r="A90" s="1450" t="s">
        <v>1386</v>
      </c>
      <c r="B90" s="1451" t="s">
        <v>1810</v>
      </c>
      <c r="C90" s="1452" t="n">
        <v>7478</v>
      </c>
      <c r="D90" s="1452" t="n">
        <v>4876</v>
      </c>
      <c r="E90" s="1452" t="n">
        <v>2602</v>
      </c>
      <c r="F90" s="1452" t="n">
        <v>925</v>
      </c>
      <c r="G90" s="1452" t="n">
        <v>512</v>
      </c>
      <c r="H90" s="1452" t="n">
        <v>534</v>
      </c>
      <c r="I90" s="1452" t="n">
        <v>631</v>
      </c>
      <c r="J90" s="1452"/>
      <c r="K90" s="1453" t="n">
        <v>68</v>
      </c>
      <c r="L90" s="1478"/>
      <c r="M90" s="1453" t="n">
        <v>46</v>
      </c>
      <c r="N90" s="1478"/>
      <c r="O90" s="1453" t="n">
        <v>22</v>
      </c>
      <c r="P90" s="1452" t="n">
        <v>10</v>
      </c>
      <c r="Q90" s="1452" t="n">
        <v>3</v>
      </c>
      <c r="R90" s="1452" t="n">
        <v>6</v>
      </c>
      <c r="S90" s="1452" t="n">
        <v>3</v>
      </c>
      <c r="T90" s="1450"/>
      <c r="U90" s="1455" t="s">
        <v>1386</v>
      </c>
      <c r="V90" s="1479"/>
    </row>
    <row r="91" s="1480" customFormat="true" ht="6" hidden="false" customHeight="true" outlineLevel="0" collapsed="false">
      <c r="A91" s="1450" t="s">
        <v>1495</v>
      </c>
      <c r="B91" s="1481"/>
      <c r="C91" s="1482"/>
      <c r="D91" s="1482"/>
      <c r="E91" s="1482"/>
      <c r="F91" s="1482"/>
      <c r="G91" s="1483"/>
      <c r="H91" s="1483"/>
      <c r="I91" s="1483"/>
      <c r="J91" s="1483"/>
      <c r="K91" s="1483"/>
      <c r="L91" s="1483"/>
      <c r="M91" s="1483"/>
      <c r="N91" s="1484"/>
      <c r="O91" s="1484"/>
      <c r="P91" s="1484"/>
      <c r="Q91" s="1484"/>
      <c r="R91" s="1484"/>
      <c r="S91" s="1484"/>
      <c r="T91" s="1482"/>
      <c r="U91" s="1484"/>
      <c r="V91" s="1479"/>
    </row>
    <row r="92" s="1487" customFormat="true" ht="20.1" hidden="false" customHeight="true" outlineLevel="0" collapsed="false">
      <c r="A92" s="1485" t="s">
        <v>1391</v>
      </c>
      <c r="B92" s="1486"/>
      <c r="C92" s="1485" t="s">
        <v>1826</v>
      </c>
      <c r="E92" s="1486"/>
      <c r="F92" s="1486"/>
      <c r="G92" s="1488"/>
      <c r="H92" s="1488"/>
      <c r="I92" s="1488"/>
      <c r="J92" s="1489" t="s">
        <v>1827</v>
      </c>
      <c r="K92" s="1488"/>
      <c r="L92" s="1488"/>
      <c r="M92" s="1488"/>
      <c r="N92" s="1486"/>
      <c r="Q92" s="1489"/>
      <c r="R92" s="1489"/>
      <c r="S92" s="1489"/>
      <c r="T92" s="1489"/>
      <c r="U92" s="1489"/>
      <c r="V92" s="1490"/>
    </row>
    <row r="93" s="1487" customFormat="true" ht="18" hidden="false" customHeight="true" outlineLevel="0" collapsed="false">
      <c r="A93" s="1491" t="s">
        <v>1828</v>
      </c>
      <c r="B93" s="1486"/>
      <c r="C93" s="1491" t="s">
        <v>1829</v>
      </c>
      <c r="E93" s="1486"/>
      <c r="F93" s="1486"/>
      <c r="G93" s="1488"/>
      <c r="H93" s="1488"/>
      <c r="I93" s="1488"/>
      <c r="K93" s="1488"/>
      <c r="L93" s="1488"/>
      <c r="M93" s="1488"/>
      <c r="N93" s="1486"/>
      <c r="O93" s="1486"/>
      <c r="P93" s="1486"/>
      <c r="Q93" s="1486"/>
      <c r="R93" s="1486"/>
      <c r="S93" s="1486"/>
      <c r="T93" s="1486"/>
      <c r="U93" s="1486"/>
      <c r="V93" s="1490"/>
    </row>
    <row r="94" s="1494" customFormat="true" ht="15" hidden="false" customHeight="true" outlineLevel="0" collapsed="false">
      <c r="A94" s="1492" t="n">
        <v>82</v>
      </c>
      <c r="B94" s="1493"/>
      <c r="C94" s="1493"/>
      <c r="D94" s="1493"/>
      <c r="E94" s="1482"/>
      <c r="F94" s="1493"/>
      <c r="I94" s="1495" t="s">
        <v>130</v>
      </c>
      <c r="J94" s="1486" t="s">
        <v>130</v>
      </c>
      <c r="M94" s="1496"/>
      <c r="N94" s="1496"/>
      <c r="O94" s="1496"/>
      <c r="P94" s="1486"/>
      <c r="Q94" s="1486"/>
      <c r="R94" s="1486"/>
      <c r="S94" s="1486"/>
      <c r="T94" s="1497"/>
      <c r="U94" s="1498" t="n">
        <v>83</v>
      </c>
      <c r="V94" s="1497"/>
      <c r="W94" s="1497"/>
      <c r="X94" s="1497"/>
      <c r="Y94" s="1497"/>
    </row>
    <row r="95" customFormat="false" ht="12.75" hidden="false" customHeight="false" outlineLevel="0" collapsed="false">
      <c r="A95" s="1499"/>
      <c r="B95" s="1500"/>
      <c r="C95" s="1423"/>
      <c r="D95" s="1423"/>
      <c r="E95" s="1423"/>
      <c r="F95" s="1423"/>
      <c r="G95" s="1423"/>
      <c r="H95" s="1423"/>
      <c r="I95" s="1423"/>
      <c r="J95" s="1423"/>
      <c r="K95" s="1423"/>
      <c r="L95" s="1423"/>
      <c r="M95" s="1423"/>
      <c r="N95" s="1423"/>
      <c r="O95" s="1423"/>
      <c r="P95" s="1423"/>
      <c r="Q95" s="1423"/>
      <c r="R95" s="1423"/>
      <c r="S95" s="1423"/>
      <c r="T95" s="1423"/>
      <c r="U95" s="1423"/>
      <c r="V95" s="1423"/>
    </row>
    <row r="96" customFormat="false" ht="12.75" hidden="false" customHeight="false" outlineLevel="0" collapsed="false">
      <c r="A96" s="1499"/>
      <c r="B96" s="1500"/>
      <c r="C96" s="1423"/>
      <c r="D96" s="1423"/>
      <c r="E96" s="1423"/>
      <c r="F96" s="1423"/>
      <c r="G96" s="1423"/>
      <c r="H96" s="1423"/>
      <c r="I96" s="1423"/>
      <c r="J96" s="1423"/>
      <c r="K96" s="1423"/>
      <c r="L96" s="1423"/>
      <c r="M96" s="1423"/>
      <c r="N96" s="1423"/>
      <c r="O96" s="1423"/>
      <c r="P96" s="1423"/>
      <c r="Q96" s="1423"/>
      <c r="R96" s="1423"/>
      <c r="S96" s="1423"/>
      <c r="T96" s="1423"/>
      <c r="U96" s="1423"/>
      <c r="V96" s="1423"/>
    </row>
    <row r="97" customFormat="false" ht="12.75" hidden="false" customHeight="false" outlineLevel="0" collapsed="false">
      <c r="A97" s="1499"/>
      <c r="B97" s="1500"/>
      <c r="C97" s="1423"/>
      <c r="D97" s="1423"/>
      <c r="E97" s="1423"/>
      <c r="F97" s="1423"/>
      <c r="G97" s="1423"/>
      <c r="H97" s="1423"/>
      <c r="I97" s="1423"/>
      <c r="J97" s="1423"/>
      <c r="K97" s="1423"/>
      <c r="L97" s="1423"/>
      <c r="M97" s="1423"/>
      <c r="N97" s="1423"/>
      <c r="O97" s="1423"/>
      <c r="P97" s="1423"/>
      <c r="Q97" s="1423"/>
      <c r="R97" s="1423"/>
      <c r="S97" s="1423"/>
      <c r="T97" s="1423"/>
      <c r="U97" s="1423"/>
      <c r="V97" s="1423"/>
    </row>
    <row r="98" customFormat="false" ht="12.75" hidden="false" customHeight="false" outlineLevel="0" collapsed="false">
      <c r="A98" s="1499"/>
      <c r="B98" s="1500"/>
      <c r="C98" s="1423"/>
      <c r="D98" s="1423"/>
      <c r="E98" s="1423"/>
      <c r="F98" s="1423"/>
      <c r="G98" s="1423"/>
      <c r="H98" s="1423"/>
      <c r="I98" s="1423"/>
      <c r="J98" s="1423"/>
      <c r="K98" s="1423"/>
      <c r="L98" s="1423"/>
      <c r="M98" s="1423"/>
      <c r="N98" s="1423"/>
      <c r="O98" s="1423"/>
      <c r="P98" s="1423"/>
      <c r="Q98" s="1423"/>
      <c r="R98" s="1423"/>
      <c r="S98" s="1423"/>
      <c r="T98" s="1423"/>
      <c r="U98" s="1423"/>
      <c r="V98" s="1423"/>
    </row>
    <row r="99" customFormat="false" ht="12.75" hidden="false" customHeight="false" outlineLevel="0" collapsed="false">
      <c r="A99" s="1499"/>
      <c r="B99" s="1500"/>
      <c r="C99" s="1423"/>
      <c r="D99" s="1423"/>
      <c r="E99" s="1423"/>
      <c r="F99" s="1423"/>
      <c r="G99" s="1423"/>
      <c r="H99" s="1423"/>
      <c r="I99" s="1423"/>
      <c r="J99" s="1423"/>
      <c r="K99" s="1423"/>
      <c r="L99" s="1423"/>
      <c r="M99" s="1423"/>
      <c r="N99" s="1423"/>
      <c r="O99" s="1423"/>
      <c r="P99" s="1423"/>
      <c r="Q99" s="1423"/>
      <c r="R99" s="1423"/>
      <c r="S99" s="1423"/>
      <c r="T99" s="1423"/>
      <c r="U99" s="1423"/>
      <c r="V99" s="1423"/>
    </row>
    <row r="100" customFormat="false" ht="12.75" hidden="false" customHeight="false" outlineLevel="0" collapsed="false">
      <c r="A100" s="1499"/>
      <c r="B100" s="1500"/>
      <c r="C100" s="1423"/>
      <c r="D100" s="1423"/>
      <c r="E100" s="1423"/>
      <c r="F100" s="1423"/>
      <c r="G100" s="1423"/>
      <c r="H100" s="1423"/>
      <c r="I100" s="1423"/>
      <c r="J100" s="1423"/>
      <c r="K100" s="1423"/>
      <c r="L100" s="1423"/>
      <c r="M100" s="1423"/>
      <c r="N100" s="1423"/>
      <c r="O100" s="1423"/>
      <c r="P100" s="1423"/>
      <c r="Q100" s="1423"/>
      <c r="R100" s="1423"/>
      <c r="S100" s="1423"/>
      <c r="T100" s="1423"/>
      <c r="U100" s="1423"/>
      <c r="V100" s="1423"/>
    </row>
    <row r="101" customFormat="false" ht="12.75" hidden="false" customHeight="false" outlineLevel="0" collapsed="false">
      <c r="A101" s="1499"/>
      <c r="B101" s="1500"/>
      <c r="C101" s="1423"/>
      <c r="D101" s="1423"/>
      <c r="E101" s="1423"/>
      <c r="F101" s="1423"/>
      <c r="G101" s="1423"/>
      <c r="H101" s="1423"/>
      <c r="I101" s="1423"/>
      <c r="J101" s="1423"/>
      <c r="K101" s="1423"/>
      <c r="L101" s="1423"/>
      <c r="M101" s="1423"/>
      <c r="N101" s="1423"/>
      <c r="O101" s="1423"/>
      <c r="P101" s="1423"/>
      <c r="Q101" s="1423"/>
      <c r="R101" s="1423"/>
      <c r="S101" s="1423"/>
      <c r="T101" s="1423"/>
      <c r="U101" s="1423"/>
      <c r="V101" s="1423"/>
    </row>
    <row r="102" customFormat="false" ht="12.75" hidden="false" customHeight="false" outlineLevel="0" collapsed="false">
      <c r="A102" s="1499"/>
      <c r="B102" s="1500"/>
      <c r="C102" s="1423"/>
      <c r="D102" s="1423"/>
      <c r="E102" s="1423"/>
      <c r="F102" s="1423"/>
      <c r="G102" s="1423"/>
      <c r="H102" s="1423"/>
      <c r="I102" s="1423"/>
      <c r="J102" s="1423"/>
      <c r="K102" s="1423"/>
      <c r="L102" s="1423"/>
      <c r="M102" s="1423"/>
      <c r="N102" s="1423"/>
      <c r="O102" s="1423"/>
      <c r="P102" s="1423"/>
      <c r="Q102" s="1423"/>
      <c r="R102" s="1423"/>
      <c r="S102" s="1423"/>
      <c r="T102" s="1423"/>
      <c r="U102" s="1423"/>
      <c r="V102" s="1423"/>
    </row>
    <row r="103" customFormat="false" ht="12.75" hidden="false" customHeight="false" outlineLevel="0" collapsed="false">
      <c r="A103" s="1499"/>
      <c r="B103" s="1500"/>
      <c r="C103" s="1423"/>
      <c r="D103" s="1423"/>
      <c r="E103" s="1423"/>
      <c r="F103" s="1423"/>
      <c r="G103" s="1423"/>
      <c r="H103" s="1423"/>
      <c r="I103" s="1423"/>
      <c r="J103" s="1423"/>
      <c r="K103" s="1423"/>
      <c r="L103" s="1423"/>
      <c r="M103" s="1423"/>
      <c r="N103" s="1423"/>
      <c r="O103" s="1423"/>
      <c r="P103" s="1423"/>
      <c r="Q103" s="1423"/>
      <c r="R103" s="1423"/>
      <c r="S103" s="1423"/>
      <c r="T103" s="1423"/>
      <c r="U103" s="1423"/>
      <c r="V103" s="1423"/>
    </row>
    <row r="104" customFormat="false" ht="12.75" hidden="false" customHeight="false" outlineLevel="0" collapsed="false">
      <c r="A104" s="1499"/>
      <c r="B104" s="1500"/>
      <c r="C104" s="1423"/>
      <c r="D104" s="1423"/>
      <c r="E104" s="1423"/>
      <c r="F104" s="1423"/>
      <c r="G104" s="1423"/>
      <c r="H104" s="1423"/>
      <c r="I104" s="1423"/>
      <c r="J104" s="1423"/>
      <c r="K104" s="1423"/>
      <c r="L104" s="1423"/>
      <c r="M104" s="1423"/>
      <c r="N104" s="1423"/>
      <c r="O104" s="1423"/>
      <c r="P104" s="1423"/>
      <c r="Q104" s="1423"/>
      <c r="R104" s="1423"/>
      <c r="S104" s="1423"/>
      <c r="T104" s="1423"/>
      <c r="U104" s="1423"/>
      <c r="V104" s="1423"/>
    </row>
    <row r="105" customFormat="false" ht="12.75" hidden="false" customHeight="false" outlineLevel="0" collapsed="false">
      <c r="A105" s="1499"/>
      <c r="B105" s="1500"/>
      <c r="C105" s="1423"/>
      <c r="D105" s="1423"/>
      <c r="E105" s="1423"/>
      <c r="F105" s="1423"/>
      <c r="G105" s="1423"/>
      <c r="H105" s="1423"/>
      <c r="I105" s="1423"/>
      <c r="J105" s="1423"/>
      <c r="K105" s="1423"/>
      <c r="L105" s="1423"/>
      <c r="M105" s="1423"/>
      <c r="N105" s="1423"/>
      <c r="O105" s="1423"/>
      <c r="P105" s="1423"/>
      <c r="Q105" s="1423"/>
      <c r="R105" s="1423"/>
      <c r="S105" s="1423"/>
      <c r="T105" s="1423"/>
      <c r="U105" s="1423"/>
      <c r="V105" s="1423"/>
    </row>
  </sheetData>
  <mergeCells count="35">
    <mergeCell ref="B4:B11"/>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J48:N48"/>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s>
  <printOptions headings="false" gridLines="false" gridLinesSet="true" horizontalCentered="false" verticalCentered="false"/>
  <pageMargins left="0.590277777777778" right="0.39375" top="0.472222222222222" bottom="0.275694444444444" header="0.511811023622047" footer="0.511811023622047"/>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colBreaks count="1" manualBreakCount="1">
    <brk id="9"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01" width="4.7"/>
    <col collapsed="false" customWidth="true" hidden="false" outlineLevel="0" max="2" min="2" style="1501" width="52.7"/>
    <col collapsed="false" customWidth="true" hidden="false" outlineLevel="0" max="10" min="3" style="1501" width="10.28"/>
    <col collapsed="false" customWidth="true" hidden="false" outlineLevel="0" max="26" min="11" style="1501" width="8.42"/>
    <col collapsed="false" customWidth="true" hidden="false" outlineLevel="0" max="27" min="27" style="1501" width="4.7"/>
    <col collapsed="false" customWidth="true" hidden="false" outlineLevel="0" max="30" min="28" style="1502" width="12.28"/>
    <col collapsed="false" customWidth="false" hidden="false" outlineLevel="0" max="34" min="31" style="1502" width="11.42"/>
    <col collapsed="false" customWidth="false" hidden="false" outlineLevel="0" max="257" min="35" style="1501" width="11.42"/>
  </cols>
  <sheetData>
    <row r="1" customFormat="false" ht="18" hidden="false" customHeight="true" outlineLevel="0" collapsed="false">
      <c r="A1" s="1503" t="s">
        <v>1167</v>
      </c>
      <c r="B1" s="1504"/>
      <c r="C1" s="1504"/>
      <c r="D1" s="1504"/>
      <c r="E1" s="1504"/>
      <c r="F1" s="1504"/>
      <c r="G1" s="1504"/>
      <c r="H1" s="1504"/>
      <c r="I1" s="1504"/>
      <c r="J1" s="1505"/>
      <c r="K1" s="1503" t="s">
        <v>1167</v>
      </c>
      <c r="L1" s="1504"/>
      <c r="M1" s="1504"/>
      <c r="N1" s="1504"/>
      <c r="O1" s="1504"/>
      <c r="P1" s="1504"/>
      <c r="Q1" s="1504"/>
      <c r="R1" s="1504"/>
      <c r="S1" s="1504"/>
      <c r="T1" s="1504"/>
      <c r="U1" s="1504"/>
      <c r="V1" s="1504"/>
      <c r="W1" s="1504"/>
      <c r="X1" s="1504"/>
      <c r="Y1" s="1504"/>
      <c r="Z1" s="1504"/>
      <c r="AA1" s="1504"/>
    </row>
    <row r="2" customFormat="false" ht="18" hidden="false" customHeight="true" outlineLevel="0" collapsed="false">
      <c r="A2" s="1506" t="s">
        <v>1830</v>
      </c>
      <c r="B2" s="1504"/>
      <c r="C2" s="1504"/>
      <c r="D2" s="1504"/>
      <c r="E2" s="1504"/>
      <c r="F2" s="1504"/>
      <c r="G2" s="1504"/>
      <c r="H2" s="1504"/>
      <c r="I2" s="1504"/>
      <c r="J2" s="1507"/>
      <c r="K2" s="1506" t="s">
        <v>1830</v>
      </c>
      <c r="L2" s="1504"/>
      <c r="M2" s="1504"/>
      <c r="N2" s="1504"/>
      <c r="O2" s="1504"/>
      <c r="P2" s="1504"/>
      <c r="Q2" s="1504"/>
      <c r="R2" s="1504"/>
      <c r="S2" s="1504"/>
      <c r="T2" s="1504"/>
      <c r="U2" s="1504"/>
      <c r="V2" s="1504"/>
      <c r="W2" s="1504"/>
      <c r="X2" s="1504"/>
      <c r="Y2" s="1504"/>
      <c r="Z2" s="1504"/>
      <c r="AA2" s="1504"/>
    </row>
    <row r="3" customFormat="false" ht="18" hidden="false" customHeight="true" outlineLevel="0" collapsed="false">
      <c r="A3" s="1506" t="s">
        <v>1831</v>
      </c>
      <c r="B3" s="1504"/>
      <c r="C3" s="1504"/>
      <c r="D3" s="1504"/>
      <c r="E3" s="1504"/>
      <c r="F3" s="1504"/>
      <c r="G3" s="1504"/>
      <c r="H3" s="1504"/>
      <c r="I3" s="1504"/>
      <c r="J3" s="1507"/>
      <c r="K3" s="1506" t="s">
        <v>1831</v>
      </c>
      <c r="L3" s="1504"/>
      <c r="M3" s="1504"/>
      <c r="N3" s="1504"/>
      <c r="O3" s="1504"/>
      <c r="P3" s="1504"/>
      <c r="Q3" s="1504"/>
      <c r="R3" s="1504"/>
      <c r="S3" s="1504"/>
      <c r="T3" s="1504"/>
      <c r="U3" s="1504"/>
      <c r="V3" s="1504"/>
      <c r="W3" s="1504"/>
      <c r="X3" s="1504"/>
      <c r="Y3" s="1504"/>
      <c r="Z3" s="1504"/>
      <c r="AA3" s="1504"/>
    </row>
    <row r="4" customFormat="false" ht="12.75" hidden="false" customHeight="false" outlineLevel="0" collapsed="false">
      <c r="A4" s="1508"/>
      <c r="B4" s="1508"/>
      <c r="C4" s="1508"/>
      <c r="D4" s="1508"/>
      <c r="E4" s="1508"/>
      <c r="F4" s="1508"/>
      <c r="G4" s="1508"/>
      <c r="H4" s="1508"/>
      <c r="I4" s="1508"/>
      <c r="J4" s="1508"/>
      <c r="K4" s="1508"/>
      <c r="L4" s="1508"/>
      <c r="M4" s="1508"/>
      <c r="N4" s="1508"/>
      <c r="O4" s="1508"/>
      <c r="P4" s="1508"/>
      <c r="Q4" s="1508"/>
      <c r="R4" s="1508"/>
      <c r="S4" s="1508"/>
      <c r="T4" s="1508"/>
      <c r="U4" s="1508"/>
      <c r="V4" s="1508"/>
      <c r="W4" s="1508"/>
      <c r="X4" s="1508"/>
      <c r="Y4" s="1508"/>
      <c r="Z4" s="1508"/>
      <c r="AA4" s="1508"/>
    </row>
    <row r="5" customFormat="false" ht="15" hidden="false" customHeight="true" outlineLevel="0" collapsed="false">
      <c r="A5" s="1509"/>
      <c r="B5" s="1510"/>
      <c r="C5" s="1511" t="s">
        <v>1832</v>
      </c>
      <c r="D5" s="1511"/>
      <c r="E5" s="1511"/>
      <c r="F5" s="1511"/>
      <c r="G5" s="1511"/>
      <c r="H5" s="1511"/>
      <c r="I5" s="1511"/>
      <c r="J5" s="1511"/>
      <c r="K5" s="1512" t="s">
        <v>1833</v>
      </c>
      <c r="L5" s="1512"/>
      <c r="M5" s="1512"/>
      <c r="N5" s="1512"/>
      <c r="O5" s="1512"/>
      <c r="P5" s="1512"/>
      <c r="Q5" s="1512"/>
      <c r="R5" s="1512"/>
      <c r="S5" s="1511" t="s">
        <v>1834</v>
      </c>
      <c r="T5" s="1511"/>
      <c r="U5" s="1511"/>
      <c r="V5" s="1511"/>
      <c r="W5" s="1511"/>
      <c r="X5" s="1511"/>
      <c r="Y5" s="1511"/>
      <c r="Z5" s="1511"/>
      <c r="AA5" s="1513"/>
    </row>
    <row r="6" customFormat="false" ht="15" hidden="false" customHeight="true" outlineLevel="0" collapsed="false">
      <c r="A6" s="1509"/>
      <c r="B6" s="1510" t="s">
        <v>1835</v>
      </c>
      <c r="C6" s="1509"/>
      <c r="D6" s="1511" t="s">
        <v>1836</v>
      </c>
      <c r="E6" s="1511"/>
      <c r="F6" s="1511"/>
      <c r="G6" s="1511"/>
      <c r="H6" s="1511"/>
      <c r="I6" s="1511"/>
      <c r="J6" s="1511"/>
      <c r="K6" s="1509"/>
      <c r="L6" s="1512" t="s">
        <v>1836</v>
      </c>
      <c r="M6" s="1512"/>
      <c r="N6" s="1512"/>
      <c r="O6" s="1512"/>
      <c r="P6" s="1512"/>
      <c r="Q6" s="1512"/>
      <c r="R6" s="1512"/>
      <c r="S6" s="1509"/>
      <c r="T6" s="1511" t="s">
        <v>1836</v>
      </c>
      <c r="U6" s="1511"/>
      <c r="V6" s="1511"/>
      <c r="W6" s="1511"/>
      <c r="X6" s="1511"/>
      <c r="Y6" s="1511"/>
      <c r="Z6" s="1511"/>
      <c r="AA6" s="1513"/>
    </row>
    <row r="7" customFormat="false" ht="15" hidden="false" customHeight="true" outlineLevel="0" collapsed="false">
      <c r="A7" s="1510" t="s">
        <v>577</v>
      </c>
      <c r="B7" s="1510" t="s">
        <v>1112</v>
      </c>
      <c r="C7" s="1510" t="s">
        <v>1837</v>
      </c>
      <c r="D7" s="1510" t="n">
        <v>14</v>
      </c>
      <c r="E7" s="1510" t="n">
        <v>18</v>
      </c>
      <c r="F7" s="1510" t="n">
        <v>21</v>
      </c>
      <c r="G7" s="1510" t="n">
        <v>25</v>
      </c>
      <c r="H7" s="1510" t="n">
        <v>30</v>
      </c>
      <c r="I7" s="1510" t="n">
        <v>40</v>
      </c>
      <c r="J7" s="1514" t="n">
        <v>50</v>
      </c>
      <c r="K7" s="1510" t="s">
        <v>1837</v>
      </c>
      <c r="L7" s="1510" t="n">
        <v>14</v>
      </c>
      <c r="M7" s="1510" t="n">
        <v>18</v>
      </c>
      <c r="N7" s="1510" t="n">
        <v>21</v>
      </c>
      <c r="O7" s="1510" t="n">
        <v>25</v>
      </c>
      <c r="P7" s="1510" t="n">
        <v>30</v>
      </c>
      <c r="Q7" s="1510" t="n">
        <v>40</v>
      </c>
      <c r="R7" s="1510" t="n">
        <v>50</v>
      </c>
      <c r="S7" s="1510" t="s">
        <v>1837</v>
      </c>
      <c r="T7" s="1510" t="n">
        <v>14</v>
      </c>
      <c r="U7" s="1510" t="n">
        <v>18</v>
      </c>
      <c r="V7" s="1510" t="n">
        <v>21</v>
      </c>
      <c r="W7" s="1510" t="n">
        <v>25</v>
      </c>
      <c r="X7" s="1510" t="n">
        <v>30</v>
      </c>
      <c r="Y7" s="1510" t="n">
        <v>40</v>
      </c>
      <c r="Z7" s="1514" t="n">
        <v>50</v>
      </c>
      <c r="AA7" s="1515" t="s">
        <v>577</v>
      </c>
      <c r="AB7" s="1516"/>
      <c r="AC7" s="1516"/>
      <c r="AD7" s="1516"/>
    </row>
    <row r="8" customFormat="false" ht="15" hidden="false" customHeight="true" outlineLevel="0" collapsed="false">
      <c r="A8" s="1510" t="s">
        <v>581</v>
      </c>
      <c r="B8" s="1510" t="s">
        <v>1838</v>
      </c>
      <c r="C8" s="1510" t="s">
        <v>1188</v>
      </c>
      <c r="D8" s="1510" t="s">
        <v>1839</v>
      </c>
      <c r="E8" s="1510" t="s">
        <v>1839</v>
      </c>
      <c r="F8" s="1510" t="s">
        <v>1839</v>
      </c>
      <c r="G8" s="1510" t="s">
        <v>1839</v>
      </c>
      <c r="H8" s="1510" t="s">
        <v>1839</v>
      </c>
      <c r="I8" s="1510" t="s">
        <v>1839</v>
      </c>
      <c r="J8" s="1514" t="s">
        <v>1549</v>
      </c>
      <c r="K8" s="1510" t="s">
        <v>1188</v>
      </c>
      <c r="L8" s="1510" t="s">
        <v>1839</v>
      </c>
      <c r="M8" s="1510" t="s">
        <v>1839</v>
      </c>
      <c r="N8" s="1510" t="s">
        <v>1839</v>
      </c>
      <c r="O8" s="1510" t="s">
        <v>1839</v>
      </c>
      <c r="P8" s="1510" t="s">
        <v>1839</v>
      </c>
      <c r="Q8" s="1510" t="s">
        <v>1839</v>
      </c>
      <c r="R8" s="1510" t="s">
        <v>1549</v>
      </c>
      <c r="S8" s="1510" t="s">
        <v>1188</v>
      </c>
      <c r="T8" s="1510" t="s">
        <v>1839</v>
      </c>
      <c r="U8" s="1510" t="s">
        <v>1839</v>
      </c>
      <c r="V8" s="1510" t="s">
        <v>1839</v>
      </c>
      <c r="W8" s="1510" t="s">
        <v>1839</v>
      </c>
      <c r="X8" s="1510" t="s">
        <v>1839</v>
      </c>
      <c r="Y8" s="1510" t="s">
        <v>1839</v>
      </c>
      <c r="Z8" s="1514" t="s">
        <v>1549</v>
      </c>
      <c r="AA8" s="1515" t="s">
        <v>581</v>
      </c>
    </row>
    <row r="9" customFormat="false" ht="15" hidden="false" customHeight="true" outlineLevel="0" collapsed="false">
      <c r="A9" s="1517"/>
      <c r="B9" s="1512"/>
      <c r="C9" s="1517"/>
      <c r="D9" s="1512" t="n">
        <v>18</v>
      </c>
      <c r="E9" s="1512" t="n">
        <v>21</v>
      </c>
      <c r="F9" s="1512" t="n">
        <v>25</v>
      </c>
      <c r="G9" s="1512" t="n">
        <v>30</v>
      </c>
      <c r="H9" s="1512" t="n">
        <v>40</v>
      </c>
      <c r="I9" s="1512" t="n">
        <v>50</v>
      </c>
      <c r="J9" s="1511" t="s">
        <v>1292</v>
      </c>
      <c r="K9" s="1517"/>
      <c r="L9" s="1512" t="n">
        <v>18</v>
      </c>
      <c r="M9" s="1512" t="n">
        <v>21</v>
      </c>
      <c r="N9" s="1512" t="n">
        <v>25</v>
      </c>
      <c r="O9" s="1512" t="n">
        <v>30</v>
      </c>
      <c r="P9" s="1512" t="n">
        <v>40</v>
      </c>
      <c r="Q9" s="1512" t="n">
        <v>50</v>
      </c>
      <c r="R9" s="1512" t="s">
        <v>1292</v>
      </c>
      <c r="S9" s="1517"/>
      <c r="T9" s="1512" t="n">
        <v>18</v>
      </c>
      <c r="U9" s="1512" t="n">
        <v>21</v>
      </c>
      <c r="V9" s="1512" t="n">
        <v>25</v>
      </c>
      <c r="W9" s="1512" t="n">
        <v>30</v>
      </c>
      <c r="X9" s="1512" t="n">
        <v>40</v>
      </c>
      <c r="Y9" s="1512" t="n">
        <v>50</v>
      </c>
      <c r="Z9" s="1511" t="s">
        <v>1292</v>
      </c>
      <c r="AA9" s="1518"/>
    </row>
    <row r="10" customFormat="false" ht="12.75" hidden="false" customHeight="false" outlineLevel="0" collapsed="false">
      <c r="A10" s="1504"/>
      <c r="B10" s="1504"/>
      <c r="C10" s="1513"/>
      <c r="D10" s="1504"/>
      <c r="E10" s="1504"/>
      <c r="F10" s="1504"/>
      <c r="G10" s="1504"/>
      <c r="H10" s="1504"/>
      <c r="I10" s="1504"/>
      <c r="J10" s="1504"/>
      <c r="K10" s="1504"/>
      <c r="L10" s="1504"/>
      <c r="M10" s="1504"/>
      <c r="N10" s="1504"/>
      <c r="O10" s="1504"/>
      <c r="P10" s="1504"/>
      <c r="Q10" s="1504"/>
      <c r="R10" s="1504"/>
      <c r="S10" s="1504"/>
      <c r="T10" s="1504"/>
      <c r="U10" s="1504"/>
      <c r="V10" s="1504"/>
      <c r="W10" s="1504"/>
      <c r="X10" s="1504"/>
      <c r="Y10" s="1504"/>
      <c r="Z10" s="1504"/>
      <c r="AA10" s="1515"/>
    </row>
    <row r="11" customFormat="false" ht="18.95" hidden="false" customHeight="true" outlineLevel="0" collapsed="false">
      <c r="A11" s="1514" t="n">
        <v>1</v>
      </c>
      <c r="B11" s="1519" t="s">
        <v>1840</v>
      </c>
      <c r="C11" s="1520" t="n">
        <v>844520</v>
      </c>
      <c r="D11" s="1520" t="n">
        <v>60900</v>
      </c>
      <c r="E11" s="1520" t="n">
        <v>85891</v>
      </c>
      <c r="F11" s="1520" t="n">
        <v>136391</v>
      </c>
      <c r="G11" s="1520" t="n">
        <v>128356</v>
      </c>
      <c r="H11" s="1520" t="n">
        <v>173450</v>
      </c>
      <c r="I11" s="1520" t="n">
        <v>145854</v>
      </c>
      <c r="J11" s="1520" t="n">
        <v>113678</v>
      </c>
      <c r="K11" s="1520" t="n">
        <v>675205</v>
      </c>
      <c r="L11" s="1520" t="n">
        <v>50490</v>
      </c>
      <c r="M11" s="1520" t="n">
        <v>72426</v>
      </c>
      <c r="N11" s="1520" t="n">
        <v>111786</v>
      </c>
      <c r="O11" s="1520" t="n">
        <v>98584</v>
      </c>
      <c r="P11" s="1520" t="n">
        <v>124235</v>
      </c>
      <c r="Q11" s="1520" t="n">
        <v>118726</v>
      </c>
      <c r="R11" s="1520" t="n">
        <v>98958</v>
      </c>
      <c r="S11" s="1520" t="n">
        <v>169315</v>
      </c>
      <c r="T11" s="1520" t="n">
        <v>10410</v>
      </c>
      <c r="U11" s="1520" t="n">
        <v>13465</v>
      </c>
      <c r="V11" s="1520" t="n">
        <v>24605</v>
      </c>
      <c r="W11" s="1520" t="n">
        <v>29772</v>
      </c>
      <c r="X11" s="1520" t="n">
        <v>49215</v>
      </c>
      <c r="Y11" s="1520" t="n">
        <v>27128</v>
      </c>
      <c r="Z11" s="1520" t="n">
        <v>14720</v>
      </c>
      <c r="AA11" s="1515" t="n">
        <v>1</v>
      </c>
      <c r="AB11" s="1521"/>
      <c r="AC11" s="1521"/>
      <c r="AD11" s="1521"/>
    </row>
    <row r="12" customFormat="false" ht="18.95" hidden="false" customHeight="true" outlineLevel="0" collapsed="false">
      <c r="A12" s="1514" t="n">
        <v>2</v>
      </c>
      <c r="B12" s="1519" t="s">
        <v>1841</v>
      </c>
      <c r="C12" s="1520" t="n">
        <v>656122</v>
      </c>
      <c r="D12" s="1520" t="n">
        <v>55441</v>
      </c>
      <c r="E12" s="1520" t="n">
        <v>70581</v>
      </c>
      <c r="F12" s="1520" t="n">
        <v>111940</v>
      </c>
      <c r="G12" s="1520" t="n">
        <v>103679</v>
      </c>
      <c r="H12" s="1520" t="n">
        <v>136649</v>
      </c>
      <c r="I12" s="1520" t="n">
        <v>104712</v>
      </c>
      <c r="J12" s="1520" t="n">
        <v>73120</v>
      </c>
      <c r="K12" s="1520" t="n">
        <v>517142</v>
      </c>
      <c r="L12" s="1520" t="n">
        <v>45530</v>
      </c>
      <c r="M12" s="1520" t="n">
        <v>58788</v>
      </c>
      <c r="N12" s="1520" t="n">
        <v>91040</v>
      </c>
      <c r="O12" s="1520" t="n">
        <v>78939</v>
      </c>
      <c r="P12" s="1520" t="n">
        <v>96858</v>
      </c>
      <c r="Q12" s="1520" t="n">
        <v>83764</v>
      </c>
      <c r="R12" s="1520" t="n">
        <v>62223</v>
      </c>
      <c r="S12" s="1520" t="n">
        <v>138980</v>
      </c>
      <c r="T12" s="1520" t="n">
        <v>9911</v>
      </c>
      <c r="U12" s="1520" t="n">
        <v>11793</v>
      </c>
      <c r="V12" s="1520" t="n">
        <v>20900</v>
      </c>
      <c r="W12" s="1520" t="n">
        <v>24740</v>
      </c>
      <c r="X12" s="1520" t="n">
        <v>39791</v>
      </c>
      <c r="Y12" s="1520" t="n">
        <v>20948</v>
      </c>
      <c r="Z12" s="1520" t="n">
        <v>10897</v>
      </c>
      <c r="AA12" s="1515" t="n">
        <v>2</v>
      </c>
      <c r="AB12" s="1521"/>
      <c r="AC12" s="1521"/>
      <c r="AD12" s="1521"/>
    </row>
    <row r="13" customFormat="false" ht="18.95" hidden="false" customHeight="true" outlineLevel="0" collapsed="false">
      <c r="A13" s="1514" t="n">
        <v>3</v>
      </c>
      <c r="B13" s="1509" t="s">
        <v>1842</v>
      </c>
      <c r="C13" s="1522"/>
      <c r="D13" s="1520"/>
      <c r="E13" s="1520"/>
      <c r="F13" s="1520"/>
      <c r="G13" s="1520"/>
      <c r="H13" s="1520"/>
      <c r="I13" s="1520"/>
      <c r="J13" s="1520"/>
      <c r="K13" s="1520"/>
      <c r="L13" s="1520"/>
      <c r="M13" s="1520"/>
      <c r="N13" s="1520"/>
      <c r="O13" s="1520"/>
      <c r="P13" s="1520"/>
      <c r="Q13" s="1520"/>
      <c r="R13" s="1520"/>
      <c r="S13" s="1520"/>
      <c r="T13" s="1520"/>
      <c r="U13" s="1520"/>
      <c r="V13" s="1520"/>
      <c r="W13" s="1520"/>
      <c r="X13" s="1520"/>
      <c r="Y13" s="1520"/>
      <c r="Z13" s="1520"/>
      <c r="AA13" s="1515"/>
      <c r="AB13" s="1523"/>
      <c r="AC13" s="1523"/>
      <c r="AD13" s="1523"/>
    </row>
    <row r="14" customFormat="false" ht="15" hidden="false" customHeight="true" outlineLevel="0" collapsed="false">
      <c r="A14" s="1514"/>
      <c r="B14" s="1524" t="s">
        <v>1843</v>
      </c>
      <c r="C14" s="1522"/>
      <c r="D14" s="1520"/>
      <c r="E14" s="1520"/>
      <c r="F14" s="1520"/>
      <c r="G14" s="1520"/>
      <c r="H14" s="1520"/>
      <c r="I14" s="1520"/>
      <c r="J14" s="1520"/>
      <c r="K14" s="1520"/>
      <c r="L14" s="1520"/>
      <c r="M14" s="1520"/>
      <c r="N14" s="1520"/>
      <c r="O14" s="1520"/>
      <c r="P14" s="1520"/>
      <c r="Q14" s="1520"/>
      <c r="R14" s="1520"/>
      <c r="S14" s="1520"/>
      <c r="T14" s="1520"/>
      <c r="U14" s="1520"/>
      <c r="V14" s="1520"/>
      <c r="W14" s="1520"/>
      <c r="X14" s="1520"/>
      <c r="Y14" s="1520"/>
      <c r="Z14" s="1520"/>
      <c r="AA14" s="1515"/>
      <c r="AB14" s="1523"/>
      <c r="AC14" s="1523"/>
      <c r="AD14" s="1523"/>
    </row>
    <row r="15" customFormat="false" ht="15" hidden="false" customHeight="true" outlineLevel="0" collapsed="false">
      <c r="A15" s="1514"/>
      <c r="B15" s="1509" t="s">
        <v>1844</v>
      </c>
      <c r="C15" s="1522"/>
      <c r="D15" s="1520"/>
      <c r="E15" s="1520"/>
      <c r="F15" s="1520"/>
      <c r="G15" s="1520"/>
      <c r="H15" s="1520"/>
      <c r="I15" s="1520"/>
      <c r="J15" s="1520"/>
      <c r="K15" s="1520"/>
      <c r="L15" s="1520"/>
      <c r="M15" s="1520"/>
      <c r="N15" s="1520"/>
      <c r="O15" s="1520"/>
      <c r="P15" s="1520"/>
      <c r="Q15" s="1520"/>
      <c r="R15" s="1520"/>
      <c r="S15" s="1520"/>
      <c r="T15" s="1520"/>
      <c r="U15" s="1520"/>
      <c r="V15" s="1520"/>
      <c r="W15" s="1520"/>
      <c r="X15" s="1520"/>
      <c r="Y15" s="1520"/>
      <c r="Z15" s="1520"/>
      <c r="AA15" s="1515"/>
      <c r="AB15" s="1523"/>
      <c r="AC15" s="1523"/>
      <c r="AD15" s="1523"/>
    </row>
    <row r="16" customFormat="false" ht="15" hidden="false" customHeight="true" outlineLevel="0" collapsed="false">
      <c r="A16" s="1514"/>
      <c r="B16" s="1519" t="s">
        <v>1845</v>
      </c>
      <c r="C16" s="1520" t="n">
        <v>25882</v>
      </c>
      <c r="D16" s="1520" t="n">
        <v>1988</v>
      </c>
      <c r="E16" s="1520" t="n">
        <v>3040</v>
      </c>
      <c r="F16" s="1520" t="n">
        <v>4657</v>
      </c>
      <c r="G16" s="1520" t="n">
        <v>3757</v>
      </c>
      <c r="H16" s="1520" t="n">
        <v>4982</v>
      </c>
      <c r="I16" s="1520" t="n">
        <v>4303</v>
      </c>
      <c r="J16" s="1520" t="n">
        <v>3155</v>
      </c>
      <c r="K16" s="1520" t="n">
        <v>21557</v>
      </c>
      <c r="L16" s="1520" t="n">
        <v>1734</v>
      </c>
      <c r="M16" s="1520" t="n">
        <v>2654</v>
      </c>
      <c r="N16" s="1520" t="n">
        <v>3952</v>
      </c>
      <c r="O16" s="1520" t="n">
        <v>2979</v>
      </c>
      <c r="P16" s="1520" t="n">
        <v>3783</v>
      </c>
      <c r="Q16" s="1520" t="n">
        <v>3665</v>
      </c>
      <c r="R16" s="1520" t="n">
        <v>2790</v>
      </c>
      <c r="S16" s="1520" t="n">
        <v>4325</v>
      </c>
      <c r="T16" s="1520" t="n">
        <v>254</v>
      </c>
      <c r="U16" s="1520" t="n">
        <v>386</v>
      </c>
      <c r="V16" s="1520" t="n">
        <v>705</v>
      </c>
      <c r="W16" s="1520" t="n">
        <v>778</v>
      </c>
      <c r="X16" s="1520" t="n">
        <v>1199</v>
      </c>
      <c r="Y16" s="1520" t="n">
        <v>638</v>
      </c>
      <c r="Z16" s="1520" t="n">
        <v>365</v>
      </c>
      <c r="AA16" s="1515" t="n">
        <v>3</v>
      </c>
      <c r="AB16" s="1521"/>
      <c r="AC16" s="1521"/>
      <c r="AD16" s="1521"/>
    </row>
    <row r="17" customFormat="false" ht="18.95" hidden="false" customHeight="true" outlineLevel="0" collapsed="false">
      <c r="A17" s="1514"/>
      <c r="B17" s="1509" t="s">
        <v>1846</v>
      </c>
      <c r="C17" s="1520"/>
      <c r="D17" s="1520"/>
      <c r="E17" s="1520"/>
      <c r="F17" s="1520"/>
      <c r="G17" s="1520"/>
      <c r="H17" s="1520"/>
      <c r="I17" s="1520"/>
      <c r="J17" s="1520"/>
      <c r="K17" s="1520"/>
      <c r="L17" s="1520"/>
      <c r="M17" s="1520"/>
      <c r="N17" s="1520"/>
      <c r="O17" s="1520"/>
      <c r="P17" s="1520"/>
      <c r="Q17" s="1520"/>
      <c r="R17" s="1520"/>
      <c r="S17" s="1520"/>
      <c r="T17" s="1520"/>
      <c r="U17" s="1520"/>
      <c r="V17" s="1520"/>
      <c r="W17" s="1520"/>
      <c r="X17" s="1520"/>
      <c r="Y17" s="1520"/>
      <c r="Z17" s="1520"/>
      <c r="AA17" s="1515"/>
      <c r="AB17" s="1523"/>
      <c r="AC17" s="1523"/>
      <c r="AD17" s="1523"/>
    </row>
    <row r="18" customFormat="false" ht="18.95" hidden="false" customHeight="true" outlineLevel="0" collapsed="false">
      <c r="A18" s="1514" t="n">
        <v>4</v>
      </c>
      <c r="B18" s="1519" t="s">
        <v>1847</v>
      </c>
      <c r="C18" s="1520" t="n">
        <v>5246</v>
      </c>
      <c r="D18" s="1520" t="n">
        <v>282</v>
      </c>
      <c r="E18" s="1520" t="n">
        <v>633</v>
      </c>
      <c r="F18" s="1520" t="n">
        <v>1201</v>
      </c>
      <c r="G18" s="1520" t="n">
        <v>920</v>
      </c>
      <c r="H18" s="1520" t="n">
        <v>1022</v>
      </c>
      <c r="I18" s="1520" t="n">
        <v>794</v>
      </c>
      <c r="J18" s="1520" t="n">
        <v>394</v>
      </c>
      <c r="K18" s="1520" t="n">
        <v>4336</v>
      </c>
      <c r="L18" s="1520" t="n">
        <v>247</v>
      </c>
      <c r="M18" s="1520" t="n">
        <v>567</v>
      </c>
      <c r="N18" s="1520" t="n">
        <v>1012</v>
      </c>
      <c r="O18" s="1520" t="n">
        <v>727</v>
      </c>
      <c r="P18" s="1520" t="n">
        <v>775</v>
      </c>
      <c r="Q18" s="1520" t="n">
        <v>656</v>
      </c>
      <c r="R18" s="1520" t="n">
        <v>352</v>
      </c>
      <c r="S18" s="1520" t="n">
        <v>910</v>
      </c>
      <c r="T18" s="1520" t="n">
        <v>35</v>
      </c>
      <c r="U18" s="1520" t="n">
        <v>66</v>
      </c>
      <c r="V18" s="1520" t="n">
        <v>189</v>
      </c>
      <c r="W18" s="1520" t="n">
        <v>193</v>
      </c>
      <c r="X18" s="1520" t="n">
        <v>247</v>
      </c>
      <c r="Y18" s="1520" t="n">
        <v>138</v>
      </c>
      <c r="Z18" s="1520" t="n">
        <v>42</v>
      </c>
      <c r="AA18" s="1515" t="n">
        <v>4</v>
      </c>
      <c r="AB18" s="1521"/>
      <c r="AC18" s="1521"/>
      <c r="AD18" s="1521"/>
    </row>
    <row r="19" customFormat="false" ht="15" hidden="false" customHeight="true" outlineLevel="0" collapsed="false">
      <c r="A19" s="1514" t="n">
        <v>5</v>
      </c>
      <c r="B19" s="1519" t="s">
        <v>1848</v>
      </c>
      <c r="C19" s="1520" t="n">
        <v>3752</v>
      </c>
      <c r="D19" s="1520" t="n">
        <v>264</v>
      </c>
      <c r="E19" s="1520" t="n">
        <v>394</v>
      </c>
      <c r="F19" s="1520" t="n">
        <v>646</v>
      </c>
      <c r="G19" s="1520" t="n">
        <v>447</v>
      </c>
      <c r="H19" s="1520" t="n">
        <v>710</v>
      </c>
      <c r="I19" s="1520" t="n">
        <v>710</v>
      </c>
      <c r="J19" s="1520" t="n">
        <v>581</v>
      </c>
      <c r="K19" s="1520" t="n">
        <v>3025</v>
      </c>
      <c r="L19" s="1520" t="n">
        <v>216</v>
      </c>
      <c r="M19" s="1520" t="n">
        <v>333</v>
      </c>
      <c r="N19" s="1520" t="n">
        <v>535</v>
      </c>
      <c r="O19" s="1520" t="n">
        <v>355</v>
      </c>
      <c r="P19" s="1520" t="n">
        <v>511</v>
      </c>
      <c r="Q19" s="1520" t="n">
        <v>576</v>
      </c>
      <c r="R19" s="1520" t="n">
        <v>499</v>
      </c>
      <c r="S19" s="1520" t="n">
        <v>727</v>
      </c>
      <c r="T19" s="1520" t="n">
        <v>48</v>
      </c>
      <c r="U19" s="1520" t="n">
        <v>61</v>
      </c>
      <c r="V19" s="1520" t="n">
        <v>111</v>
      </c>
      <c r="W19" s="1520" t="n">
        <v>92</v>
      </c>
      <c r="X19" s="1520" t="n">
        <v>199</v>
      </c>
      <c r="Y19" s="1520" t="n">
        <v>134</v>
      </c>
      <c r="Z19" s="1520" t="n">
        <v>82</v>
      </c>
      <c r="AA19" s="1515" t="n">
        <v>5</v>
      </c>
      <c r="AB19" s="1521"/>
      <c r="AC19" s="1521"/>
      <c r="AD19" s="1521"/>
    </row>
    <row r="20" customFormat="false" ht="18.95" hidden="false" customHeight="true" outlineLevel="0" collapsed="false">
      <c r="A20" s="1514" t="n">
        <v>6</v>
      </c>
      <c r="B20" s="1524" t="s">
        <v>1312</v>
      </c>
      <c r="C20" s="1520"/>
      <c r="D20" s="1520"/>
      <c r="E20" s="1520"/>
      <c r="F20" s="1520"/>
      <c r="G20" s="1520"/>
      <c r="H20" s="1520"/>
      <c r="I20" s="1520"/>
      <c r="J20" s="1520"/>
      <c r="K20" s="1520"/>
      <c r="L20" s="1520"/>
      <c r="M20" s="1520"/>
      <c r="N20" s="1520"/>
      <c r="O20" s="1520"/>
      <c r="P20" s="1520"/>
      <c r="Q20" s="1520"/>
      <c r="R20" s="1520"/>
      <c r="S20" s="1520"/>
      <c r="T20" s="1520"/>
      <c r="U20" s="1520"/>
      <c r="V20" s="1520"/>
      <c r="W20" s="1520"/>
      <c r="X20" s="1520"/>
      <c r="Y20" s="1520"/>
      <c r="Z20" s="1520"/>
      <c r="AA20" s="1515"/>
      <c r="AB20" s="1523"/>
      <c r="AC20" s="1523"/>
      <c r="AD20" s="1523"/>
    </row>
    <row r="21" customFormat="false" ht="15" hidden="false" customHeight="true" outlineLevel="0" collapsed="false">
      <c r="A21" s="1514"/>
      <c r="B21" s="1519" t="s">
        <v>1849</v>
      </c>
      <c r="C21" s="1520" t="n">
        <v>8131</v>
      </c>
      <c r="D21" s="1520" t="n">
        <v>609</v>
      </c>
      <c r="E21" s="1520" t="n">
        <v>508</v>
      </c>
      <c r="F21" s="1520" t="n">
        <v>654</v>
      </c>
      <c r="G21" s="1520" t="n">
        <v>872</v>
      </c>
      <c r="H21" s="1520" t="n">
        <v>1895</v>
      </c>
      <c r="I21" s="1520" t="n">
        <v>1946</v>
      </c>
      <c r="J21" s="1520" t="n">
        <v>1647</v>
      </c>
      <c r="K21" s="1520" t="n">
        <v>7001</v>
      </c>
      <c r="L21" s="1520" t="n">
        <v>499</v>
      </c>
      <c r="M21" s="1520" t="n">
        <v>430</v>
      </c>
      <c r="N21" s="1520" t="n">
        <v>536</v>
      </c>
      <c r="O21" s="1520" t="n">
        <v>691</v>
      </c>
      <c r="P21" s="1520" t="n">
        <v>1582</v>
      </c>
      <c r="Q21" s="1520" t="n">
        <v>1743</v>
      </c>
      <c r="R21" s="1520" t="n">
        <v>1520</v>
      </c>
      <c r="S21" s="1520" t="n">
        <v>1130</v>
      </c>
      <c r="T21" s="1520" t="n">
        <v>110</v>
      </c>
      <c r="U21" s="1520" t="n">
        <v>78</v>
      </c>
      <c r="V21" s="1520" t="n">
        <v>118</v>
      </c>
      <c r="W21" s="1520" t="n">
        <v>181</v>
      </c>
      <c r="X21" s="1520" t="n">
        <v>313</v>
      </c>
      <c r="Y21" s="1520" t="n">
        <v>203</v>
      </c>
      <c r="Z21" s="1520" t="n">
        <v>127</v>
      </c>
      <c r="AA21" s="1515" t="n">
        <v>6</v>
      </c>
      <c r="AB21" s="1521"/>
      <c r="AC21" s="1521"/>
      <c r="AD21" s="1521"/>
    </row>
    <row r="22" customFormat="false" ht="18.95" hidden="false" customHeight="true" outlineLevel="0" collapsed="false">
      <c r="A22" s="1514"/>
      <c r="B22" s="1509" t="s">
        <v>1846</v>
      </c>
      <c r="C22" s="1520"/>
      <c r="D22" s="1520"/>
      <c r="E22" s="1520"/>
      <c r="F22" s="1520"/>
      <c r="G22" s="1520"/>
      <c r="H22" s="1520"/>
      <c r="I22" s="1520"/>
      <c r="J22" s="1520"/>
      <c r="K22" s="1520"/>
      <c r="L22" s="1520"/>
      <c r="M22" s="1520"/>
      <c r="N22" s="1520"/>
      <c r="O22" s="1520"/>
      <c r="P22" s="1520"/>
      <c r="Q22" s="1520"/>
      <c r="R22" s="1520"/>
      <c r="S22" s="1520"/>
      <c r="T22" s="1520"/>
      <c r="U22" s="1520"/>
      <c r="V22" s="1520"/>
      <c r="W22" s="1520"/>
      <c r="X22" s="1520"/>
      <c r="Y22" s="1520"/>
      <c r="Z22" s="1520"/>
      <c r="AA22" s="1515"/>
      <c r="AB22" s="1523"/>
      <c r="AC22" s="1523"/>
      <c r="AD22" s="1523"/>
    </row>
    <row r="23" customFormat="false" ht="18.95" hidden="false" customHeight="true" outlineLevel="0" collapsed="false">
      <c r="A23" s="1514" t="n">
        <v>7</v>
      </c>
      <c r="B23" s="1519" t="s">
        <v>1850</v>
      </c>
      <c r="C23" s="1520" t="n">
        <v>2242</v>
      </c>
      <c r="D23" s="1520" t="n">
        <v>296</v>
      </c>
      <c r="E23" s="1520" t="n">
        <v>156</v>
      </c>
      <c r="F23" s="1520" t="n">
        <v>130</v>
      </c>
      <c r="G23" s="1520" t="n">
        <v>183</v>
      </c>
      <c r="H23" s="1520" t="n">
        <v>465</v>
      </c>
      <c r="I23" s="1520" t="n">
        <v>509</v>
      </c>
      <c r="J23" s="1520" t="n">
        <v>503</v>
      </c>
      <c r="K23" s="1520" t="n">
        <v>2026</v>
      </c>
      <c r="L23" s="1520" t="n">
        <v>260</v>
      </c>
      <c r="M23" s="1520" t="n">
        <v>147</v>
      </c>
      <c r="N23" s="1520" t="n">
        <v>121</v>
      </c>
      <c r="O23" s="1520" t="n">
        <v>160</v>
      </c>
      <c r="P23" s="1520" t="n">
        <v>416</v>
      </c>
      <c r="Q23" s="1520" t="n">
        <v>450</v>
      </c>
      <c r="R23" s="1520" t="n">
        <v>472</v>
      </c>
      <c r="S23" s="1520" t="n">
        <v>216</v>
      </c>
      <c r="T23" s="1520" t="n">
        <v>36</v>
      </c>
      <c r="U23" s="1520" t="n">
        <v>9</v>
      </c>
      <c r="V23" s="1520" t="n">
        <v>9</v>
      </c>
      <c r="W23" s="1520" t="n">
        <v>23</v>
      </c>
      <c r="X23" s="1520" t="n">
        <v>49</v>
      </c>
      <c r="Y23" s="1520" t="n">
        <v>59</v>
      </c>
      <c r="Z23" s="1520" t="n">
        <v>31</v>
      </c>
      <c r="AA23" s="1515" t="n">
        <v>7</v>
      </c>
      <c r="AB23" s="1521"/>
      <c r="AC23" s="1521"/>
      <c r="AD23" s="1521"/>
    </row>
    <row r="24" customFormat="false" ht="18.95" hidden="false" customHeight="true" outlineLevel="0" collapsed="false">
      <c r="A24" s="1514" t="n">
        <v>8</v>
      </c>
      <c r="B24" s="1519" t="s">
        <v>1851</v>
      </c>
      <c r="C24" s="1520" t="n">
        <v>702</v>
      </c>
      <c r="D24" s="1520" t="n">
        <v>89</v>
      </c>
      <c r="E24" s="1520" t="n">
        <v>63</v>
      </c>
      <c r="F24" s="1520" t="n">
        <v>86</v>
      </c>
      <c r="G24" s="1520" t="n">
        <v>110</v>
      </c>
      <c r="H24" s="1520" t="n">
        <v>188</v>
      </c>
      <c r="I24" s="1520" t="n">
        <v>111</v>
      </c>
      <c r="J24" s="1520" t="n">
        <v>55</v>
      </c>
      <c r="K24" s="1520" t="n">
        <v>471</v>
      </c>
      <c r="L24" s="1520" t="n">
        <v>63</v>
      </c>
      <c r="M24" s="1520" t="n">
        <v>44</v>
      </c>
      <c r="N24" s="1520" t="n">
        <v>62</v>
      </c>
      <c r="O24" s="1520" t="n">
        <v>61</v>
      </c>
      <c r="P24" s="1520" t="n">
        <v>110</v>
      </c>
      <c r="Q24" s="1520" t="n">
        <v>84</v>
      </c>
      <c r="R24" s="1520" t="n">
        <v>47</v>
      </c>
      <c r="S24" s="1520" t="n">
        <v>231</v>
      </c>
      <c r="T24" s="1520" t="n">
        <v>26</v>
      </c>
      <c r="U24" s="1520" t="n">
        <v>19</v>
      </c>
      <c r="V24" s="1520" t="n">
        <v>24</v>
      </c>
      <c r="W24" s="1520" t="n">
        <v>49</v>
      </c>
      <c r="X24" s="1520" t="n">
        <v>78</v>
      </c>
      <c r="Y24" s="1520" t="n">
        <v>27</v>
      </c>
      <c r="Z24" s="1520" t="n">
        <v>8</v>
      </c>
      <c r="AA24" s="1515" t="n">
        <v>8</v>
      </c>
      <c r="AB24" s="1521"/>
      <c r="AC24" s="1521"/>
      <c r="AD24" s="1521"/>
    </row>
    <row r="25" customFormat="false" ht="18.95" hidden="false" customHeight="true" outlineLevel="0" collapsed="false">
      <c r="A25" s="1514" t="n">
        <v>9</v>
      </c>
      <c r="B25" s="1509" t="s">
        <v>1852</v>
      </c>
      <c r="C25" s="1520"/>
      <c r="D25" s="1520"/>
      <c r="E25" s="1520"/>
      <c r="F25" s="1520"/>
      <c r="G25" s="1520"/>
      <c r="H25" s="1520"/>
      <c r="I25" s="1520"/>
      <c r="J25" s="1520"/>
      <c r="K25" s="1520"/>
      <c r="L25" s="1520"/>
      <c r="M25" s="1520"/>
      <c r="N25" s="1520"/>
      <c r="O25" s="1520"/>
      <c r="P25" s="1520"/>
      <c r="Q25" s="1520"/>
      <c r="R25" s="1520"/>
      <c r="S25" s="1520"/>
      <c r="T25" s="1520"/>
      <c r="U25" s="1520"/>
      <c r="V25" s="1520"/>
      <c r="W25" s="1520"/>
      <c r="X25" s="1520"/>
      <c r="Y25" s="1520"/>
      <c r="Z25" s="1520"/>
      <c r="AA25" s="1515"/>
      <c r="AB25" s="1523"/>
      <c r="AC25" s="1523"/>
      <c r="AD25" s="1523"/>
    </row>
    <row r="26" customFormat="false" ht="15" hidden="false" customHeight="true" outlineLevel="0" collapsed="false">
      <c r="A26" s="1514"/>
      <c r="B26" s="1509" t="s">
        <v>1853</v>
      </c>
      <c r="C26" s="1520"/>
      <c r="D26" s="1520"/>
      <c r="E26" s="1520"/>
      <c r="F26" s="1520"/>
      <c r="G26" s="1520"/>
      <c r="H26" s="1520"/>
      <c r="I26" s="1520"/>
      <c r="J26" s="1520"/>
      <c r="K26" s="1520"/>
      <c r="L26" s="1520"/>
      <c r="M26" s="1520"/>
      <c r="N26" s="1520"/>
      <c r="O26" s="1520"/>
      <c r="P26" s="1520"/>
      <c r="Q26" s="1520"/>
      <c r="R26" s="1520"/>
      <c r="S26" s="1520"/>
      <c r="T26" s="1520"/>
      <c r="U26" s="1520"/>
      <c r="V26" s="1520"/>
      <c r="W26" s="1520"/>
      <c r="X26" s="1520"/>
      <c r="Y26" s="1520"/>
      <c r="Z26" s="1520"/>
      <c r="AA26" s="1515"/>
      <c r="AB26" s="1523"/>
      <c r="AC26" s="1523"/>
      <c r="AD26" s="1523"/>
    </row>
    <row r="27" customFormat="false" ht="15" hidden="false" customHeight="true" outlineLevel="0" collapsed="false">
      <c r="A27" s="1514"/>
      <c r="B27" s="1519" t="s">
        <v>1854</v>
      </c>
      <c r="C27" s="1520" t="n">
        <v>128451</v>
      </c>
      <c r="D27" s="1520" t="n">
        <v>17794</v>
      </c>
      <c r="E27" s="1520" t="n">
        <v>18424</v>
      </c>
      <c r="F27" s="1520" t="n">
        <v>21302</v>
      </c>
      <c r="G27" s="1520" t="n">
        <v>17511</v>
      </c>
      <c r="H27" s="1520" t="n">
        <v>23339</v>
      </c>
      <c r="I27" s="1520" t="n">
        <v>18256</v>
      </c>
      <c r="J27" s="1520" t="n">
        <v>11825</v>
      </c>
      <c r="K27" s="1520" t="n">
        <v>102815</v>
      </c>
      <c r="L27" s="1520" t="n">
        <v>14206</v>
      </c>
      <c r="M27" s="1520" t="n">
        <v>15411</v>
      </c>
      <c r="N27" s="1520" t="n">
        <v>17633</v>
      </c>
      <c r="O27" s="1520" t="n">
        <v>13554</v>
      </c>
      <c r="P27" s="1520" t="n">
        <v>16803</v>
      </c>
      <c r="Q27" s="1520" t="n">
        <v>14846</v>
      </c>
      <c r="R27" s="1520" t="n">
        <v>10362</v>
      </c>
      <c r="S27" s="1520" t="n">
        <v>25636</v>
      </c>
      <c r="T27" s="1520" t="n">
        <v>3588</v>
      </c>
      <c r="U27" s="1520" t="n">
        <v>3013</v>
      </c>
      <c r="V27" s="1520" t="n">
        <v>3669</v>
      </c>
      <c r="W27" s="1520" t="n">
        <v>3957</v>
      </c>
      <c r="X27" s="1520" t="n">
        <v>6536</v>
      </c>
      <c r="Y27" s="1520" t="n">
        <v>3410</v>
      </c>
      <c r="Z27" s="1520" t="n">
        <v>1463</v>
      </c>
      <c r="AA27" s="1515" t="n">
        <v>9</v>
      </c>
      <c r="AB27" s="1521"/>
      <c r="AC27" s="1521"/>
      <c r="AD27" s="1521"/>
    </row>
    <row r="28" customFormat="false" ht="18.95" hidden="false" customHeight="true" outlineLevel="0" collapsed="false">
      <c r="A28" s="1514"/>
      <c r="B28" s="1509" t="s">
        <v>1846</v>
      </c>
      <c r="C28" s="1520"/>
      <c r="D28" s="1520"/>
      <c r="E28" s="1520"/>
      <c r="F28" s="1520"/>
      <c r="G28" s="1520"/>
      <c r="H28" s="1520"/>
      <c r="I28" s="1520"/>
      <c r="J28" s="1520"/>
      <c r="K28" s="1520"/>
      <c r="L28" s="1520"/>
      <c r="M28" s="1520"/>
      <c r="N28" s="1520"/>
      <c r="O28" s="1520"/>
      <c r="P28" s="1520"/>
      <c r="Q28" s="1520"/>
      <c r="R28" s="1520"/>
      <c r="S28" s="1520"/>
      <c r="T28" s="1520"/>
      <c r="U28" s="1520"/>
      <c r="V28" s="1520"/>
      <c r="W28" s="1520"/>
      <c r="X28" s="1520"/>
      <c r="Y28" s="1520"/>
      <c r="Z28" s="1520"/>
      <c r="AA28" s="1515"/>
      <c r="AB28" s="1523"/>
      <c r="AC28" s="1523"/>
      <c r="AD28" s="1523"/>
    </row>
    <row r="29" customFormat="false" ht="18.95" hidden="false" customHeight="true" outlineLevel="0" collapsed="false">
      <c r="A29" s="1514" t="n">
        <v>10</v>
      </c>
      <c r="B29" s="1519" t="s">
        <v>1855</v>
      </c>
      <c r="C29" s="1520" t="n">
        <v>2651</v>
      </c>
      <c r="D29" s="1520" t="n">
        <v>0</v>
      </c>
      <c r="E29" s="1520" t="n">
        <v>9</v>
      </c>
      <c r="F29" s="1520" t="n">
        <v>71</v>
      </c>
      <c r="G29" s="1520" t="n">
        <v>280</v>
      </c>
      <c r="H29" s="1520" t="n">
        <v>1124</v>
      </c>
      <c r="I29" s="1520" t="n">
        <v>966</v>
      </c>
      <c r="J29" s="1520" t="n">
        <v>201</v>
      </c>
      <c r="K29" s="1520" t="n">
        <v>2327</v>
      </c>
      <c r="L29" s="1520" t="n">
        <v>0</v>
      </c>
      <c r="M29" s="1520" t="n">
        <v>7</v>
      </c>
      <c r="N29" s="1520" t="n">
        <v>66</v>
      </c>
      <c r="O29" s="1520" t="n">
        <v>235</v>
      </c>
      <c r="P29" s="1520" t="n">
        <v>964</v>
      </c>
      <c r="Q29" s="1520" t="n">
        <v>868</v>
      </c>
      <c r="R29" s="1520" t="n">
        <v>187</v>
      </c>
      <c r="S29" s="1520" t="n">
        <v>324</v>
      </c>
      <c r="T29" s="1520" t="n">
        <v>0</v>
      </c>
      <c r="U29" s="1520" t="n">
        <v>2</v>
      </c>
      <c r="V29" s="1520" t="n">
        <v>5</v>
      </c>
      <c r="W29" s="1520" t="n">
        <v>45</v>
      </c>
      <c r="X29" s="1520" t="n">
        <v>160</v>
      </c>
      <c r="Y29" s="1520" t="n">
        <v>98</v>
      </c>
      <c r="Z29" s="1520" t="n">
        <v>14</v>
      </c>
      <c r="AA29" s="1515" t="n">
        <v>10</v>
      </c>
      <c r="AB29" s="1521"/>
      <c r="AC29" s="1521"/>
      <c r="AD29" s="1521"/>
    </row>
    <row r="30" customFormat="false" ht="15" hidden="false" customHeight="true" outlineLevel="0" collapsed="false">
      <c r="A30" s="1514" t="n">
        <v>11</v>
      </c>
      <c r="B30" s="1519" t="s">
        <v>1856</v>
      </c>
      <c r="C30" s="1520" t="n">
        <v>602</v>
      </c>
      <c r="D30" s="1520" t="n">
        <v>41</v>
      </c>
      <c r="E30" s="1520" t="n">
        <v>68</v>
      </c>
      <c r="F30" s="1520" t="n">
        <v>68</v>
      </c>
      <c r="G30" s="1520" t="n">
        <v>73</v>
      </c>
      <c r="H30" s="1520" t="n">
        <v>155</v>
      </c>
      <c r="I30" s="1520" t="n">
        <v>109</v>
      </c>
      <c r="J30" s="1520" t="n">
        <v>88</v>
      </c>
      <c r="K30" s="1520" t="n">
        <v>424</v>
      </c>
      <c r="L30" s="1520" t="n">
        <v>37</v>
      </c>
      <c r="M30" s="1520" t="n">
        <v>47</v>
      </c>
      <c r="N30" s="1520" t="n">
        <v>46</v>
      </c>
      <c r="O30" s="1520" t="n">
        <v>52</v>
      </c>
      <c r="P30" s="1520" t="n">
        <v>92</v>
      </c>
      <c r="Q30" s="1520" t="n">
        <v>75</v>
      </c>
      <c r="R30" s="1520" t="n">
        <v>75</v>
      </c>
      <c r="S30" s="1520" t="n">
        <v>178</v>
      </c>
      <c r="T30" s="1520" t="n">
        <v>4</v>
      </c>
      <c r="U30" s="1520" t="n">
        <v>21</v>
      </c>
      <c r="V30" s="1520" t="n">
        <v>22</v>
      </c>
      <c r="W30" s="1520" t="n">
        <v>21</v>
      </c>
      <c r="X30" s="1520" t="n">
        <v>63</v>
      </c>
      <c r="Y30" s="1520" t="n">
        <v>34</v>
      </c>
      <c r="Z30" s="1520" t="n">
        <v>13</v>
      </c>
      <c r="AA30" s="1515" t="n">
        <v>11</v>
      </c>
      <c r="AB30" s="1521"/>
      <c r="AC30" s="1521"/>
      <c r="AD30" s="1521"/>
    </row>
    <row r="31" customFormat="false" ht="15" hidden="false" customHeight="true" outlineLevel="0" collapsed="false">
      <c r="A31" s="1514" t="n">
        <v>12</v>
      </c>
      <c r="B31" s="1519" t="s">
        <v>1857</v>
      </c>
      <c r="C31" s="1520" t="n">
        <v>51066</v>
      </c>
      <c r="D31" s="1520" t="n">
        <v>7108</v>
      </c>
      <c r="E31" s="1520" t="n">
        <v>7542</v>
      </c>
      <c r="F31" s="1520" t="n">
        <v>9038</v>
      </c>
      <c r="G31" s="1520" t="n">
        <v>7523</v>
      </c>
      <c r="H31" s="1520" t="n">
        <v>9677</v>
      </c>
      <c r="I31" s="1520" t="n">
        <v>6795</v>
      </c>
      <c r="J31" s="1520" t="n">
        <v>3383</v>
      </c>
      <c r="K31" s="1520" t="n">
        <v>40857</v>
      </c>
      <c r="L31" s="1520" t="n">
        <v>5757</v>
      </c>
      <c r="M31" s="1520" t="n">
        <v>6367</v>
      </c>
      <c r="N31" s="1520" t="n">
        <v>7546</v>
      </c>
      <c r="O31" s="1520" t="n">
        <v>5874</v>
      </c>
      <c r="P31" s="1520" t="n">
        <v>6945</v>
      </c>
      <c r="Q31" s="1520" t="n">
        <v>5435</v>
      </c>
      <c r="R31" s="1520" t="n">
        <v>2933</v>
      </c>
      <c r="S31" s="1520" t="n">
        <v>10209</v>
      </c>
      <c r="T31" s="1520" t="n">
        <v>1351</v>
      </c>
      <c r="U31" s="1520" t="n">
        <v>1175</v>
      </c>
      <c r="V31" s="1520" t="n">
        <v>1492</v>
      </c>
      <c r="W31" s="1520" t="n">
        <v>1649</v>
      </c>
      <c r="X31" s="1520" t="n">
        <v>2732</v>
      </c>
      <c r="Y31" s="1520" t="n">
        <v>1360</v>
      </c>
      <c r="Z31" s="1520" t="n">
        <v>450</v>
      </c>
      <c r="AA31" s="1515" t="n">
        <v>12</v>
      </c>
      <c r="AB31" s="1521"/>
      <c r="AC31" s="1521"/>
      <c r="AD31" s="1521"/>
    </row>
    <row r="32" customFormat="false" ht="15" hidden="false" customHeight="true" outlineLevel="0" collapsed="false">
      <c r="A32" s="1514" t="n">
        <v>13</v>
      </c>
      <c r="B32" s="1509" t="s">
        <v>1858</v>
      </c>
      <c r="C32" s="1525"/>
      <c r="D32" s="1525"/>
      <c r="E32" s="1525"/>
      <c r="F32" s="1525"/>
      <c r="G32" s="1525"/>
      <c r="H32" s="1525"/>
      <c r="I32" s="1525"/>
      <c r="J32" s="1525"/>
      <c r="K32" s="1525"/>
      <c r="L32" s="1525"/>
      <c r="M32" s="1525"/>
      <c r="N32" s="1525"/>
      <c r="O32" s="1525"/>
      <c r="P32" s="1525"/>
      <c r="Q32" s="1525"/>
      <c r="R32" s="1525"/>
      <c r="S32" s="1525"/>
      <c r="T32" s="1525"/>
      <c r="U32" s="1525"/>
      <c r="V32" s="1525"/>
      <c r="W32" s="1525"/>
      <c r="X32" s="1525"/>
      <c r="Y32" s="1525"/>
      <c r="Z32" s="1525"/>
      <c r="AA32" s="1515"/>
      <c r="AB32" s="1523"/>
      <c r="AC32" s="1523"/>
      <c r="AD32" s="1523"/>
    </row>
    <row r="33" customFormat="false" ht="15" hidden="false" customHeight="true" outlineLevel="0" collapsed="false">
      <c r="A33" s="1514"/>
      <c r="B33" s="1519" t="s">
        <v>1859</v>
      </c>
      <c r="C33" s="1520" t="n">
        <v>32885</v>
      </c>
      <c r="D33" s="1520" t="n">
        <v>8757</v>
      </c>
      <c r="E33" s="1520" t="n">
        <v>7433</v>
      </c>
      <c r="F33" s="1520" t="n">
        <v>5746</v>
      </c>
      <c r="G33" s="1520" t="n">
        <v>3819</v>
      </c>
      <c r="H33" s="1520" t="n">
        <v>3635</v>
      </c>
      <c r="I33" s="1520" t="n">
        <v>2269</v>
      </c>
      <c r="J33" s="1520" t="n">
        <v>1226</v>
      </c>
      <c r="K33" s="1520" t="n">
        <v>25685</v>
      </c>
      <c r="L33" s="1520" t="n">
        <v>6845</v>
      </c>
      <c r="M33" s="1520" t="n">
        <v>6134</v>
      </c>
      <c r="N33" s="1520" t="n">
        <v>4706</v>
      </c>
      <c r="O33" s="1520" t="n">
        <v>2865</v>
      </c>
      <c r="P33" s="1520" t="n">
        <v>2448</v>
      </c>
      <c r="Q33" s="1520" t="n">
        <v>1708</v>
      </c>
      <c r="R33" s="1520" t="n">
        <v>979</v>
      </c>
      <c r="S33" s="1520" t="n">
        <v>7200</v>
      </c>
      <c r="T33" s="1520" t="n">
        <v>1912</v>
      </c>
      <c r="U33" s="1520" t="n">
        <v>1299</v>
      </c>
      <c r="V33" s="1520" t="n">
        <v>1040</v>
      </c>
      <c r="W33" s="1520" t="n">
        <v>954</v>
      </c>
      <c r="X33" s="1520" t="n">
        <v>1187</v>
      </c>
      <c r="Y33" s="1520" t="n">
        <v>561</v>
      </c>
      <c r="Z33" s="1520" t="n">
        <v>247</v>
      </c>
      <c r="AA33" s="1515" t="n">
        <v>13</v>
      </c>
      <c r="AB33" s="1521"/>
      <c r="AC33" s="1521"/>
      <c r="AD33" s="1521"/>
    </row>
    <row r="34" customFormat="false" ht="18.95" hidden="false" customHeight="true" outlineLevel="0" collapsed="false">
      <c r="A34" s="1514" t="n">
        <v>14</v>
      </c>
      <c r="B34" s="1519" t="s">
        <v>1860</v>
      </c>
      <c r="C34" s="1520" t="n">
        <v>149185</v>
      </c>
      <c r="D34" s="1520" t="n">
        <v>19826</v>
      </c>
      <c r="E34" s="1520" t="n">
        <v>15677</v>
      </c>
      <c r="F34" s="1520" t="n">
        <v>20965</v>
      </c>
      <c r="G34" s="1520" t="n">
        <v>20240</v>
      </c>
      <c r="H34" s="1520" t="n">
        <v>28603</v>
      </c>
      <c r="I34" s="1520" t="n">
        <v>22699</v>
      </c>
      <c r="J34" s="1520" t="n">
        <v>21175</v>
      </c>
      <c r="K34" s="1520" t="n">
        <v>115214</v>
      </c>
      <c r="L34" s="1520" t="n">
        <v>16500</v>
      </c>
      <c r="M34" s="1520" t="n">
        <v>12701</v>
      </c>
      <c r="N34" s="1520" t="n">
        <v>16128</v>
      </c>
      <c r="O34" s="1520" t="n">
        <v>14570</v>
      </c>
      <c r="P34" s="1520" t="n">
        <v>19468</v>
      </c>
      <c r="Q34" s="1520" t="n">
        <v>17949</v>
      </c>
      <c r="R34" s="1520" t="n">
        <v>17898</v>
      </c>
      <c r="S34" s="1520" t="n">
        <v>33971</v>
      </c>
      <c r="T34" s="1520" t="n">
        <v>3326</v>
      </c>
      <c r="U34" s="1520" t="n">
        <v>2976</v>
      </c>
      <c r="V34" s="1520" t="n">
        <v>4837</v>
      </c>
      <c r="W34" s="1520" t="n">
        <v>5670</v>
      </c>
      <c r="X34" s="1520" t="n">
        <v>9135</v>
      </c>
      <c r="Y34" s="1520" t="n">
        <v>4750</v>
      </c>
      <c r="Z34" s="1520" t="n">
        <v>3277</v>
      </c>
      <c r="AA34" s="1515" t="n">
        <v>14</v>
      </c>
      <c r="AB34" s="1521"/>
      <c r="AC34" s="1521"/>
      <c r="AD34" s="1521"/>
    </row>
    <row r="35" customFormat="false" ht="18.95" hidden="false" customHeight="true" outlineLevel="0" collapsed="false">
      <c r="A35" s="1514"/>
      <c r="B35" s="1509" t="s">
        <v>1846</v>
      </c>
      <c r="C35" s="1520"/>
      <c r="D35" s="1520"/>
      <c r="E35" s="1520"/>
      <c r="F35" s="1520"/>
      <c r="G35" s="1520"/>
      <c r="H35" s="1520"/>
      <c r="I35" s="1520"/>
      <c r="J35" s="1520"/>
      <c r="K35" s="1520"/>
      <c r="L35" s="1520"/>
      <c r="M35" s="1520"/>
      <c r="N35" s="1520"/>
      <c r="O35" s="1520"/>
      <c r="P35" s="1520"/>
      <c r="Q35" s="1520"/>
      <c r="R35" s="1520"/>
      <c r="S35" s="1520"/>
      <c r="T35" s="1520"/>
      <c r="U35" s="1520"/>
      <c r="V35" s="1520"/>
      <c r="W35" s="1520"/>
      <c r="X35" s="1520"/>
      <c r="Y35" s="1520"/>
      <c r="Z35" s="1520"/>
      <c r="AA35" s="1515"/>
      <c r="AB35" s="1523"/>
      <c r="AC35" s="1523"/>
      <c r="AD35" s="1523"/>
    </row>
    <row r="36" customFormat="false" ht="18.95" hidden="false" customHeight="true" outlineLevel="0" collapsed="false">
      <c r="A36" s="1514" t="n">
        <v>15</v>
      </c>
      <c r="B36" s="1519" t="s">
        <v>1861</v>
      </c>
      <c r="C36" s="1520" t="n">
        <v>113597</v>
      </c>
      <c r="D36" s="1520" t="n">
        <v>13043</v>
      </c>
      <c r="E36" s="1520" t="n">
        <v>9591</v>
      </c>
      <c r="F36" s="1520" t="n">
        <v>14881</v>
      </c>
      <c r="G36" s="1520" t="n">
        <v>14964</v>
      </c>
      <c r="H36" s="1520" t="n">
        <v>22237</v>
      </c>
      <c r="I36" s="1520" t="n">
        <v>19248</v>
      </c>
      <c r="J36" s="1520" t="n">
        <v>19633</v>
      </c>
      <c r="K36" s="1520" t="n">
        <v>87551</v>
      </c>
      <c r="L36" s="1520" t="n">
        <v>10846</v>
      </c>
      <c r="M36" s="1520" t="n">
        <v>7765</v>
      </c>
      <c r="N36" s="1520" t="n">
        <v>11298</v>
      </c>
      <c r="O36" s="1520" t="n">
        <v>10741</v>
      </c>
      <c r="P36" s="1520" t="n">
        <v>15100</v>
      </c>
      <c r="Q36" s="1520" t="n">
        <v>15181</v>
      </c>
      <c r="R36" s="1520" t="n">
        <v>16620</v>
      </c>
      <c r="S36" s="1520" t="n">
        <v>26046</v>
      </c>
      <c r="T36" s="1520" t="n">
        <v>2197</v>
      </c>
      <c r="U36" s="1520" t="n">
        <v>1826</v>
      </c>
      <c r="V36" s="1520" t="n">
        <v>3583</v>
      </c>
      <c r="W36" s="1520" t="n">
        <v>4223</v>
      </c>
      <c r="X36" s="1520" t="n">
        <v>7137</v>
      </c>
      <c r="Y36" s="1520" t="n">
        <v>4067</v>
      </c>
      <c r="Z36" s="1520" t="n">
        <v>3013</v>
      </c>
      <c r="AA36" s="1515" t="n">
        <v>15</v>
      </c>
      <c r="AB36" s="1521"/>
      <c r="AC36" s="1521"/>
      <c r="AD36" s="1521"/>
    </row>
    <row r="37" customFormat="false" ht="15" hidden="false" customHeight="true" outlineLevel="0" collapsed="false">
      <c r="A37" s="1514" t="n">
        <v>16</v>
      </c>
      <c r="B37" s="1519" t="s">
        <v>1862</v>
      </c>
      <c r="C37" s="1520" t="n">
        <v>26381</v>
      </c>
      <c r="D37" s="1520" t="n">
        <v>5920</v>
      </c>
      <c r="E37" s="1520" t="n">
        <v>5057</v>
      </c>
      <c r="F37" s="1520" t="n">
        <v>4584</v>
      </c>
      <c r="G37" s="1520" t="n">
        <v>3865</v>
      </c>
      <c r="H37" s="1520" t="n">
        <v>4351</v>
      </c>
      <c r="I37" s="1520" t="n">
        <v>1875</v>
      </c>
      <c r="J37" s="1520" t="n">
        <v>729</v>
      </c>
      <c r="K37" s="1520" t="n">
        <v>19876</v>
      </c>
      <c r="L37" s="1520" t="n">
        <v>4965</v>
      </c>
      <c r="M37" s="1520" t="n">
        <v>4036</v>
      </c>
      <c r="N37" s="1520" t="n">
        <v>3526</v>
      </c>
      <c r="O37" s="1520" t="n">
        <v>2634</v>
      </c>
      <c r="P37" s="1520" t="n">
        <v>2764</v>
      </c>
      <c r="Q37" s="1520" t="n">
        <v>1397</v>
      </c>
      <c r="R37" s="1520" t="n">
        <v>554</v>
      </c>
      <c r="S37" s="1520" t="n">
        <v>6505</v>
      </c>
      <c r="T37" s="1520" t="n">
        <v>955</v>
      </c>
      <c r="U37" s="1520" t="n">
        <v>1021</v>
      </c>
      <c r="V37" s="1520" t="n">
        <v>1058</v>
      </c>
      <c r="W37" s="1520" t="n">
        <v>1231</v>
      </c>
      <c r="X37" s="1520" t="n">
        <v>1587</v>
      </c>
      <c r="Y37" s="1520" t="n">
        <v>478</v>
      </c>
      <c r="Z37" s="1520" t="n">
        <v>175</v>
      </c>
      <c r="AA37" s="1515" t="n">
        <v>16</v>
      </c>
      <c r="AB37" s="1521"/>
      <c r="AC37" s="1521"/>
      <c r="AD37" s="1521"/>
    </row>
    <row r="38" customFormat="false" ht="18.95" hidden="false" customHeight="true" outlineLevel="0" collapsed="false">
      <c r="A38" s="1514" t="n">
        <v>17</v>
      </c>
      <c r="B38" s="1509" t="s">
        <v>1863</v>
      </c>
      <c r="C38" s="1520"/>
      <c r="D38" s="1520"/>
      <c r="E38" s="1520"/>
      <c r="F38" s="1520"/>
      <c r="G38" s="1520"/>
      <c r="H38" s="1520"/>
      <c r="I38" s="1520"/>
      <c r="J38" s="1520"/>
      <c r="K38" s="1520"/>
      <c r="L38" s="1520"/>
      <c r="M38" s="1520"/>
      <c r="N38" s="1520"/>
      <c r="O38" s="1520"/>
      <c r="P38" s="1520"/>
      <c r="Q38" s="1520"/>
      <c r="R38" s="1520"/>
      <c r="S38" s="1520"/>
      <c r="T38" s="1520"/>
      <c r="U38" s="1520"/>
      <c r="V38" s="1520"/>
      <c r="W38" s="1520"/>
      <c r="X38" s="1520"/>
      <c r="Y38" s="1520"/>
      <c r="Z38" s="1520"/>
      <c r="AA38" s="1515"/>
      <c r="AB38" s="1523"/>
      <c r="AC38" s="1523"/>
      <c r="AD38" s="1523"/>
    </row>
    <row r="39" customFormat="false" ht="15" hidden="false" customHeight="true" outlineLevel="0" collapsed="false">
      <c r="A39" s="1514"/>
      <c r="B39" s="1519" t="s">
        <v>1864</v>
      </c>
      <c r="C39" s="1520" t="n">
        <v>10547</v>
      </c>
      <c r="D39" s="1520" t="n">
        <v>3400</v>
      </c>
      <c r="E39" s="1520" t="n">
        <v>2401</v>
      </c>
      <c r="F39" s="1520" t="n">
        <v>1693</v>
      </c>
      <c r="G39" s="1520" t="n">
        <v>1143</v>
      </c>
      <c r="H39" s="1520" t="n">
        <v>1118</v>
      </c>
      <c r="I39" s="1520" t="n">
        <v>510</v>
      </c>
      <c r="J39" s="1520" t="n">
        <v>282</v>
      </c>
      <c r="K39" s="1520" t="n">
        <v>7859</v>
      </c>
      <c r="L39" s="1520" t="n">
        <v>2454</v>
      </c>
      <c r="M39" s="1520" t="n">
        <v>1843</v>
      </c>
      <c r="N39" s="1520" t="n">
        <v>1338</v>
      </c>
      <c r="O39" s="1520" t="n">
        <v>849</v>
      </c>
      <c r="P39" s="1520" t="n">
        <v>733</v>
      </c>
      <c r="Q39" s="1520" t="n">
        <v>400</v>
      </c>
      <c r="R39" s="1520" t="n">
        <v>242</v>
      </c>
      <c r="S39" s="1520" t="n">
        <v>2688</v>
      </c>
      <c r="T39" s="1520" t="n">
        <v>946</v>
      </c>
      <c r="U39" s="1520" t="n">
        <v>558</v>
      </c>
      <c r="V39" s="1520" t="n">
        <v>355</v>
      </c>
      <c r="W39" s="1520" t="n">
        <v>294</v>
      </c>
      <c r="X39" s="1520" t="n">
        <v>385</v>
      </c>
      <c r="Y39" s="1520" t="n">
        <v>110</v>
      </c>
      <c r="Z39" s="1520" t="n">
        <v>40</v>
      </c>
      <c r="AA39" s="1515" t="n">
        <v>17</v>
      </c>
      <c r="AB39" s="1521"/>
      <c r="AC39" s="1521"/>
      <c r="AD39" s="1521"/>
    </row>
    <row r="40" customFormat="false" ht="18.95" hidden="false" customHeight="true" outlineLevel="0" collapsed="false">
      <c r="A40" s="1514" t="n">
        <v>18</v>
      </c>
      <c r="B40" s="1519" t="s">
        <v>1865</v>
      </c>
      <c r="C40" s="1520" t="n">
        <v>219378</v>
      </c>
      <c r="D40" s="1520" t="n">
        <v>8290</v>
      </c>
      <c r="E40" s="1520" t="n">
        <v>19146</v>
      </c>
      <c r="F40" s="1520" t="n">
        <v>40207</v>
      </c>
      <c r="G40" s="1520" t="n">
        <v>38395</v>
      </c>
      <c r="H40" s="1520" t="n">
        <v>50351</v>
      </c>
      <c r="I40" s="1520" t="n">
        <v>38676</v>
      </c>
      <c r="J40" s="1520" t="n">
        <v>24313</v>
      </c>
      <c r="K40" s="1520" t="n">
        <v>179242</v>
      </c>
      <c r="L40" s="1520" t="n">
        <v>7034</v>
      </c>
      <c r="M40" s="1520" t="n">
        <v>16300</v>
      </c>
      <c r="N40" s="1520" t="n">
        <v>34011</v>
      </c>
      <c r="O40" s="1520" t="n">
        <v>30921</v>
      </c>
      <c r="P40" s="1520" t="n">
        <v>38041</v>
      </c>
      <c r="Q40" s="1520" t="n">
        <v>31950</v>
      </c>
      <c r="R40" s="1520" t="n">
        <v>20985</v>
      </c>
      <c r="S40" s="1520" t="n">
        <v>40136</v>
      </c>
      <c r="T40" s="1520" t="n">
        <v>1256</v>
      </c>
      <c r="U40" s="1520" t="n">
        <v>2846</v>
      </c>
      <c r="V40" s="1520" t="n">
        <v>6196</v>
      </c>
      <c r="W40" s="1520" t="n">
        <v>7474</v>
      </c>
      <c r="X40" s="1520" t="n">
        <v>12310</v>
      </c>
      <c r="Y40" s="1520" t="n">
        <v>6726</v>
      </c>
      <c r="Z40" s="1520" t="n">
        <v>3328</v>
      </c>
      <c r="AA40" s="1515" t="n">
        <v>18</v>
      </c>
      <c r="AB40" s="1521"/>
      <c r="AC40" s="1521"/>
      <c r="AD40" s="1521"/>
    </row>
    <row r="41" customFormat="false" ht="18.95" hidden="false" customHeight="true" outlineLevel="0" collapsed="false">
      <c r="A41" s="1514"/>
      <c r="B41" s="1509" t="s">
        <v>1846</v>
      </c>
      <c r="C41" s="1520"/>
      <c r="D41" s="1520"/>
      <c r="E41" s="1520"/>
      <c r="F41" s="1520"/>
      <c r="G41" s="1520"/>
      <c r="H41" s="1520"/>
      <c r="I41" s="1520"/>
      <c r="J41" s="1520"/>
      <c r="K41" s="1520"/>
      <c r="L41" s="1520"/>
      <c r="M41" s="1520"/>
      <c r="N41" s="1520"/>
      <c r="O41" s="1520"/>
      <c r="P41" s="1520"/>
      <c r="Q41" s="1520"/>
      <c r="R41" s="1520"/>
      <c r="S41" s="1520"/>
      <c r="T41" s="1520"/>
      <c r="U41" s="1520"/>
      <c r="V41" s="1520"/>
      <c r="W41" s="1520"/>
      <c r="X41" s="1520"/>
      <c r="Y41" s="1520"/>
      <c r="Z41" s="1520"/>
      <c r="AA41" s="1515"/>
      <c r="AB41" s="1523"/>
      <c r="AC41" s="1523"/>
      <c r="AD41" s="1523"/>
    </row>
    <row r="42" customFormat="false" ht="18.95" hidden="false" customHeight="true" outlineLevel="0" collapsed="false">
      <c r="A42" s="1514" t="n">
        <v>19</v>
      </c>
      <c r="B42" s="1519" t="s">
        <v>1866</v>
      </c>
      <c r="C42" s="1520" t="n">
        <v>101618</v>
      </c>
      <c r="D42" s="1520" t="n">
        <v>1099</v>
      </c>
      <c r="E42" s="1520" t="n">
        <v>5590</v>
      </c>
      <c r="F42" s="1520" t="n">
        <v>14373</v>
      </c>
      <c r="G42" s="1520" t="n">
        <v>17747</v>
      </c>
      <c r="H42" s="1520" t="n">
        <v>27227</v>
      </c>
      <c r="I42" s="1520" t="n">
        <v>21677</v>
      </c>
      <c r="J42" s="1520" t="n">
        <v>13905</v>
      </c>
      <c r="K42" s="1520" t="n">
        <v>84714</v>
      </c>
      <c r="L42" s="1520" t="n">
        <v>892</v>
      </c>
      <c r="M42" s="1520" t="n">
        <v>4779</v>
      </c>
      <c r="N42" s="1520" t="n">
        <v>12396</v>
      </c>
      <c r="O42" s="1520" t="n">
        <v>14711</v>
      </c>
      <c r="P42" s="1520" t="n">
        <v>21469</v>
      </c>
      <c r="Q42" s="1520" t="n">
        <v>18355</v>
      </c>
      <c r="R42" s="1520" t="n">
        <v>12112</v>
      </c>
      <c r="S42" s="1520" t="n">
        <v>16904</v>
      </c>
      <c r="T42" s="1520" t="n">
        <v>207</v>
      </c>
      <c r="U42" s="1520" t="n">
        <v>811</v>
      </c>
      <c r="V42" s="1520" t="n">
        <v>1977</v>
      </c>
      <c r="W42" s="1520" t="n">
        <v>3036</v>
      </c>
      <c r="X42" s="1520" t="n">
        <v>5758</v>
      </c>
      <c r="Y42" s="1520" t="n">
        <v>3322</v>
      </c>
      <c r="Z42" s="1520" t="n">
        <v>1793</v>
      </c>
      <c r="AA42" s="1515" t="n">
        <v>19</v>
      </c>
      <c r="AB42" s="1521"/>
      <c r="AC42" s="1521"/>
      <c r="AD42" s="1521"/>
    </row>
    <row r="43" customFormat="false" ht="15" hidden="false" customHeight="true" outlineLevel="0" collapsed="false">
      <c r="A43" s="1514" t="n">
        <v>20</v>
      </c>
      <c r="B43" s="1519" t="s">
        <v>1867</v>
      </c>
      <c r="C43" s="1520" t="n">
        <v>17739</v>
      </c>
      <c r="D43" s="1520" t="n">
        <v>690</v>
      </c>
      <c r="E43" s="1520" t="n">
        <v>1443</v>
      </c>
      <c r="F43" s="1520" t="n">
        <v>2893</v>
      </c>
      <c r="G43" s="1520" t="n">
        <v>3193</v>
      </c>
      <c r="H43" s="1520" t="n">
        <v>4416</v>
      </c>
      <c r="I43" s="1520" t="n">
        <v>3209</v>
      </c>
      <c r="J43" s="1520" t="n">
        <v>1895</v>
      </c>
      <c r="K43" s="1520" t="n">
        <v>12176</v>
      </c>
      <c r="L43" s="1520" t="n">
        <v>520</v>
      </c>
      <c r="M43" s="1520" t="n">
        <v>1121</v>
      </c>
      <c r="N43" s="1520" t="n">
        <v>1988</v>
      </c>
      <c r="O43" s="1520" t="n">
        <v>1948</v>
      </c>
      <c r="P43" s="1520" t="n">
        <v>2670</v>
      </c>
      <c r="Q43" s="1520" t="n">
        <v>2368</v>
      </c>
      <c r="R43" s="1520" t="n">
        <v>1561</v>
      </c>
      <c r="S43" s="1520" t="n">
        <v>5563</v>
      </c>
      <c r="T43" s="1520" t="n">
        <v>170</v>
      </c>
      <c r="U43" s="1520" t="n">
        <v>322</v>
      </c>
      <c r="V43" s="1520" t="n">
        <v>905</v>
      </c>
      <c r="W43" s="1520" t="n">
        <v>1245</v>
      </c>
      <c r="X43" s="1520" t="n">
        <v>1746</v>
      </c>
      <c r="Y43" s="1520" t="n">
        <v>841</v>
      </c>
      <c r="Z43" s="1520" t="n">
        <v>334</v>
      </c>
      <c r="AA43" s="1515" t="n">
        <v>20</v>
      </c>
      <c r="AB43" s="1521"/>
      <c r="AC43" s="1521"/>
      <c r="AD43" s="1521"/>
    </row>
    <row r="44" customFormat="false" ht="18.95" hidden="false" customHeight="true" outlineLevel="0" collapsed="false">
      <c r="A44" s="1514" t="n">
        <v>21</v>
      </c>
      <c r="B44" s="1509" t="s">
        <v>1868</v>
      </c>
      <c r="C44" s="1520"/>
      <c r="D44" s="1520"/>
      <c r="E44" s="1520"/>
      <c r="F44" s="1520"/>
      <c r="G44" s="1520"/>
      <c r="H44" s="1520"/>
      <c r="I44" s="1520"/>
      <c r="J44" s="1520"/>
      <c r="K44" s="1520"/>
      <c r="L44" s="1520"/>
      <c r="M44" s="1520"/>
      <c r="N44" s="1520"/>
      <c r="O44" s="1520"/>
      <c r="P44" s="1520"/>
      <c r="Q44" s="1520"/>
      <c r="R44" s="1520"/>
      <c r="S44" s="1520"/>
      <c r="T44" s="1520"/>
      <c r="U44" s="1520"/>
      <c r="V44" s="1520"/>
      <c r="W44" s="1520"/>
      <c r="X44" s="1520"/>
      <c r="Y44" s="1520"/>
      <c r="Z44" s="1520"/>
      <c r="AA44" s="1515"/>
      <c r="AB44" s="1523"/>
      <c r="AC44" s="1523"/>
      <c r="AD44" s="1523"/>
    </row>
    <row r="45" customFormat="false" ht="15" hidden="false" customHeight="true" outlineLevel="0" collapsed="false">
      <c r="A45" s="1514"/>
      <c r="B45" s="1509" t="s">
        <v>1869</v>
      </c>
      <c r="C45" s="1520"/>
      <c r="D45" s="1520"/>
      <c r="E45" s="1520"/>
      <c r="F45" s="1520"/>
      <c r="G45" s="1520"/>
      <c r="H45" s="1520"/>
      <c r="I45" s="1520"/>
      <c r="J45" s="1520"/>
      <c r="K45" s="1520"/>
      <c r="L45" s="1520"/>
      <c r="M45" s="1520"/>
      <c r="N45" s="1520"/>
      <c r="O45" s="1520"/>
      <c r="P45" s="1520"/>
      <c r="Q45" s="1520"/>
      <c r="R45" s="1520"/>
      <c r="S45" s="1520"/>
      <c r="T45" s="1520"/>
      <c r="U45" s="1520"/>
      <c r="V45" s="1520"/>
      <c r="W45" s="1520"/>
      <c r="X45" s="1520"/>
      <c r="Y45" s="1520"/>
      <c r="Z45" s="1520"/>
      <c r="AA45" s="1515"/>
      <c r="AB45" s="1523"/>
      <c r="AC45" s="1523"/>
      <c r="AD45" s="1523"/>
    </row>
    <row r="46" customFormat="false" ht="15" hidden="false" customHeight="true" outlineLevel="0" collapsed="false">
      <c r="A46" s="1514"/>
      <c r="B46" s="1519" t="s">
        <v>1870</v>
      </c>
      <c r="C46" s="1520" t="n">
        <v>5679</v>
      </c>
      <c r="D46" s="1520" t="n">
        <v>367</v>
      </c>
      <c r="E46" s="1520" t="n">
        <v>496</v>
      </c>
      <c r="F46" s="1520" t="n">
        <v>634</v>
      </c>
      <c r="G46" s="1520" t="n">
        <v>668</v>
      </c>
      <c r="H46" s="1520" t="n">
        <v>1129</v>
      </c>
      <c r="I46" s="1520" t="n">
        <v>1307</v>
      </c>
      <c r="J46" s="1520" t="n">
        <v>1078</v>
      </c>
      <c r="K46" s="1520" t="n">
        <v>4867</v>
      </c>
      <c r="L46" s="1520" t="n">
        <v>339</v>
      </c>
      <c r="M46" s="1520" t="n">
        <v>456</v>
      </c>
      <c r="N46" s="1520" t="n">
        <v>569</v>
      </c>
      <c r="O46" s="1520" t="n">
        <v>556</v>
      </c>
      <c r="P46" s="1520" t="n">
        <v>887</v>
      </c>
      <c r="Q46" s="1520" t="n">
        <v>1115</v>
      </c>
      <c r="R46" s="1520" t="n">
        <v>945</v>
      </c>
      <c r="S46" s="1520" t="n">
        <v>812</v>
      </c>
      <c r="T46" s="1520" t="n">
        <v>28</v>
      </c>
      <c r="U46" s="1520" t="n">
        <v>40</v>
      </c>
      <c r="V46" s="1520" t="n">
        <v>65</v>
      </c>
      <c r="W46" s="1520" t="n">
        <v>112</v>
      </c>
      <c r="X46" s="1520" t="n">
        <v>242</v>
      </c>
      <c r="Y46" s="1520" t="n">
        <v>192</v>
      </c>
      <c r="Z46" s="1520" t="n">
        <v>133</v>
      </c>
      <c r="AA46" s="1515" t="n">
        <v>21</v>
      </c>
      <c r="AB46" s="1521"/>
      <c r="AC46" s="1521"/>
      <c r="AD46" s="1521"/>
    </row>
    <row r="47" customFormat="false" ht="18.95" hidden="false" customHeight="true" outlineLevel="0" collapsed="false">
      <c r="A47" s="1514" t="n">
        <v>22</v>
      </c>
      <c r="B47" s="1509" t="s">
        <v>1871</v>
      </c>
      <c r="C47" s="1520"/>
      <c r="D47" s="1520"/>
      <c r="E47" s="1520"/>
      <c r="F47" s="1520"/>
      <c r="G47" s="1520"/>
      <c r="H47" s="1520"/>
      <c r="I47" s="1520"/>
      <c r="J47" s="1520"/>
      <c r="K47" s="1520"/>
      <c r="L47" s="1520"/>
      <c r="M47" s="1520"/>
      <c r="N47" s="1520"/>
      <c r="O47" s="1520"/>
      <c r="P47" s="1520"/>
      <c r="Q47" s="1520"/>
      <c r="R47" s="1520"/>
      <c r="S47" s="1520"/>
      <c r="T47" s="1520"/>
      <c r="U47" s="1520"/>
      <c r="V47" s="1520"/>
      <c r="W47" s="1520"/>
      <c r="X47" s="1520"/>
      <c r="Y47" s="1520"/>
      <c r="Z47" s="1520"/>
      <c r="AA47" s="1515"/>
      <c r="AB47" s="1523"/>
      <c r="AC47" s="1523"/>
      <c r="AD47" s="1523"/>
    </row>
    <row r="48" customFormat="false" ht="15" hidden="false" customHeight="true" outlineLevel="0" collapsed="false">
      <c r="A48" s="1514"/>
      <c r="B48" s="1524" t="s">
        <v>1872</v>
      </c>
      <c r="C48" s="1520"/>
      <c r="D48" s="1520"/>
      <c r="E48" s="1520"/>
      <c r="F48" s="1520"/>
      <c r="G48" s="1520"/>
      <c r="H48" s="1520"/>
      <c r="I48" s="1520"/>
      <c r="J48" s="1520"/>
      <c r="K48" s="1520"/>
      <c r="L48" s="1520"/>
      <c r="M48" s="1520"/>
      <c r="N48" s="1520"/>
      <c r="O48" s="1520"/>
      <c r="P48" s="1520"/>
      <c r="Q48" s="1520"/>
      <c r="R48" s="1520"/>
      <c r="S48" s="1520"/>
      <c r="T48" s="1520"/>
      <c r="U48" s="1520"/>
      <c r="V48" s="1520"/>
      <c r="W48" s="1520"/>
      <c r="X48" s="1520"/>
      <c r="Y48" s="1520"/>
      <c r="Z48" s="1520"/>
      <c r="AA48" s="1515"/>
      <c r="AB48" s="1523"/>
      <c r="AC48" s="1523"/>
      <c r="AD48" s="1523"/>
    </row>
    <row r="49" customFormat="false" ht="15" hidden="false" customHeight="true" outlineLevel="0" collapsed="false">
      <c r="A49" s="1514"/>
      <c r="B49" s="1519" t="s">
        <v>1873</v>
      </c>
      <c r="C49" s="1520" t="n">
        <v>188398</v>
      </c>
      <c r="D49" s="1520" t="n">
        <v>5459</v>
      </c>
      <c r="E49" s="1520" t="n">
        <v>15310</v>
      </c>
      <c r="F49" s="1520" t="n">
        <v>24451</v>
      </c>
      <c r="G49" s="1520" t="n">
        <v>24677</v>
      </c>
      <c r="H49" s="1520" t="n">
        <v>36801</v>
      </c>
      <c r="I49" s="1520" t="n">
        <v>41142</v>
      </c>
      <c r="J49" s="1520" t="n">
        <v>40558</v>
      </c>
      <c r="K49" s="1520" t="n">
        <v>158063</v>
      </c>
      <c r="L49" s="1520" t="n">
        <v>4960</v>
      </c>
      <c r="M49" s="1520" t="n">
        <v>13638</v>
      </c>
      <c r="N49" s="1520" t="n">
        <v>20746</v>
      </c>
      <c r="O49" s="1520" t="n">
        <v>19645</v>
      </c>
      <c r="P49" s="1520" t="n">
        <v>27377</v>
      </c>
      <c r="Q49" s="1520" t="n">
        <v>34962</v>
      </c>
      <c r="R49" s="1520" t="n">
        <v>36735</v>
      </c>
      <c r="S49" s="1520" t="n">
        <v>30335</v>
      </c>
      <c r="T49" s="1520" t="n">
        <v>499</v>
      </c>
      <c r="U49" s="1520" t="n">
        <v>1672</v>
      </c>
      <c r="V49" s="1520" t="n">
        <v>3705</v>
      </c>
      <c r="W49" s="1520" t="n">
        <v>5032</v>
      </c>
      <c r="X49" s="1520" t="n">
        <v>9424</v>
      </c>
      <c r="Y49" s="1520" t="n">
        <v>6180</v>
      </c>
      <c r="Z49" s="1520" t="n">
        <v>3823</v>
      </c>
      <c r="AA49" s="1515" t="n">
        <v>22</v>
      </c>
      <c r="AB49" s="1521"/>
      <c r="AC49" s="1521"/>
      <c r="AD49" s="1521"/>
    </row>
    <row r="50" customFormat="false" ht="18.95" hidden="false" customHeight="true" outlineLevel="0" collapsed="false">
      <c r="A50" s="1514"/>
      <c r="B50" s="1509" t="s">
        <v>1846</v>
      </c>
      <c r="C50" s="1520"/>
      <c r="D50" s="1520"/>
      <c r="E50" s="1520"/>
      <c r="F50" s="1520"/>
      <c r="G50" s="1520"/>
      <c r="H50" s="1520"/>
      <c r="I50" s="1520"/>
      <c r="J50" s="1520"/>
      <c r="K50" s="1520"/>
      <c r="L50" s="1520"/>
      <c r="M50" s="1520"/>
      <c r="N50" s="1520"/>
      <c r="O50" s="1520"/>
      <c r="P50" s="1520"/>
      <c r="Q50" s="1520"/>
      <c r="R50" s="1520"/>
      <c r="S50" s="1520"/>
      <c r="T50" s="1520"/>
      <c r="U50" s="1520"/>
      <c r="V50" s="1520"/>
      <c r="W50" s="1520"/>
      <c r="X50" s="1520"/>
      <c r="Y50" s="1520"/>
      <c r="Z50" s="1520"/>
      <c r="AA50" s="1515"/>
      <c r="AB50" s="1523"/>
      <c r="AC50" s="1523"/>
      <c r="AD50" s="1523"/>
    </row>
    <row r="51" customFormat="false" ht="18.95" hidden="false" customHeight="true" outlineLevel="0" collapsed="false">
      <c r="A51" s="1514" t="n">
        <v>23</v>
      </c>
      <c r="B51" s="1509" t="s">
        <v>1874</v>
      </c>
      <c r="C51" s="1520"/>
      <c r="D51" s="1520"/>
      <c r="E51" s="1520"/>
      <c r="F51" s="1520"/>
      <c r="G51" s="1520"/>
      <c r="H51" s="1520"/>
      <c r="I51" s="1520"/>
      <c r="J51" s="1520"/>
      <c r="K51" s="1520"/>
      <c r="L51" s="1520"/>
      <c r="M51" s="1520"/>
      <c r="N51" s="1520"/>
      <c r="O51" s="1520"/>
      <c r="P51" s="1520"/>
      <c r="Q51" s="1520"/>
      <c r="R51" s="1520"/>
      <c r="S51" s="1520"/>
      <c r="T51" s="1520"/>
      <c r="U51" s="1520"/>
      <c r="V51" s="1520"/>
      <c r="W51" s="1520"/>
      <c r="X51" s="1520"/>
      <c r="Y51" s="1520"/>
      <c r="Z51" s="1520"/>
      <c r="AA51" s="1515"/>
      <c r="AB51" s="1523"/>
      <c r="AC51" s="1523"/>
      <c r="AD51" s="1523"/>
    </row>
    <row r="52" customFormat="false" ht="15" hidden="false" customHeight="true" outlineLevel="0" collapsed="false">
      <c r="A52" s="1514"/>
      <c r="B52" s="1519" t="s">
        <v>1875</v>
      </c>
      <c r="C52" s="1520" t="n">
        <v>31062</v>
      </c>
      <c r="D52" s="1520" t="n">
        <v>439</v>
      </c>
      <c r="E52" s="1520" t="n">
        <v>3088</v>
      </c>
      <c r="F52" s="1520" t="n">
        <v>3601</v>
      </c>
      <c r="G52" s="1520" t="n">
        <v>3236</v>
      </c>
      <c r="H52" s="1520" t="n">
        <v>4980</v>
      </c>
      <c r="I52" s="1520" t="n">
        <v>5481</v>
      </c>
      <c r="J52" s="1520" t="n">
        <v>10237</v>
      </c>
      <c r="K52" s="1520" t="n">
        <v>25684</v>
      </c>
      <c r="L52" s="1520" t="n">
        <v>366</v>
      </c>
      <c r="M52" s="1520" t="n">
        <v>2684</v>
      </c>
      <c r="N52" s="1520" t="n">
        <v>3011</v>
      </c>
      <c r="O52" s="1520" t="n">
        <v>2463</v>
      </c>
      <c r="P52" s="1520" t="n">
        <v>3466</v>
      </c>
      <c r="Q52" s="1520" t="n">
        <v>4448</v>
      </c>
      <c r="R52" s="1520" t="n">
        <v>9246</v>
      </c>
      <c r="S52" s="1520" t="n">
        <v>5378</v>
      </c>
      <c r="T52" s="1520" t="n">
        <v>73</v>
      </c>
      <c r="U52" s="1520" t="n">
        <v>404</v>
      </c>
      <c r="V52" s="1520" t="n">
        <v>590</v>
      </c>
      <c r="W52" s="1520" t="n">
        <v>773</v>
      </c>
      <c r="X52" s="1520" t="n">
        <v>1514</v>
      </c>
      <c r="Y52" s="1520" t="n">
        <v>1033</v>
      </c>
      <c r="Z52" s="1520" t="n">
        <v>991</v>
      </c>
      <c r="AA52" s="1515" t="n">
        <v>23</v>
      </c>
      <c r="AB52" s="1521"/>
      <c r="AC52" s="1521"/>
      <c r="AD52" s="1521"/>
    </row>
    <row r="53" customFormat="false" ht="15" hidden="false" customHeight="true" outlineLevel="0" collapsed="false">
      <c r="A53" s="1514" t="n">
        <v>24</v>
      </c>
      <c r="B53" s="1509" t="s">
        <v>1876</v>
      </c>
      <c r="C53" s="1520"/>
      <c r="D53" s="1520"/>
      <c r="E53" s="1520"/>
      <c r="F53" s="1520"/>
      <c r="G53" s="1520"/>
      <c r="H53" s="1520"/>
      <c r="I53" s="1520"/>
      <c r="J53" s="1520"/>
      <c r="K53" s="1520"/>
      <c r="L53" s="1520"/>
      <c r="M53" s="1520"/>
      <c r="N53" s="1520"/>
      <c r="O53" s="1520"/>
      <c r="P53" s="1520"/>
      <c r="Q53" s="1520"/>
      <c r="R53" s="1520"/>
      <c r="S53" s="1520"/>
      <c r="T53" s="1520"/>
      <c r="U53" s="1520"/>
      <c r="V53" s="1520"/>
      <c r="W53" s="1520"/>
      <c r="X53" s="1520"/>
      <c r="Y53" s="1520"/>
      <c r="Z53" s="1520"/>
      <c r="AA53" s="1515"/>
      <c r="AB53" s="1523"/>
      <c r="AC53" s="1523"/>
      <c r="AD53" s="1523"/>
    </row>
    <row r="54" customFormat="false" ht="15" hidden="false" customHeight="true" outlineLevel="0" collapsed="false">
      <c r="A54" s="1514"/>
      <c r="B54" s="1519" t="s">
        <v>1877</v>
      </c>
      <c r="C54" s="1520" t="n">
        <v>15499</v>
      </c>
      <c r="D54" s="1520" t="n">
        <v>174</v>
      </c>
      <c r="E54" s="1520" t="n">
        <v>1784</v>
      </c>
      <c r="F54" s="1520" t="n">
        <v>2052</v>
      </c>
      <c r="G54" s="1520" t="n">
        <v>1858</v>
      </c>
      <c r="H54" s="1520" t="n">
        <v>2701</v>
      </c>
      <c r="I54" s="1520" t="n">
        <v>2932</v>
      </c>
      <c r="J54" s="1520" t="n">
        <v>3998</v>
      </c>
      <c r="K54" s="1520" t="n">
        <v>13255</v>
      </c>
      <c r="L54" s="1520" t="n">
        <v>155</v>
      </c>
      <c r="M54" s="1520" t="n">
        <v>1607</v>
      </c>
      <c r="N54" s="1520" t="n">
        <v>1790</v>
      </c>
      <c r="O54" s="1520" t="n">
        <v>1533</v>
      </c>
      <c r="P54" s="1520" t="n">
        <v>2092</v>
      </c>
      <c r="Q54" s="1520" t="n">
        <v>2474</v>
      </c>
      <c r="R54" s="1520" t="n">
        <v>3604</v>
      </c>
      <c r="S54" s="1520" t="n">
        <v>2244</v>
      </c>
      <c r="T54" s="1520" t="n">
        <v>19</v>
      </c>
      <c r="U54" s="1520" t="n">
        <v>177</v>
      </c>
      <c r="V54" s="1520" t="n">
        <v>262</v>
      </c>
      <c r="W54" s="1520" t="n">
        <v>325</v>
      </c>
      <c r="X54" s="1520" t="n">
        <v>609</v>
      </c>
      <c r="Y54" s="1520" t="n">
        <v>458</v>
      </c>
      <c r="Z54" s="1520" t="n">
        <v>394</v>
      </c>
      <c r="AA54" s="1515" t="n">
        <v>24</v>
      </c>
      <c r="AB54" s="1521"/>
      <c r="AC54" s="1521"/>
      <c r="AD54" s="1521"/>
    </row>
    <row r="55" customFormat="false" ht="15" hidden="false" customHeight="true" outlineLevel="0" collapsed="false">
      <c r="A55" s="1514" t="n">
        <v>25</v>
      </c>
      <c r="B55" s="1509" t="s">
        <v>1878</v>
      </c>
      <c r="C55" s="1520"/>
      <c r="D55" s="1520"/>
      <c r="E55" s="1520"/>
      <c r="F55" s="1520"/>
      <c r="G55" s="1520"/>
      <c r="H55" s="1520"/>
      <c r="I55" s="1520"/>
      <c r="J55" s="1520"/>
      <c r="K55" s="1520"/>
      <c r="L55" s="1520"/>
      <c r="M55" s="1520"/>
      <c r="N55" s="1520"/>
      <c r="O55" s="1520"/>
      <c r="P55" s="1520"/>
      <c r="Q55" s="1520"/>
      <c r="R55" s="1520"/>
      <c r="S55" s="1520"/>
      <c r="T55" s="1520"/>
      <c r="U55" s="1520"/>
      <c r="V55" s="1520"/>
      <c r="W55" s="1520"/>
      <c r="X55" s="1520"/>
      <c r="Y55" s="1520"/>
      <c r="Z55" s="1520"/>
      <c r="AA55" s="1515"/>
      <c r="AB55" s="1523"/>
      <c r="AC55" s="1523"/>
      <c r="AD55" s="1523"/>
    </row>
    <row r="56" customFormat="false" ht="15" hidden="false" customHeight="true" outlineLevel="0" collapsed="false">
      <c r="A56" s="1514"/>
      <c r="B56" s="1519" t="s">
        <v>1879</v>
      </c>
      <c r="C56" s="1520" t="n">
        <v>91849</v>
      </c>
      <c r="D56" s="1520" t="n">
        <v>903</v>
      </c>
      <c r="E56" s="1520" t="n">
        <v>6364</v>
      </c>
      <c r="F56" s="1520" t="n">
        <v>11251</v>
      </c>
      <c r="G56" s="1520" t="n">
        <v>11502</v>
      </c>
      <c r="H56" s="1520" t="n">
        <v>18152</v>
      </c>
      <c r="I56" s="1520" t="n">
        <v>23814</v>
      </c>
      <c r="J56" s="1520" t="n">
        <v>19863</v>
      </c>
      <c r="K56" s="1520" t="n">
        <v>80564</v>
      </c>
      <c r="L56" s="1520" t="n">
        <v>863</v>
      </c>
      <c r="M56" s="1520" t="n">
        <v>5900</v>
      </c>
      <c r="N56" s="1520" t="n">
        <v>10026</v>
      </c>
      <c r="O56" s="1520" t="n">
        <v>9787</v>
      </c>
      <c r="P56" s="1520" t="n">
        <v>14561</v>
      </c>
      <c r="Q56" s="1520" t="n">
        <v>21091</v>
      </c>
      <c r="R56" s="1520" t="n">
        <v>18336</v>
      </c>
      <c r="S56" s="1520" t="n">
        <v>11285</v>
      </c>
      <c r="T56" s="1520" t="n">
        <v>40</v>
      </c>
      <c r="U56" s="1520" t="n">
        <v>464</v>
      </c>
      <c r="V56" s="1520" t="n">
        <v>1225</v>
      </c>
      <c r="W56" s="1520" t="n">
        <v>1715</v>
      </c>
      <c r="X56" s="1520" t="n">
        <v>3591</v>
      </c>
      <c r="Y56" s="1520" t="n">
        <v>2723</v>
      </c>
      <c r="Z56" s="1520" t="n">
        <v>1527</v>
      </c>
      <c r="AA56" s="1515" t="n">
        <v>25</v>
      </c>
      <c r="AB56" s="1521"/>
      <c r="AC56" s="1521"/>
      <c r="AD56" s="1521"/>
    </row>
    <row r="57" customFormat="false" ht="15" hidden="false" customHeight="true" outlineLevel="0" collapsed="false">
      <c r="A57" s="1514" t="n">
        <v>26</v>
      </c>
      <c r="B57" s="1519" t="s">
        <v>1880</v>
      </c>
      <c r="C57" s="1520" t="n">
        <v>46582</v>
      </c>
      <c r="D57" s="1520" t="n">
        <v>3789</v>
      </c>
      <c r="E57" s="1520" t="n">
        <v>3543</v>
      </c>
      <c r="F57" s="1520" t="n">
        <v>7008</v>
      </c>
      <c r="G57" s="1520" t="n">
        <v>7675</v>
      </c>
      <c r="H57" s="1520" t="n">
        <v>10378</v>
      </c>
      <c r="I57" s="1520" t="n">
        <v>8364</v>
      </c>
      <c r="J57" s="1520" t="n">
        <v>5825</v>
      </c>
      <c r="K57" s="1520" t="n">
        <v>35788</v>
      </c>
      <c r="L57" s="1520" t="n">
        <v>3442</v>
      </c>
      <c r="M57" s="1520" t="n">
        <v>2987</v>
      </c>
      <c r="N57" s="1520" t="n">
        <v>5470</v>
      </c>
      <c r="O57" s="1520" t="n">
        <v>5566</v>
      </c>
      <c r="P57" s="1520" t="n">
        <v>6829</v>
      </c>
      <c r="Q57" s="1520" t="n">
        <v>6500</v>
      </c>
      <c r="R57" s="1520" t="n">
        <v>4994</v>
      </c>
      <c r="S57" s="1520" t="n">
        <v>10794</v>
      </c>
      <c r="T57" s="1520" t="n">
        <v>347</v>
      </c>
      <c r="U57" s="1520" t="n">
        <v>556</v>
      </c>
      <c r="V57" s="1520" t="n">
        <v>1538</v>
      </c>
      <c r="W57" s="1520" t="n">
        <v>2109</v>
      </c>
      <c r="X57" s="1520" t="n">
        <v>3549</v>
      </c>
      <c r="Y57" s="1520" t="n">
        <v>1864</v>
      </c>
      <c r="Z57" s="1520" t="n">
        <v>831</v>
      </c>
      <c r="AA57" s="1515" t="n">
        <v>26</v>
      </c>
      <c r="AB57" s="1521"/>
      <c r="AC57" s="1521"/>
      <c r="AD57" s="1521"/>
    </row>
    <row r="58" customFormat="false" ht="18.95" hidden="false" customHeight="true" outlineLevel="0" collapsed="false">
      <c r="A58" s="1514" t="n">
        <v>27</v>
      </c>
      <c r="B58" s="1509" t="s">
        <v>1881</v>
      </c>
      <c r="C58" s="1520"/>
      <c r="D58" s="1520"/>
      <c r="E58" s="1520"/>
      <c r="F58" s="1520"/>
      <c r="G58" s="1520"/>
      <c r="H58" s="1520"/>
      <c r="I58" s="1520"/>
      <c r="J58" s="1520"/>
      <c r="K58" s="1520"/>
      <c r="L58" s="1520"/>
      <c r="M58" s="1520"/>
      <c r="N58" s="1520"/>
      <c r="O58" s="1520"/>
      <c r="P58" s="1520"/>
      <c r="Q58" s="1520"/>
      <c r="R58" s="1520"/>
      <c r="S58" s="1520"/>
      <c r="T58" s="1520"/>
      <c r="U58" s="1520"/>
      <c r="V58" s="1520"/>
      <c r="W58" s="1520"/>
      <c r="X58" s="1520"/>
      <c r="Y58" s="1520"/>
      <c r="Z58" s="1520"/>
      <c r="AA58" s="1515"/>
      <c r="AB58" s="1523"/>
      <c r="AC58" s="1523"/>
      <c r="AD58" s="1523"/>
    </row>
    <row r="59" customFormat="false" ht="15" hidden="false" customHeight="true" outlineLevel="0" collapsed="false">
      <c r="A59" s="1514"/>
      <c r="B59" s="1519" t="s">
        <v>1882</v>
      </c>
      <c r="C59" s="1520" t="n">
        <v>108869</v>
      </c>
      <c r="D59" s="1520" t="n">
        <v>3167</v>
      </c>
      <c r="E59" s="1520" t="n">
        <v>10889</v>
      </c>
      <c r="F59" s="1520" t="n">
        <v>21828</v>
      </c>
      <c r="G59" s="1520" t="n">
        <v>21093</v>
      </c>
      <c r="H59" s="1520" t="n">
        <v>25232</v>
      </c>
      <c r="I59" s="1520" t="n">
        <v>17015</v>
      </c>
      <c r="J59" s="1520" t="n">
        <v>9645</v>
      </c>
      <c r="K59" s="1520" t="n">
        <v>78587</v>
      </c>
      <c r="L59" s="1520" t="n">
        <v>2764</v>
      </c>
      <c r="M59" s="1520" t="n">
        <v>8993</v>
      </c>
      <c r="N59" s="1520" t="n">
        <v>16873</v>
      </c>
      <c r="O59" s="1520" t="n">
        <v>14819</v>
      </c>
      <c r="P59" s="1520" t="n">
        <v>15561</v>
      </c>
      <c r="Q59" s="1520" t="n">
        <v>12096</v>
      </c>
      <c r="R59" s="1520" t="n">
        <v>7481</v>
      </c>
      <c r="S59" s="1520" t="n">
        <v>30282</v>
      </c>
      <c r="T59" s="1520" t="n">
        <v>403</v>
      </c>
      <c r="U59" s="1520" t="n">
        <v>1896</v>
      </c>
      <c r="V59" s="1520" t="n">
        <v>4955</v>
      </c>
      <c r="W59" s="1520" t="n">
        <v>6274</v>
      </c>
      <c r="X59" s="1520" t="n">
        <v>9671</v>
      </c>
      <c r="Y59" s="1520" t="n">
        <v>4919</v>
      </c>
      <c r="Z59" s="1520" t="n">
        <v>2164</v>
      </c>
      <c r="AA59" s="1515" t="n">
        <v>27</v>
      </c>
      <c r="AB59" s="1521"/>
      <c r="AC59" s="1521"/>
      <c r="AD59" s="1521"/>
    </row>
    <row r="60" customFormat="false" ht="18.95" hidden="false" customHeight="true" outlineLevel="0" collapsed="false">
      <c r="A60" s="1514"/>
      <c r="B60" s="1509" t="s">
        <v>1846</v>
      </c>
      <c r="C60" s="1520"/>
      <c r="D60" s="1520"/>
      <c r="E60" s="1520"/>
      <c r="F60" s="1520"/>
      <c r="G60" s="1520"/>
      <c r="H60" s="1520"/>
      <c r="I60" s="1520"/>
      <c r="J60" s="1520"/>
      <c r="K60" s="1520"/>
      <c r="L60" s="1520"/>
      <c r="M60" s="1520"/>
      <c r="N60" s="1520"/>
      <c r="O60" s="1520"/>
      <c r="P60" s="1520"/>
      <c r="Q60" s="1520"/>
      <c r="R60" s="1520"/>
      <c r="S60" s="1520"/>
      <c r="T60" s="1520"/>
      <c r="U60" s="1520"/>
      <c r="V60" s="1520"/>
      <c r="W60" s="1520"/>
      <c r="X60" s="1520"/>
      <c r="Y60" s="1520"/>
      <c r="Z60" s="1520"/>
      <c r="AA60" s="1515"/>
      <c r="AB60" s="1523"/>
      <c r="AC60" s="1523"/>
      <c r="AD60" s="1523"/>
    </row>
    <row r="61" customFormat="false" ht="18.95" hidden="false" customHeight="true" outlineLevel="0" collapsed="false">
      <c r="A61" s="1514" t="n">
        <v>28</v>
      </c>
      <c r="B61" s="1519" t="s">
        <v>1883</v>
      </c>
      <c r="C61" s="1520" t="n">
        <v>59432</v>
      </c>
      <c r="D61" s="1520" t="n">
        <v>2158</v>
      </c>
      <c r="E61" s="1520" t="n">
        <v>7916</v>
      </c>
      <c r="F61" s="1520" t="n">
        <v>15235</v>
      </c>
      <c r="G61" s="1520" t="n">
        <v>14082</v>
      </c>
      <c r="H61" s="1520" t="n">
        <v>13057</v>
      </c>
      <c r="I61" s="1520" t="n">
        <v>5645</v>
      </c>
      <c r="J61" s="1520" t="n">
        <v>1339</v>
      </c>
      <c r="K61" s="1520" t="n">
        <v>47599</v>
      </c>
      <c r="L61" s="1520" t="n">
        <v>1892</v>
      </c>
      <c r="M61" s="1520" t="n">
        <v>6865</v>
      </c>
      <c r="N61" s="1520" t="n">
        <v>12726</v>
      </c>
      <c r="O61" s="1520" t="n">
        <v>11236</v>
      </c>
      <c r="P61" s="1520" t="n">
        <v>9455</v>
      </c>
      <c r="Q61" s="1520" t="n">
        <v>4409</v>
      </c>
      <c r="R61" s="1520" t="n">
        <v>1016</v>
      </c>
      <c r="S61" s="1520" t="n">
        <v>11833</v>
      </c>
      <c r="T61" s="1520" t="n">
        <v>266</v>
      </c>
      <c r="U61" s="1520" t="n">
        <v>1051</v>
      </c>
      <c r="V61" s="1520" t="n">
        <v>2509</v>
      </c>
      <c r="W61" s="1520" t="n">
        <v>2846</v>
      </c>
      <c r="X61" s="1520" t="n">
        <v>3602</v>
      </c>
      <c r="Y61" s="1520" t="n">
        <v>1236</v>
      </c>
      <c r="Z61" s="1520" t="n">
        <v>323</v>
      </c>
      <c r="AA61" s="1515" t="n">
        <v>28</v>
      </c>
      <c r="AB61" s="1521"/>
      <c r="AC61" s="1521"/>
      <c r="AD61" s="1521"/>
    </row>
    <row r="62" customFormat="false" ht="18.95" hidden="false" customHeight="true" outlineLevel="0" collapsed="false">
      <c r="A62" s="1514" t="n">
        <v>29</v>
      </c>
      <c r="B62" s="1519" t="s">
        <v>1884</v>
      </c>
      <c r="C62" s="1520" t="n">
        <v>7917</v>
      </c>
      <c r="D62" s="1520" t="n">
        <v>22</v>
      </c>
      <c r="E62" s="1520" t="n">
        <v>307</v>
      </c>
      <c r="F62" s="1520" t="n">
        <v>1213</v>
      </c>
      <c r="G62" s="1520" t="n">
        <v>1820</v>
      </c>
      <c r="H62" s="1520" t="n">
        <v>2724</v>
      </c>
      <c r="I62" s="1520" t="n">
        <v>1330</v>
      </c>
      <c r="J62" s="1520" t="n">
        <v>501</v>
      </c>
      <c r="K62" s="1520" t="n">
        <v>459</v>
      </c>
      <c r="L62" s="1520" t="n">
        <v>0</v>
      </c>
      <c r="M62" s="1520" t="n">
        <v>14</v>
      </c>
      <c r="N62" s="1520" t="n">
        <v>42</v>
      </c>
      <c r="O62" s="1520" t="n">
        <v>82</v>
      </c>
      <c r="P62" s="1520" t="n">
        <v>113</v>
      </c>
      <c r="Q62" s="1520" t="n">
        <v>129</v>
      </c>
      <c r="R62" s="1520" t="n">
        <v>79</v>
      </c>
      <c r="S62" s="1520" t="n">
        <v>7458</v>
      </c>
      <c r="T62" s="1520" t="n">
        <v>22</v>
      </c>
      <c r="U62" s="1520" t="n">
        <v>293</v>
      </c>
      <c r="V62" s="1520" t="n">
        <v>1171</v>
      </c>
      <c r="W62" s="1520" t="n">
        <v>1738</v>
      </c>
      <c r="X62" s="1520" t="n">
        <v>2611</v>
      </c>
      <c r="Y62" s="1520" t="n">
        <v>1201</v>
      </c>
      <c r="Z62" s="1520" t="n">
        <v>422</v>
      </c>
      <c r="AA62" s="1515" t="n">
        <v>29</v>
      </c>
      <c r="AB62" s="1521"/>
      <c r="AC62" s="1521"/>
      <c r="AD62" s="1521"/>
    </row>
    <row r="63" customFormat="false" ht="20.1" hidden="false" customHeight="true" outlineLevel="0" collapsed="false">
      <c r="A63" s="1514" t="s">
        <v>1885</v>
      </c>
      <c r="B63" s="1504"/>
      <c r="C63" s="1504"/>
      <c r="D63" s="1504"/>
      <c r="E63" s="1504"/>
      <c r="F63" s="1504"/>
      <c r="G63" s="1504"/>
      <c r="H63" s="1504"/>
      <c r="I63" s="1504"/>
      <c r="J63" s="1504"/>
      <c r="K63" s="1504"/>
      <c r="L63" s="1504"/>
      <c r="M63" s="1526"/>
      <c r="N63" s="1526"/>
      <c r="O63" s="1526"/>
      <c r="P63" s="1526"/>
      <c r="Q63" s="1526"/>
      <c r="R63" s="1526"/>
      <c r="S63" s="1526"/>
      <c r="T63" s="1504"/>
      <c r="U63" s="1504"/>
      <c r="V63" s="1504"/>
      <c r="W63" s="1504"/>
      <c r="X63" s="1504"/>
      <c r="Y63" s="1504"/>
      <c r="Z63" s="1504"/>
      <c r="AA63" s="1504"/>
      <c r="AI63" s="1527"/>
      <c r="AJ63" s="1527"/>
      <c r="AK63" s="1527"/>
      <c r="AL63" s="1527"/>
      <c r="AM63" s="1527"/>
    </row>
    <row r="64" customFormat="false" ht="12.75" hidden="false" customHeight="false" outlineLevel="0" collapsed="false">
      <c r="A64" s="1528" t="s">
        <v>1886</v>
      </c>
      <c r="B64" s="1504"/>
      <c r="C64" s="1504"/>
      <c r="D64" s="1528"/>
      <c r="E64" s="1504"/>
      <c r="F64" s="1504"/>
      <c r="G64" s="1504"/>
      <c r="H64" s="1504"/>
      <c r="I64" s="1504"/>
      <c r="J64" s="1504"/>
      <c r="K64" s="1504"/>
      <c r="L64" s="1504"/>
      <c r="M64" s="1526"/>
      <c r="N64" s="1526"/>
      <c r="O64" s="1526"/>
      <c r="P64" s="1526"/>
      <c r="Q64" s="1526"/>
      <c r="R64" s="1526"/>
      <c r="S64" s="1526"/>
      <c r="T64" s="1504"/>
      <c r="U64" s="1504"/>
      <c r="V64" s="1504"/>
      <c r="W64" s="1504"/>
      <c r="X64" s="1504"/>
      <c r="Y64" s="1504"/>
      <c r="Z64" s="1504"/>
      <c r="AA64" s="1504"/>
      <c r="AI64" s="1527"/>
      <c r="AJ64" s="1527"/>
      <c r="AK64" s="1527"/>
      <c r="AL64" s="1527"/>
      <c r="AM64" s="1527"/>
    </row>
    <row r="65" customFormat="false" ht="12.75" hidden="false" customHeight="false" outlineLevel="0" collapsed="false">
      <c r="A65" s="1528"/>
      <c r="B65" s="1504"/>
      <c r="C65" s="1504"/>
      <c r="D65" s="1504"/>
      <c r="E65" s="1504"/>
      <c r="F65" s="1504"/>
      <c r="G65" s="1504"/>
      <c r="H65" s="1504"/>
      <c r="I65" s="1504"/>
      <c r="J65" s="1504"/>
      <c r="K65" s="1504"/>
      <c r="L65" s="1504"/>
      <c r="M65" s="1526"/>
      <c r="N65" s="1526"/>
      <c r="O65" s="1526"/>
      <c r="P65" s="1526"/>
      <c r="Q65" s="1526"/>
      <c r="R65" s="1526"/>
      <c r="S65" s="1526"/>
      <c r="T65" s="1504"/>
      <c r="U65" s="1504"/>
      <c r="V65" s="1504"/>
      <c r="W65" s="1504"/>
      <c r="X65" s="1504"/>
      <c r="Y65" s="1504"/>
      <c r="Z65" s="1504"/>
      <c r="AA65" s="1504"/>
      <c r="AI65" s="1527"/>
      <c r="AJ65" s="1527"/>
      <c r="AK65" s="1527"/>
      <c r="AL65" s="1527"/>
      <c r="AM65" s="1527"/>
    </row>
    <row r="66" customFormat="false" ht="12.75" hidden="false" customHeight="false" outlineLevel="0" collapsed="false">
      <c r="A66" s="1528"/>
      <c r="B66" s="1504"/>
      <c r="C66" s="1504"/>
      <c r="D66" s="1504"/>
      <c r="E66" s="1504"/>
      <c r="F66" s="1504"/>
      <c r="G66" s="1504"/>
      <c r="H66" s="1504"/>
      <c r="I66" s="1504"/>
      <c r="J66" s="1504"/>
      <c r="K66" s="1504"/>
      <c r="L66" s="1504"/>
      <c r="M66" s="1526"/>
      <c r="N66" s="1526"/>
      <c r="O66" s="1526"/>
      <c r="P66" s="1526"/>
      <c r="Q66" s="1526"/>
      <c r="R66" s="1526"/>
      <c r="S66" s="1526"/>
      <c r="T66" s="1504"/>
      <c r="U66" s="1504"/>
      <c r="V66" s="1504"/>
      <c r="W66" s="1504"/>
      <c r="X66" s="1504"/>
      <c r="Y66" s="1504"/>
      <c r="Z66" s="1504"/>
      <c r="AA66" s="1504"/>
      <c r="AI66" s="1527"/>
      <c r="AJ66" s="1527"/>
      <c r="AK66" s="1527"/>
      <c r="AL66" s="1527"/>
      <c r="AM66" s="1527"/>
    </row>
    <row r="67" customFormat="false" ht="12.75" hidden="false" customHeight="false" outlineLevel="0" collapsed="false">
      <c r="A67" s="1528"/>
      <c r="B67" s="1504"/>
      <c r="C67" s="1504"/>
      <c r="D67" s="1504"/>
      <c r="E67" s="1504"/>
      <c r="F67" s="1504"/>
      <c r="G67" s="1504"/>
      <c r="H67" s="1504"/>
      <c r="I67" s="1504"/>
      <c r="J67" s="1504"/>
      <c r="K67" s="1504"/>
      <c r="L67" s="1504"/>
      <c r="M67" s="1526"/>
      <c r="N67" s="1526"/>
      <c r="O67" s="1526"/>
      <c r="P67" s="1526"/>
      <c r="Q67" s="1526"/>
      <c r="R67" s="1526"/>
      <c r="S67" s="1526"/>
      <c r="T67" s="1504"/>
      <c r="U67" s="1504"/>
      <c r="V67" s="1504"/>
      <c r="W67" s="1504"/>
      <c r="X67" s="1504"/>
      <c r="Y67" s="1504"/>
      <c r="Z67" s="1504"/>
      <c r="AA67" s="1504"/>
      <c r="AI67" s="1527"/>
      <c r="AJ67" s="1527"/>
      <c r="AK67" s="1527"/>
      <c r="AL67" s="1527"/>
      <c r="AM67" s="1527"/>
    </row>
    <row r="68" customFormat="false" ht="12.75" hidden="false" customHeight="false" outlineLevel="0" collapsed="false">
      <c r="A68" s="1528"/>
      <c r="B68" s="1504"/>
      <c r="C68" s="1504"/>
      <c r="D68" s="1504"/>
      <c r="E68" s="1504"/>
      <c r="F68" s="1528"/>
      <c r="G68" s="1529"/>
      <c r="H68" s="1529"/>
      <c r="I68" s="1529"/>
      <c r="J68" s="1529"/>
      <c r="K68" s="1504"/>
      <c r="L68" s="1504"/>
      <c r="M68" s="1526"/>
      <c r="N68" s="1526"/>
      <c r="O68" s="1526"/>
      <c r="P68" s="1526"/>
      <c r="Q68" s="1526"/>
      <c r="R68" s="1526"/>
      <c r="S68" s="1526"/>
      <c r="T68" s="1504"/>
      <c r="U68" s="1504"/>
      <c r="V68" s="1504"/>
      <c r="W68" s="1504"/>
      <c r="X68" s="1504"/>
      <c r="Y68" s="1504"/>
      <c r="Z68" s="1504"/>
      <c r="AA68" s="1504"/>
      <c r="AI68" s="1527"/>
      <c r="AJ68" s="1527"/>
      <c r="AK68" s="1527"/>
      <c r="AL68" s="1527"/>
      <c r="AM68" s="1527"/>
    </row>
    <row r="69" s="1533" customFormat="true" ht="15" hidden="false" customHeight="true" outlineLevel="0" collapsed="false">
      <c r="A69" s="1530" t="n">
        <v>84</v>
      </c>
      <c r="B69" s="1531"/>
      <c r="C69" s="1531"/>
      <c r="D69" s="1531"/>
      <c r="E69" s="1532"/>
      <c r="F69" s="1531"/>
      <c r="J69" s="1534" t="s">
        <v>130</v>
      </c>
      <c r="K69" s="1535" t="s">
        <v>130</v>
      </c>
      <c r="M69" s="1536"/>
      <c r="N69" s="1536"/>
      <c r="O69" s="1536"/>
      <c r="P69" s="1535"/>
      <c r="Q69" s="1535"/>
      <c r="R69" s="1535"/>
      <c r="S69" s="1535"/>
      <c r="T69" s="1537"/>
      <c r="V69" s="1537"/>
      <c r="W69" s="1537"/>
      <c r="X69" s="1537"/>
      <c r="Y69" s="1537"/>
      <c r="AA69" s="1538" t="n">
        <v>85</v>
      </c>
    </row>
    <row r="71" customFormat="false" ht="12.75" hidden="false" customHeight="false" outlineLevel="0" collapsed="false">
      <c r="C71" s="1539"/>
      <c r="D71" s="1539"/>
      <c r="E71" s="1539"/>
      <c r="F71" s="1539"/>
      <c r="G71" s="1539"/>
      <c r="H71" s="1539"/>
      <c r="I71" s="1539"/>
      <c r="J71" s="1539"/>
      <c r="K71" s="1539"/>
      <c r="L71" s="1539"/>
      <c r="M71" s="1539"/>
      <c r="N71" s="1539"/>
      <c r="O71" s="1539"/>
      <c r="P71" s="1539"/>
      <c r="Q71" s="1539"/>
      <c r="R71" s="1539"/>
      <c r="S71" s="1539"/>
      <c r="T71" s="1539"/>
      <c r="U71" s="1539"/>
      <c r="V71" s="1539"/>
      <c r="W71" s="1539"/>
      <c r="X71" s="1539"/>
      <c r="Y71" s="1539"/>
      <c r="Z71" s="1539"/>
    </row>
    <row r="72" customFormat="false" ht="12.75" hidden="false" customHeight="false" outlineLevel="0" collapsed="false">
      <c r="C72" s="1539"/>
      <c r="D72" s="1539"/>
      <c r="E72" s="1539"/>
      <c r="F72" s="1539"/>
      <c r="G72" s="1539"/>
      <c r="H72" s="1539"/>
      <c r="I72" s="1539"/>
      <c r="J72" s="1539"/>
      <c r="K72" s="1539"/>
      <c r="L72" s="1539"/>
      <c r="M72" s="1539"/>
      <c r="N72" s="1539"/>
      <c r="O72" s="1539"/>
      <c r="P72" s="1539"/>
      <c r="Q72" s="1539"/>
      <c r="R72" s="1539"/>
      <c r="S72" s="1539"/>
      <c r="T72" s="1539"/>
      <c r="U72" s="1539"/>
      <c r="V72" s="1539"/>
      <c r="W72" s="1539"/>
      <c r="X72" s="1539"/>
      <c r="Y72" s="1539"/>
      <c r="Z72" s="1539"/>
    </row>
  </sheetData>
  <mergeCells count="6">
    <mergeCell ref="C5:J5"/>
    <mergeCell ref="K5:R5"/>
    <mergeCell ref="S5:Z5"/>
    <mergeCell ref="D6:J6"/>
    <mergeCell ref="L6:R6"/>
    <mergeCell ref="T6:Z6"/>
  </mergeCells>
  <printOptions headings="false" gridLines="false" gridLinesSet="true" horizontalCentered="fals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70" useFirstPageNumber="true" horizontalDpi="300" verticalDpi="300" copies="1"/>
  <headerFooter differentFirst="false" differentOddEven="false">
    <oddHeader/>
    <oddFooter/>
  </headerFooter>
  <colBreaks count="1" manualBreakCount="1">
    <brk id="10"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9" min="1" style="1540" width="14.99"/>
    <col collapsed="false" customWidth="true" hidden="false" outlineLevel="0" max="10" min="10" style="1541" width="2.7"/>
    <col collapsed="false" customWidth="false" hidden="false" outlineLevel="0" max="11" min="11" style="1541" width="11.42"/>
    <col collapsed="false" customWidth="true" hidden="false" outlineLevel="0" max="12" min="12" style="1541" width="2.7"/>
    <col collapsed="false" customWidth="false" hidden="false" outlineLevel="0" max="17" min="13" style="1541" width="11.42"/>
    <col collapsed="false" customWidth="false" hidden="false" outlineLevel="0" max="257" min="18" style="1540" width="11.42"/>
  </cols>
  <sheetData>
    <row r="1" s="1548" customFormat="true" ht="16.5" hidden="false" customHeight="false" outlineLevel="0" collapsed="false">
      <c r="A1" s="1542" t="s">
        <v>1167</v>
      </c>
      <c r="B1" s="1542"/>
      <c r="C1" s="1542"/>
      <c r="D1" s="1543"/>
      <c r="E1" s="1544"/>
      <c r="F1" s="1544"/>
      <c r="G1" s="1545"/>
      <c r="H1" s="1545"/>
      <c r="I1" s="1545"/>
      <c r="J1" s="1546"/>
      <c r="K1" s="1546"/>
      <c r="L1" s="1547"/>
      <c r="M1" s="1546"/>
      <c r="N1" s="1546"/>
      <c r="O1" s="1546"/>
      <c r="P1" s="1546"/>
      <c r="Q1" s="1546"/>
    </row>
    <row r="2" s="1548" customFormat="true" ht="13.5" hidden="false" customHeight="true" outlineLevel="0" collapsed="false">
      <c r="A2" s="1549" t="s">
        <v>1830</v>
      </c>
      <c r="B2" s="1549"/>
      <c r="C2" s="1549"/>
      <c r="D2" s="1549"/>
      <c r="E2" s="1549"/>
      <c r="F2" s="1549"/>
      <c r="G2" s="1545"/>
      <c r="H2" s="1545"/>
      <c r="I2" s="1545"/>
      <c r="J2" s="1546"/>
      <c r="K2" s="1546"/>
      <c r="L2" s="1547"/>
      <c r="M2" s="1546"/>
      <c r="N2" s="1546"/>
      <c r="O2" s="1546"/>
      <c r="P2" s="1546"/>
      <c r="Q2" s="1546"/>
    </row>
    <row r="3" customFormat="false" ht="15" hidden="false" customHeight="true" outlineLevel="0" collapsed="false">
      <c r="A3" s="1550" t="s">
        <v>1887</v>
      </c>
      <c r="B3" s="1550"/>
      <c r="C3" s="1550"/>
      <c r="D3" s="1550"/>
      <c r="E3" s="1550"/>
      <c r="F3" s="1550"/>
      <c r="G3" s="1551"/>
      <c r="H3" s="1552"/>
      <c r="I3" s="1552"/>
      <c r="J3" s="1547"/>
      <c r="K3" s="1547"/>
      <c r="L3" s="1547"/>
      <c r="M3" s="1547"/>
      <c r="N3" s="1547"/>
      <c r="O3" s="1547"/>
    </row>
    <row r="4" customFormat="false" ht="12" hidden="false" customHeight="true" outlineLevel="0" collapsed="false">
      <c r="A4" s="1553"/>
      <c r="B4" s="1553"/>
      <c r="C4" s="1554"/>
      <c r="D4" s="1554" t="s">
        <v>1105</v>
      </c>
      <c r="E4" s="1554"/>
      <c r="F4" s="1554"/>
      <c r="G4" s="1554"/>
      <c r="H4" s="1554"/>
      <c r="I4" s="1555"/>
      <c r="J4" s="1547"/>
      <c r="K4" s="1547"/>
      <c r="L4" s="1547"/>
      <c r="M4" s="1547"/>
      <c r="N4" s="1547"/>
      <c r="O4" s="1547"/>
    </row>
    <row r="5" customFormat="false" ht="12" hidden="false" customHeight="true" outlineLevel="0" collapsed="false">
      <c r="A5" s="1554"/>
      <c r="B5" s="1554"/>
      <c r="C5" s="1554"/>
      <c r="D5" s="1556"/>
      <c r="E5" s="1557" t="s">
        <v>741</v>
      </c>
      <c r="F5" s="1557"/>
      <c r="G5" s="1557"/>
      <c r="H5" s="1557"/>
      <c r="I5" s="1558" t="s">
        <v>1888</v>
      </c>
      <c r="J5" s="1547"/>
      <c r="K5" s="1547"/>
      <c r="L5" s="1547"/>
      <c r="M5" s="1547"/>
      <c r="N5" s="1547"/>
      <c r="O5" s="1547"/>
    </row>
    <row r="6" customFormat="false" ht="12" hidden="false" customHeight="true" outlineLevel="0" collapsed="false">
      <c r="A6" s="1554" t="s">
        <v>1107</v>
      </c>
      <c r="B6" s="1554" t="s">
        <v>493</v>
      </c>
      <c r="C6" s="1554" t="s">
        <v>1104</v>
      </c>
      <c r="D6" s="1559" t="s">
        <v>1115</v>
      </c>
      <c r="E6" s="1553"/>
      <c r="F6" s="1553"/>
      <c r="G6" s="1554" t="s">
        <v>1889</v>
      </c>
      <c r="H6" s="1553"/>
      <c r="I6" s="1560" t="s">
        <v>1890</v>
      </c>
      <c r="J6" s="1547"/>
      <c r="K6" s="1547"/>
      <c r="L6" s="1547"/>
      <c r="M6" s="1547"/>
      <c r="N6" s="1547"/>
      <c r="O6" s="1547"/>
    </row>
    <row r="7" customFormat="false" ht="12" hidden="false" customHeight="true" outlineLevel="0" collapsed="false">
      <c r="A7" s="1553"/>
      <c r="B7" s="1553"/>
      <c r="C7" s="1554"/>
      <c r="D7" s="1559" t="s">
        <v>323</v>
      </c>
      <c r="E7" s="1559" t="s">
        <v>1891</v>
      </c>
      <c r="F7" s="1559" t="s">
        <v>1892</v>
      </c>
      <c r="G7" s="1561" t="s">
        <v>1893</v>
      </c>
      <c r="H7" s="1559" t="s">
        <v>1894</v>
      </c>
      <c r="I7" s="1560" t="s">
        <v>1895</v>
      </c>
      <c r="J7" s="1547"/>
      <c r="K7" s="1547"/>
      <c r="L7" s="1547"/>
      <c r="M7" s="1547"/>
      <c r="N7" s="1547"/>
      <c r="O7" s="1547"/>
    </row>
    <row r="8" customFormat="false" ht="12" hidden="false" customHeight="true" outlineLevel="0" collapsed="false">
      <c r="A8" s="1553"/>
      <c r="B8" s="1553"/>
      <c r="C8" s="1554"/>
      <c r="D8" s="1559"/>
      <c r="E8" s="1559"/>
      <c r="F8" s="1559"/>
      <c r="G8" s="1561" t="s">
        <v>1896</v>
      </c>
      <c r="H8" s="1559"/>
      <c r="I8" s="1560"/>
      <c r="J8" s="1547"/>
      <c r="K8" s="1547"/>
      <c r="L8" s="1547"/>
      <c r="M8" s="1547"/>
      <c r="N8" s="1547"/>
      <c r="O8" s="1547"/>
    </row>
    <row r="9" customFormat="false" ht="12" hidden="false" customHeight="true" outlineLevel="0" collapsed="false">
      <c r="A9" s="1562"/>
      <c r="B9" s="1562"/>
      <c r="C9" s="1563"/>
      <c r="D9" s="1564"/>
      <c r="E9" s="1564"/>
      <c r="F9" s="1564"/>
      <c r="G9" s="1565" t="s">
        <v>1897</v>
      </c>
      <c r="H9" s="1566"/>
      <c r="I9" s="1551"/>
      <c r="J9" s="1547"/>
      <c r="K9" s="1547"/>
      <c r="L9" s="1547"/>
      <c r="M9" s="1547"/>
      <c r="N9" s="1547"/>
      <c r="O9" s="1547"/>
    </row>
    <row r="10" customFormat="false" ht="6" hidden="false" customHeight="true" outlineLevel="0" collapsed="false">
      <c r="A10" s="1552"/>
      <c r="B10" s="1552"/>
      <c r="C10" s="1552"/>
      <c r="D10" s="1552"/>
      <c r="E10" s="1552"/>
      <c r="F10" s="1552"/>
      <c r="G10" s="1552"/>
      <c r="H10" s="1552"/>
      <c r="I10" s="1552"/>
      <c r="J10" s="1547"/>
      <c r="K10" s="1547"/>
      <c r="L10" s="1547"/>
      <c r="M10" s="1547"/>
      <c r="N10" s="1547"/>
      <c r="O10" s="1547"/>
    </row>
    <row r="11" s="1572" customFormat="true" ht="12.75" hidden="false" customHeight="false" outlineLevel="0" collapsed="false">
      <c r="A11" s="1567"/>
      <c r="B11" s="1568" t="s">
        <v>1193</v>
      </c>
      <c r="C11" s="1567"/>
      <c r="D11" s="1567"/>
      <c r="E11" s="1567"/>
      <c r="F11" s="1567"/>
      <c r="G11" s="1567"/>
      <c r="H11" s="1567"/>
      <c r="I11" s="1567"/>
      <c r="J11" s="1569"/>
      <c r="K11" s="1570"/>
      <c r="L11" s="1569"/>
      <c r="M11" s="1569"/>
      <c r="N11" s="1569"/>
      <c r="O11" s="1569"/>
      <c r="P11" s="1571"/>
      <c r="Q11" s="1571"/>
    </row>
    <row r="12" s="1572" customFormat="true" ht="12.75" hidden="false" customHeight="false" outlineLevel="0" collapsed="false">
      <c r="A12" s="1567"/>
      <c r="B12" s="1573" t="s">
        <v>493</v>
      </c>
      <c r="C12" s="1567"/>
      <c r="D12" s="1567"/>
      <c r="E12" s="1567"/>
      <c r="F12" s="1567"/>
      <c r="G12" s="1567"/>
      <c r="H12" s="1567"/>
      <c r="I12" s="1567"/>
      <c r="J12" s="1569"/>
      <c r="K12" s="1574"/>
      <c r="L12" s="1569"/>
      <c r="M12" s="1569"/>
      <c r="N12" s="1569"/>
      <c r="O12" s="1569"/>
      <c r="P12" s="1571"/>
      <c r="Q12" s="1571"/>
    </row>
    <row r="13" customFormat="false" ht="12.75" hidden="false" customHeight="false" outlineLevel="0" collapsed="false">
      <c r="A13" s="1552"/>
      <c r="B13" s="1575" t="s">
        <v>1194</v>
      </c>
      <c r="C13" s="1552"/>
      <c r="D13" s="1552"/>
      <c r="E13" s="1552"/>
      <c r="F13" s="1552"/>
      <c r="G13" s="1552"/>
      <c r="H13" s="1552"/>
      <c r="I13" s="1552"/>
      <c r="J13" s="1547"/>
      <c r="K13" s="1576"/>
      <c r="L13" s="1547"/>
      <c r="M13" s="1547"/>
      <c r="N13" s="1547"/>
      <c r="O13" s="1547"/>
    </row>
    <row r="14" customFormat="false" ht="12" hidden="false" customHeight="true" outlineLevel="0" collapsed="false">
      <c r="A14" s="1577" t="s">
        <v>1195</v>
      </c>
      <c r="B14" s="1578" t="n">
        <v>699339</v>
      </c>
      <c r="C14" s="1578" t="n">
        <v>626028</v>
      </c>
      <c r="D14" s="1578" t="n">
        <v>70800</v>
      </c>
      <c r="E14" s="1578" t="n">
        <v>4696</v>
      </c>
      <c r="F14" s="1578" t="n">
        <v>9938</v>
      </c>
      <c r="G14" s="1578" t="n">
        <v>14893</v>
      </c>
      <c r="H14" s="1578" t="n">
        <v>15457</v>
      </c>
      <c r="I14" s="1578" t="n">
        <v>2511</v>
      </c>
      <c r="J14" s="1547"/>
      <c r="K14" s="1579"/>
      <c r="L14" s="1547"/>
      <c r="M14" s="1547"/>
      <c r="N14" s="1547"/>
      <c r="O14" s="1547"/>
    </row>
    <row r="15" customFormat="false" ht="12" hidden="false" customHeight="true" outlineLevel="0" collapsed="false">
      <c r="A15" s="1577" t="s">
        <v>1197</v>
      </c>
      <c r="B15" s="1578" t="n">
        <v>732481</v>
      </c>
      <c r="C15" s="1578" t="n">
        <v>648899</v>
      </c>
      <c r="D15" s="1578" t="n">
        <v>81358</v>
      </c>
      <c r="E15" s="1578" t="n">
        <v>3513</v>
      </c>
      <c r="F15" s="1578" t="n">
        <v>11055</v>
      </c>
      <c r="G15" s="1578" t="n">
        <v>13923</v>
      </c>
      <c r="H15" s="1578" t="n">
        <v>22318</v>
      </c>
      <c r="I15" s="1578" t="n">
        <v>2224</v>
      </c>
      <c r="J15" s="1547"/>
      <c r="K15" s="1579"/>
      <c r="L15" s="1547"/>
      <c r="M15" s="1547"/>
      <c r="N15" s="1547"/>
      <c r="O15" s="1547"/>
    </row>
    <row r="16" customFormat="false" ht="12" hidden="false" customHeight="true" outlineLevel="0" collapsed="false">
      <c r="A16" s="1577" t="s">
        <v>1201</v>
      </c>
      <c r="B16" s="1578" t="n">
        <v>692363</v>
      </c>
      <c r="C16" s="1578" t="n">
        <v>569323</v>
      </c>
      <c r="D16" s="1578" t="n">
        <v>120532</v>
      </c>
      <c r="E16" s="1578" t="n">
        <v>3603</v>
      </c>
      <c r="F16" s="1578" t="n">
        <v>8866</v>
      </c>
      <c r="G16" s="1578" t="n">
        <v>17226</v>
      </c>
      <c r="H16" s="1578" t="n">
        <v>27642</v>
      </c>
      <c r="I16" s="1578" t="n">
        <v>2508</v>
      </c>
      <c r="J16" s="1547"/>
      <c r="K16" s="1579"/>
      <c r="L16" s="1547"/>
      <c r="M16" s="1547"/>
      <c r="N16" s="1547"/>
      <c r="O16" s="1547"/>
    </row>
    <row r="17" customFormat="false" ht="12" hidden="false" customHeight="true" outlineLevel="0" collapsed="false">
      <c r="A17" s="1577" t="s">
        <v>550</v>
      </c>
      <c r="B17" s="1578" t="n">
        <v>759989</v>
      </c>
      <c r="C17" s="1578" t="n">
        <v>552153</v>
      </c>
      <c r="D17" s="1578" t="n">
        <v>205900</v>
      </c>
      <c r="E17" s="1578" t="n">
        <v>4307</v>
      </c>
      <c r="F17" s="1578" t="n">
        <v>9968</v>
      </c>
      <c r="G17" s="1578" t="n">
        <v>43609</v>
      </c>
      <c r="H17" s="1578" t="n">
        <v>41023</v>
      </c>
      <c r="I17" s="1578" t="n">
        <v>1936</v>
      </c>
      <c r="J17" s="1547"/>
      <c r="K17" s="1579"/>
      <c r="L17" s="1547"/>
      <c r="M17" s="1547"/>
      <c r="N17" s="1547"/>
      <c r="O17" s="1547"/>
    </row>
    <row r="18" customFormat="false" ht="12" hidden="false" customHeight="true" outlineLevel="0" collapsed="false">
      <c r="A18" s="1577" t="s">
        <v>1204</v>
      </c>
      <c r="B18" s="1578" t="n">
        <v>732733</v>
      </c>
      <c r="C18" s="1578" t="n">
        <v>550890</v>
      </c>
      <c r="D18" s="1578" t="n">
        <v>180515</v>
      </c>
      <c r="E18" s="1580" t="n">
        <v>3752</v>
      </c>
      <c r="F18" s="1580" t="n">
        <v>10016</v>
      </c>
      <c r="G18" s="1580" t="n">
        <v>29485</v>
      </c>
      <c r="H18" s="1580" t="n">
        <v>41421</v>
      </c>
      <c r="I18" s="1580" t="n">
        <v>1328</v>
      </c>
      <c r="J18" s="1547"/>
      <c r="K18" s="1579"/>
      <c r="L18" s="1547"/>
      <c r="M18" s="1581"/>
      <c r="N18" s="1547"/>
      <c r="O18" s="1547"/>
    </row>
    <row r="19" customFormat="false" ht="12" hidden="false" customHeight="true" outlineLevel="0" collapsed="false">
      <c r="A19" s="1577" t="s">
        <v>1083</v>
      </c>
      <c r="B19" s="1578" t="n">
        <v>780659</v>
      </c>
      <c r="C19" s="1578" t="n">
        <v>600519</v>
      </c>
      <c r="D19" s="1578" t="n">
        <v>179202</v>
      </c>
      <c r="E19" s="1580" t="n">
        <v>4159</v>
      </c>
      <c r="F19" s="1580" t="n">
        <v>10260</v>
      </c>
      <c r="G19" s="1580" t="n">
        <v>9776</v>
      </c>
      <c r="H19" s="1580" t="n">
        <v>44232</v>
      </c>
      <c r="I19" s="1580" t="n">
        <v>938</v>
      </c>
      <c r="J19" s="1547"/>
      <c r="K19" s="1579"/>
      <c r="L19" s="1547"/>
      <c r="M19" s="1581"/>
      <c r="N19" s="1547"/>
      <c r="O19" s="1547"/>
    </row>
    <row r="20" customFormat="false" ht="12" hidden="false" customHeight="true" outlineLevel="0" collapsed="false">
      <c r="A20" s="1582"/>
      <c r="B20" s="1583" t="s">
        <v>498</v>
      </c>
      <c r="C20" s="1578"/>
      <c r="D20" s="1578"/>
      <c r="E20" s="1580"/>
      <c r="F20" s="1580"/>
      <c r="G20" s="1580"/>
      <c r="H20" s="1580"/>
      <c r="I20" s="1580"/>
      <c r="J20" s="1547"/>
      <c r="K20" s="1579"/>
      <c r="L20" s="1547"/>
      <c r="M20" s="1581"/>
      <c r="N20" s="1547"/>
      <c r="O20" s="1547"/>
    </row>
    <row r="21" customFormat="false" ht="12" hidden="false" customHeight="true" outlineLevel="0" collapsed="false">
      <c r="A21" s="1577" t="s">
        <v>1085</v>
      </c>
      <c r="B21" s="1580" t="n">
        <v>897631</v>
      </c>
      <c r="C21" s="1578" t="n">
        <v>713755</v>
      </c>
      <c r="D21" s="1578" t="n">
        <v>182843</v>
      </c>
      <c r="E21" s="1580" t="n">
        <v>3751</v>
      </c>
      <c r="F21" s="1580" t="n">
        <v>9881</v>
      </c>
      <c r="G21" s="1580" t="n">
        <v>8371</v>
      </c>
      <c r="H21" s="1580" t="n">
        <v>43259</v>
      </c>
      <c r="I21" s="1580" t="n">
        <v>1033</v>
      </c>
      <c r="J21" s="1547"/>
      <c r="K21" s="1579"/>
      <c r="L21" s="1547"/>
      <c r="N21" s="1584"/>
      <c r="O21" s="1547"/>
    </row>
    <row r="22" customFormat="false" ht="12" hidden="false" customHeight="true" outlineLevel="0" collapsed="false">
      <c r="A22" s="1577" t="s">
        <v>1086</v>
      </c>
      <c r="B22" s="1580" t="n">
        <v>874691</v>
      </c>
      <c r="C22" s="1578" t="n">
        <v>701049</v>
      </c>
      <c r="D22" s="1578" t="n">
        <v>172780</v>
      </c>
      <c r="E22" s="1580" t="n">
        <v>3606</v>
      </c>
      <c r="F22" s="1580" t="n">
        <v>9552</v>
      </c>
      <c r="G22" s="1580" t="n">
        <v>7313</v>
      </c>
      <c r="H22" s="1580" t="n">
        <v>41737</v>
      </c>
      <c r="I22" s="1580" t="n">
        <v>862</v>
      </c>
      <c r="J22" s="1547"/>
      <c r="K22" s="1579"/>
      <c r="L22" s="1547"/>
      <c r="N22" s="1584"/>
      <c r="O22" s="1547"/>
    </row>
    <row r="23" customFormat="false" ht="12" hidden="false" customHeight="true" outlineLevel="0" collapsed="false">
      <c r="A23" s="1577" t="s">
        <v>1212</v>
      </c>
      <c r="B23" s="1580" t="n">
        <v>844520</v>
      </c>
      <c r="C23" s="1578" t="n">
        <v>675205</v>
      </c>
      <c r="D23" s="1578" t="n">
        <v>169315</v>
      </c>
      <c r="E23" s="1580" t="n">
        <v>3650</v>
      </c>
      <c r="F23" s="1580" t="n">
        <v>9309</v>
      </c>
      <c r="G23" s="1580" t="n">
        <v>6997</v>
      </c>
      <c r="H23" s="1580" t="n">
        <v>40392</v>
      </c>
      <c r="I23" s="1585" t="n">
        <v>0</v>
      </c>
      <c r="J23" s="1547"/>
      <c r="K23" s="1579"/>
      <c r="L23" s="1547"/>
      <c r="N23" s="1584"/>
      <c r="O23" s="1547"/>
    </row>
    <row r="24" customFormat="false" ht="6.75" hidden="false" customHeight="true" outlineLevel="0" collapsed="false">
      <c r="A24" s="1586"/>
      <c r="B24" s="1552"/>
      <c r="C24" s="1552"/>
      <c r="D24" s="1552"/>
      <c r="E24" s="1552"/>
      <c r="F24" s="1552"/>
      <c r="G24" s="1552"/>
      <c r="H24" s="1552"/>
      <c r="I24" s="1552"/>
      <c r="J24" s="1547"/>
      <c r="K24" s="1576"/>
      <c r="L24" s="1547"/>
      <c r="M24" s="1547"/>
      <c r="N24" s="1547"/>
      <c r="O24" s="1547"/>
    </row>
    <row r="25" s="1572" customFormat="true" ht="12" hidden="false" customHeight="true" outlineLevel="0" collapsed="false">
      <c r="A25" s="1587"/>
      <c r="B25" s="1586" t="s">
        <v>1213</v>
      </c>
      <c r="C25" s="1567"/>
      <c r="D25" s="1567"/>
      <c r="E25" s="1567"/>
      <c r="F25" s="1567"/>
      <c r="G25" s="1567"/>
      <c r="H25" s="1567"/>
      <c r="I25" s="1567"/>
      <c r="J25" s="1569"/>
      <c r="K25" s="1574"/>
      <c r="L25" s="1569"/>
      <c r="M25" s="1569"/>
      <c r="N25" s="1569"/>
      <c r="O25" s="1569"/>
      <c r="P25" s="1571"/>
      <c r="Q25" s="1571"/>
    </row>
    <row r="26" customFormat="false" ht="12" hidden="false" customHeight="true" outlineLevel="0" collapsed="false">
      <c r="A26" s="1586"/>
      <c r="B26" s="1575" t="s">
        <v>1194</v>
      </c>
      <c r="C26" s="1552"/>
      <c r="D26" s="1552"/>
      <c r="E26" s="1552"/>
      <c r="F26" s="1552"/>
      <c r="G26" s="1552"/>
      <c r="H26" s="1552"/>
      <c r="I26" s="1552"/>
      <c r="J26" s="1547"/>
      <c r="K26" s="1576"/>
      <c r="L26" s="1547"/>
      <c r="M26" s="1547"/>
      <c r="N26" s="1547"/>
      <c r="O26" s="1547"/>
    </row>
    <row r="27" customFormat="false" ht="12" hidden="false" customHeight="true" outlineLevel="0" collapsed="false">
      <c r="A27" s="1577" t="s">
        <v>1195</v>
      </c>
      <c r="B27" s="1578" t="n">
        <v>595985</v>
      </c>
      <c r="C27" s="1578" t="n">
        <v>533046</v>
      </c>
      <c r="D27" s="1578" t="n">
        <v>60696</v>
      </c>
      <c r="E27" s="1578" t="n">
        <v>2713</v>
      </c>
      <c r="F27" s="1578" t="n">
        <v>8723</v>
      </c>
      <c r="G27" s="1578" t="n">
        <v>12194</v>
      </c>
      <c r="H27" s="1578" t="n">
        <v>13555</v>
      </c>
      <c r="I27" s="1578" t="n">
        <v>2243</v>
      </c>
      <c r="J27" s="1547"/>
      <c r="K27" s="1579"/>
      <c r="L27" s="1547"/>
      <c r="M27" s="1547"/>
      <c r="N27" s="1547"/>
      <c r="O27" s="1547"/>
    </row>
    <row r="28" customFormat="false" ht="12" hidden="false" customHeight="true" outlineLevel="0" collapsed="false">
      <c r="A28" s="1577" t="s">
        <v>1197</v>
      </c>
      <c r="B28" s="1578" t="n">
        <v>621393</v>
      </c>
      <c r="C28" s="1578" t="n">
        <v>548688</v>
      </c>
      <c r="D28" s="1578" t="n">
        <v>70675</v>
      </c>
      <c r="E28" s="1578" t="n">
        <v>2814</v>
      </c>
      <c r="F28" s="1578" t="n">
        <v>9892</v>
      </c>
      <c r="G28" s="1578" t="n">
        <v>11077</v>
      </c>
      <c r="H28" s="1578" t="n">
        <v>20088</v>
      </c>
      <c r="I28" s="1578" t="n">
        <v>2030</v>
      </c>
      <c r="J28" s="1547"/>
      <c r="K28" s="1579"/>
      <c r="L28" s="1547"/>
      <c r="M28" s="1547"/>
      <c r="N28" s="1547"/>
      <c r="O28" s="1547"/>
    </row>
    <row r="29" customFormat="false" ht="12" hidden="false" customHeight="true" outlineLevel="0" collapsed="false">
      <c r="A29" s="1577" t="s">
        <v>1201</v>
      </c>
      <c r="B29" s="1578" t="n">
        <v>578556</v>
      </c>
      <c r="C29" s="1578" t="n">
        <v>472832</v>
      </c>
      <c r="D29" s="1578" t="n">
        <v>103572</v>
      </c>
      <c r="E29" s="1578" t="n">
        <v>3114</v>
      </c>
      <c r="F29" s="1578" t="n">
        <v>7923</v>
      </c>
      <c r="G29" s="1578" t="n">
        <v>14143</v>
      </c>
      <c r="H29" s="1578" t="n">
        <v>25289</v>
      </c>
      <c r="I29" s="1578" t="n">
        <v>2152</v>
      </c>
      <c r="J29" s="1547"/>
      <c r="K29" s="1579"/>
      <c r="L29" s="1547"/>
      <c r="M29" s="1547"/>
      <c r="N29" s="1547"/>
      <c r="O29" s="1547"/>
    </row>
    <row r="30" customFormat="false" ht="12" hidden="false" customHeight="true" outlineLevel="0" collapsed="false">
      <c r="A30" s="1577" t="s">
        <v>550</v>
      </c>
      <c r="B30" s="1578" t="n">
        <v>645014</v>
      </c>
      <c r="C30" s="1578" t="n">
        <v>460669</v>
      </c>
      <c r="D30" s="1578" t="n">
        <v>182587</v>
      </c>
      <c r="E30" s="1578" t="n">
        <v>3814</v>
      </c>
      <c r="F30" s="1578" t="n">
        <v>8949</v>
      </c>
      <c r="G30" s="1578" t="n">
        <v>38574</v>
      </c>
      <c r="H30" s="1578" t="n">
        <v>37843</v>
      </c>
      <c r="I30" s="1578" t="n">
        <v>1758</v>
      </c>
      <c r="J30" s="1547"/>
      <c r="K30" s="1579"/>
      <c r="L30" s="1547"/>
      <c r="M30" s="1547"/>
      <c r="N30" s="1547"/>
      <c r="O30" s="1547"/>
    </row>
    <row r="31" customFormat="false" ht="12" hidden="false" customHeight="true" outlineLevel="0" collapsed="false">
      <c r="A31" s="1577" t="s">
        <v>1204</v>
      </c>
      <c r="B31" s="1578" t="n">
        <v>608319</v>
      </c>
      <c r="C31" s="1578" t="n">
        <v>452798</v>
      </c>
      <c r="D31" s="1578" t="n">
        <v>154348</v>
      </c>
      <c r="E31" s="1580" t="n">
        <v>3257</v>
      </c>
      <c r="F31" s="1580" t="n">
        <v>8939</v>
      </c>
      <c r="G31" s="1580" t="n">
        <v>24683</v>
      </c>
      <c r="H31" s="1580" t="n">
        <v>37321</v>
      </c>
      <c r="I31" s="1580" t="n">
        <v>1173</v>
      </c>
      <c r="J31" s="1547"/>
      <c r="K31" s="1579"/>
      <c r="L31" s="1547"/>
      <c r="M31" s="1547"/>
      <c r="N31" s="1547"/>
      <c r="O31" s="1547"/>
    </row>
    <row r="32" customFormat="false" ht="12" hidden="false" customHeight="true" outlineLevel="0" collapsed="false">
      <c r="A32" s="1577" t="s">
        <v>1083</v>
      </c>
      <c r="B32" s="1578" t="n">
        <v>639769</v>
      </c>
      <c r="C32" s="1578" t="n">
        <v>488218</v>
      </c>
      <c r="D32" s="1578" t="n">
        <v>150736</v>
      </c>
      <c r="E32" s="1580" t="n">
        <v>3507</v>
      </c>
      <c r="F32" s="1580" t="n">
        <v>8955</v>
      </c>
      <c r="G32" s="1580" t="n">
        <v>7892</v>
      </c>
      <c r="H32" s="1580" t="n">
        <v>39581</v>
      </c>
      <c r="I32" s="1580" t="n">
        <v>815</v>
      </c>
      <c r="J32" s="1547"/>
      <c r="K32" s="1579"/>
      <c r="L32" s="1547"/>
      <c r="M32" s="1547"/>
      <c r="N32" s="1547"/>
      <c r="O32" s="1547"/>
    </row>
    <row r="33" customFormat="false" ht="12" hidden="false" customHeight="true" outlineLevel="0" collapsed="false">
      <c r="A33" s="1582"/>
      <c r="B33" s="1583" t="s">
        <v>498</v>
      </c>
      <c r="C33" s="1578"/>
      <c r="D33" s="1578"/>
      <c r="E33" s="1580"/>
      <c r="F33" s="1580"/>
      <c r="G33" s="1580"/>
      <c r="H33" s="1580"/>
      <c r="I33" s="1580"/>
      <c r="J33" s="1547"/>
      <c r="K33" s="1579"/>
      <c r="L33" s="1547"/>
      <c r="M33" s="1547"/>
      <c r="N33" s="1547"/>
      <c r="O33" s="1547"/>
    </row>
    <row r="34" customFormat="false" ht="12" hidden="false" customHeight="true" outlineLevel="0" collapsed="false">
      <c r="A34" s="1577" t="s">
        <v>1085</v>
      </c>
      <c r="B34" s="1580" t="n">
        <v>736054</v>
      </c>
      <c r="C34" s="1578" t="n">
        <v>581539</v>
      </c>
      <c r="D34" s="1578" t="n">
        <v>153595</v>
      </c>
      <c r="E34" s="1580" t="n">
        <v>3208</v>
      </c>
      <c r="F34" s="1580" t="n">
        <v>8558</v>
      </c>
      <c r="G34" s="1580" t="n">
        <v>6654</v>
      </c>
      <c r="H34" s="1580" t="n">
        <v>38815</v>
      </c>
      <c r="I34" s="1580" t="n">
        <v>920</v>
      </c>
      <c r="J34" s="1547"/>
      <c r="K34" s="1579"/>
      <c r="L34" s="1547"/>
      <c r="N34" s="1584"/>
      <c r="O34" s="1547"/>
    </row>
    <row r="35" customFormat="false" ht="12" hidden="false" customHeight="true" outlineLevel="0" collapsed="false">
      <c r="A35" s="1577" t="s">
        <v>1086</v>
      </c>
      <c r="B35" s="1580" t="n">
        <v>716073</v>
      </c>
      <c r="C35" s="1578" t="n">
        <v>569968</v>
      </c>
      <c r="D35" s="1578" t="n">
        <v>145331</v>
      </c>
      <c r="E35" s="1580" t="n">
        <v>3082</v>
      </c>
      <c r="F35" s="1580" t="n">
        <v>8297</v>
      </c>
      <c r="G35" s="1580" t="n">
        <v>5787</v>
      </c>
      <c r="H35" s="1580" t="n">
        <v>37284</v>
      </c>
      <c r="I35" s="1580" t="n">
        <v>774</v>
      </c>
      <c r="J35" s="1547"/>
      <c r="K35" s="1579"/>
      <c r="L35" s="1547"/>
      <c r="N35" s="1584"/>
      <c r="O35" s="1547"/>
    </row>
    <row r="36" customFormat="false" ht="12" hidden="false" customHeight="true" outlineLevel="0" collapsed="false">
      <c r="A36" s="1577" t="s">
        <v>1212</v>
      </c>
      <c r="B36" s="1580" t="n">
        <v>688550</v>
      </c>
      <c r="C36" s="1578" t="n">
        <v>547026</v>
      </c>
      <c r="D36" s="1578" t="n">
        <v>141524</v>
      </c>
      <c r="E36" s="1580" t="n">
        <v>3057</v>
      </c>
      <c r="F36" s="1580" t="n">
        <v>7999</v>
      </c>
      <c r="G36" s="1580" t="n">
        <v>5467</v>
      </c>
      <c r="H36" s="1580" t="n">
        <v>35787</v>
      </c>
      <c r="I36" s="1585" t="n">
        <v>0</v>
      </c>
      <c r="J36" s="1547"/>
      <c r="K36" s="1579"/>
      <c r="L36" s="1547"/>
      <c r="N36" s="1584"/>
      <c r="O36" s="1547"/>
    </row>
    <row r="37" customFormat="false" ht="10.5" hidden="false" customHeight="true" outlineLevel="0" collapsed="false">
      <c r="A37" s="1573"/>
      <c r="B37" s="1552"/>
      <c r="C37" s="1552"/>
      <c r="D37" s="1552"/>
      <c r="E37" s="1552"/>
      <c r="F37" s="1552"/>
      <c r="G37" s="1552"/>
      <c r="H37" s="1552"/>
      <c r="I37" s="1552"/>
      <c r="J37" s="1547"/>
      <c r="K37" s="1576"/>
      <c r="L37" s="1547"/>
      <c r="M37" s="1547"/>
      <c r="N37" s="1547"/>
      <c r="O37" s="1547"/>
    </row>
    <row r="38" s="1572" customFormat="true" ht="12" hidden="false" customHeight="true" outlineLevel="0" collapsed="false">
      <c r="A38" s="1567"/>
      <c r="B38" s="1573" t="s">
        <v>1214</v>
      </c>
      <c r="C38" s="1567"/>
      <c r="D38" s="1567"/>
      <c r="E38" s="1567"/>
      <c r="F38" s="1567"/>
      <c r="G38" s="1567"/>
      <c r="H38" s="1567"/>
      <c r="I38" s="1567"/>
      <c r="J38" s="1569"/>
      <c r="K38" s="1574"/>
      <c r="L38" s="1569"/>
      <c r="M38" s="1569"/>
      <c r="N38" s="1569"/>
      <c r="O38" s="1569"/>
      <c r="P38" s="1571"/>
      <c r="Q38" s="1571"/>
    </row>
    <row r="39" customFormat="false" ht="12" hidden="false" customHeight="true" outlineLevel="0" collapsed="false">
      <c r="A39" s="1573"/>
      <c r="B39" s="1575" t="s">
        <v>1194</v>
      </c>
      <c r="C39" s="1552"/>
      <c r="D39" s="1552"/>
      <c r="E39" s="1552"/>
      <c r="F39" s="1552"/>
      <c r="G39" s="1552"/>
      <c r="H39" s="1552"/>
      <c r="I39" s="1552"/>
      <c r="J39" s="1547"/>
      <c r="K39" s="1576"/>
      <c r="L39" s="1547"/>
      <c r="M39" s="1547"/>
      <c r="N39" s="1547"/>
      <c r="O39" s="1547"/>
    </row>
    <row r="40" customFormat="false" ht="12" hidden="false" customHeight="true" outlineLevel="0" collapsed="false">
      <c r="A40" s="1577" t="s">
        <v>1195</v>
      </c>
      <c r="B40" s="1578" t="n">
        <v>103354</v>
      </c>
      <c r="C40" s="1578" t="n">
        <v>92982</v>
      </c>
      <c r="D40" s="1578" t="n">
        <v>10104</v>
      </c>
      <c r="E40" s="1578" t="n">
        <v>1983</v>
      </c>
      <c r="F40" s="1578" t="n">
        <v>1215</v>
      </c>
      <c r="G40" s="1578" t="n">
        <v>2699</v>
      </c>
      <c r="H40" s="1578" t="n">
        <v>1902</v>
      </c>
      <c r="I40" s="1578" t="n">
        <v>268</v>
      </c>
      <c r="J40" s="1547"/>
      <c r="K40" s="1579"/>
      <c r="L40" s="1547"/>
      <c r="M40" s="1547"/>
      <c r="N40" s="1547"/>
      <c r="O40" s="1547"/>
    </row>
    <row r="41" customFormat="false" ht="12" hidden="false" customHeight="true" outlineLevel="0" collapsed="false">
      <c r="A41" s="1577" t="s">
        <v>1197</v>
      </c>
      <c r="B41" s="1578" t="n">
        <v>111088</v>
      </c>
      <c r="C41" s="1578" t="n">
        <v>100211</v>
      </c>
      <c r="D41" s="1578" t="n">
        <v>10683</v>
      </c>
      <c r="E41" s="1578" t="n">
        <v>699</v>
      </c>
      <c r="F41" s="1578" t="n">
        <v>1163</v>
      </c>
      <c r="G41" s="1578" t="n">
        <v>2846</v>
      </c>
      <c r="H41" s="1578" t="n">
        <v>2230</v>
      </c>
      <c r="I41" s="1578" t="n">
        <v>194</v>
      </c>
      <c r="J41" s="1547"/>
      <c r="K41" s="1579"/>
      <c r="L41" s="1547"/>
      <c r="M41" s="1547"/>
      <c r="N41" s="1547"/>
      <c r="O41" s="1547"/>
    </row>
    <row r="42" customFormat="false" ht="12" hidden="false" customHeight="true" outlineLevel="0" collapsed="false">
      <c r="A42" s="1577" t="s">
        <v>1201</v>
      </c>
      <c r="B42" s="1578" t="n">
        <v>113807</v>
      </c>
      <c r="C42" s="1578" t="n">
        <v>96491</v>
      </c>
      <c r="D42" s="1578" t="n">
        <v>16960</v>
      </c>
      <c r="E42" s="1578" t="n">
        <v>489</v>
      </c>
      <c r="F42" s="1578" t="n">
        <v>943</v>
      </c>
      <c r="G42" s="1578" t="n">
        <v>3083</v>
      </c>
      <c r="H42" s="1578" t="n">
        <v>2353</v>
      </c>
      <c r="I42" s="1578" t="n">
        <v>356</v>
      </c>
      <c r="J42" s="1547"/>
      <c r="K42" s="1579"/>
      <c r="L42" s="1547"/>
      <c r="M42" s="1547"/>
      <c r="N42" s="1547"/>
      <c r="O42" s="1547"/>
    </row>
    <row r="43" customFormat="false" ht="12" hidden="false" customHeight="true" outlineLevel="0" collapsed="false">
      <c r="A43" s="1577" t="s">
        <v>550</v>
      </c>
      <c r="B43" s="1578" t="n">
        <v>114975</v>
      </c>
      <c r="C43" s="1578" t="n">
        <v>91484</v>
      </c>
      <c r="D43" s="1578" t="n">
        <v>23313</v>
      </c>
      <c r="E43" s="1578" t="n">
        <v>493</v>
      </c>
      <c r="F43" s="1578" t="n">
        <v>1019</v>
      </c>
      <c r="G43" s="1578" t="n">
        <v>5035</v>
      </c>
      <c r="H43" s="1578" t="n">
        <v>3180</v>
      </c>
      <c r="I43" s="1578" t="n">
        <v>178</v>
      </c>
      <c r="J43" s="1547"/>
      <c r="K43" s="1579"/>
      <c r="L43" s="1547"/>
      <c r="M43" s="1547"/>
      <c r="N43" s="1547"/>
      <c r="O43" s="1547"/>
    </row>
    <row r="44" customFormat="false" ht="12" hidden="false" customHeight="true" outlineLevel="0" collapsed="false">
      <c r="A44" s="1577" t="s">
        <v>1204</v>
      </c>
      <c r="B44" s="1578" t="n">
        <v>124414</v>
      </c>
      <c r="C44" s="1578" t="n">
        <v>98092</v>
      </c>
      <c r="D44" s="1578" t="n">
        <v>26167</v>
      </c>
      <c r="E44" s="1580" t="n">
        <v>495</v>
      </c>
      <c r="F44" s="1580" t="n">
        <v>1077</v>
      </c>
      <c r="G44" s="1580" t="n">
        <v>4802</v>
      </c>
      <c r="H44" s="1580" t="n">
        <v>4100</v>
      </c>
      <c r="I44" s="1580" t="n">
        <v>155</v>
      </c>
      <c r="J44" s="1547"/>
      <c r="K44" s="1579"/>
      <c r="L44" s="1547"/>
      <c r="M44" s="1547"/>
      <c r="N44" s="1547"/>
      <c r="O44" s="1547"/>
    </row>
    <row r="45" customFormat="false" ht="12" hidden="false" customHeight="true" outlineLevel="0" collapsed="false">
      <c r="A45" s="1577" t="s">
        <v>1083</v>
      </c>
      <c r="B45" s="1578" t="n">
        <v>140890</v>
      </c>
      <c r="C45" s="1578" t="n">
        <v>112301</v>
      </c>
      <c r="D45" s="1578" t="n">
        <v>28466</v>
      </c>
      <c r="E45" s="1580" t="n">
        <v>652</v>
      </c>
      <c r="F45" s="1580" t="n">
        <v>1305</v>
      </c>
      <c r="G45" s="1580" t="n">
        <v>1884</v>
      </c>
      <c r="H45" s="1580" t="n">
        <v>4651</v>
      </c>
      <c r="I45" s="1580" t="n">
        <v>123</v>
      </c>
      <c r="J45" s="1547"/>
      <c r="K45" s="1579"/>
      <c r="L45" s="1547"/>
      <c r="M45" s="1547"/>
      <c r="N45" s="1547"/>
      <c r="O45" s="1547"/>
    </row>
    <row r="46" customFormat="false" ht="12" hidden="false" customHeight="true" outlineLevel="0" collapsed="false">
      <c r="A46" s="1582"/>
      <c r="B46" s="1583" t="s">
        <v>498</v>
      </c>
      <c r="C46" s="1578"/>
      <c r="D46" s="1578"/>
      <c r="E46" s="1580"/>
      <c r="F46" s="1580"/>
      <c r="G46" s="1580"/>
      <c r="H46" s="1580"/>
      <c r="I46" s="1580"/>
      <c r="J46" s="1547"/>
      <c r="K46" s="1579"/>
      <c r="L46" s="1547"/>
      <c r="M46" s="1547"/>
      <c r="N46" s="1547"/>
      <c r="O46" s="1547"/>
    </row>
    <row r="47" customFormat="false" ht="12" hidden="false" customHeight="true" outlineLevel="0" collapsed="false">
      <c r="A47" s="1577" t="s">
        <v>1085</v>
      </c>
      <c r="B47" s="1580" t="n">
        <v>161577</v>
      </c>
      <c r="C47" s="1578" t="n">
        <v>132216</v>
      </c>
      <c r="D47" s="1578" t="n">
        <v>29248</v>
      </c>
      <c r="E47" s="1580" t="n">
        <v>543</v>
      </c>
      <c r="F47" s="1580" t="n">
        <v>1323</v>
      </c>
      <c r="G47" s="1580" t="n">
        <v>1717</v>
      </c>
      <c r="H47" s="1580" t="n">
        <v>4444</v>
      </c>
      <c r="I47" s="1580" t="n">
        <v>113</v>
      </c>
      <c r="J47" s="1547"/>
      <c r="K47" s="1579"/>
      <c r="L47" s="1547"/>
      <c r="N47" s="1584"/>
      <c r="O47" s="1547"/>
    </row>
    <row r="48" customFormat="false" ht="12" hidden="false" customHeight="true" outlineLevel="0" collapsed="false">
      <c r="A48" s="1577" t="s">
        <v>1086</v>
      </c>
      <c r="B48" s="1580" t="n">
        <v>158618</v>
      </c>
      <c r="C48" s="1578" t="n">
        <v>131081</v>
      </c>
      <c r="D48" s="1578" t="n">
        <v>27449</v>
      </c>
      <c r="E48" s="1580" t="n">
        <v>524</v>
      </c>
      <c r="F48" s="1580" t="n">
        <v>1255</v>
      </c>
      <c r="G48" s="1580" t="n">
        <v>1526</v>
      </c>
      <c r="H48" s="1580" t="n">
        <v>4453</v>
      </c>
      <c r="I48" s="1580" t="n">
        <v>88</v>
      </c>
      <c r="J48" s="1547"/>
      <c r="K48" s="1579"/>
      <c r="L48" s="1547"/>
      <c r="N48" s="1584"/>
      <c r="O48" s="1547"/>
    </row>
    <row r="49" customFormat="false" ht="12" hidden="false" customHeight="true" outlineLevel="0" collapsed="false">
      <c r="A49" s="1577" t="s">
        <v>1212</v>
      </c>
      <c r="B49" s="1580" t="n">
        <v>155970</v>
      </c>
      <c r="C49" s="1578" t="n">
        <v>128179</v>
      </c>
      <c r="D49" s="1578" t="n">
        <v>27791</v>
      </c>
      <c r="E49" s="1580" t="n">
        <v>593</v>
      </c>
      <c r="F49" s="1580" t="n">
        <v>1310</v>
      </c>
      <c r="G49" s="1580" t="n">
        <v>1530</v>
      </c>
      <c r="H49" s="1580" t="n">
        <v>4605</v>
      </c>
      <c r="I49" s="1585" t="n">
        <v>0</v>
      </c>
      <c r="J49" s="1547"/>
      <c r="K49" s="1579"/>
      <c r="L49" s="1547"/>
      <c r="N49" s="1584"/>
      <c r="O49" s="1547"/>
    </row>
    <row r="50" customFormat="false" ht="10.5" hidden="false" customHeight="true" outlineLevel="0" collapsed="false">
      <c r="A50" s="1552"/>
      <c r="B50" s="1552"/>
      <c r="C50" s="1552"/>
      <c r="D50" s="1552"/>
      <c r="E50" s="1552"/>
      <c r="F50" s="1552"/>
      <c r="G50" s="1552"/>
      <c r="H50" s="1552"/>
      <c r="I50" s="1552"/>
      <c r="J50" s="1547"/>
      <c r="K50" s="1576"/>
      <c r="L50" s="1547"/>
      <c r="M50" s="1547"/>
      <c r="N50" s="1547"/>
      <c r="O50" s="1547"/>
    </row>
    <row r="51" s="1572" customFormat="true" ht="12" hidden="false" customHeight="true" outlineLevel="0" collapsed="false">
      <c r="A51" s="1567"/>
      <c r="B51" s="1573" t="s">
        <v>1215</v>
      </c>
      <c r="C51" s="1567"/>
      <c r="D51" s="1567"/>
      <c r="E51" s="1567"/>
      <c r="F51" s="1567"/>
      <c r="G51" s="1567"/>
      <c r="H51" s="1567"/>
      <c r="I51" s="1567"/>
      <c r="J51" s="1588"/>
      <c r="K51" s="1574"/>
      <c r="L51" s="1569"/>
      <c r="M51" s="1569"/>
      <c r="N51" s="1569"/>
      <c r="O51" s="1569"/>
      <c r="P51" s="1571"/>
      <c r="Q51" s="1571"/>
    </row>
    <row r="52" s="1572" customFormat="true" ht="12" hidden="false" customHeight="true" outlineLevel="0" collapsed="false">
      <c r="A52" s="1567"/>
      <c r="B52" s="1573" t="s">
        <v>493</v>
      </c>
      <c r="C52" s="1567"/>
      <c r="D52" s="1567"/>
      <c r="E52" s="1567"/>
      <c r="F52" s="1567"/>
      <c r="G52" s="1567"/>
      <c r="H52" s="1567"/>
      <c r="I52" s="1567"/>
      <c r="J52" s="1588"/>
      <c r="K52" s="1574"/>
      <c r="L52" s="1569"/>
      <c r="M52" s="1569"/>
      <c r="N52" s="1569"/>
      <c r="O52" s="1569"/>
      <c r="P52" s="1571"/>
      <c r="Q52" s="1571"/>
    </row>
    <row r="53" customFormat="false" ht="12" hidden="false" customHeight="true" outlineLevel="0" collapsed="false">
      <c r="A53" s="1589"/>
      <c r="B53" s="1575" t="s">
        <v>1194</v>
      </c>
      <c r="C53" s="1552"/>
      <c r="D53" s="1552"/>
      <c r="E53" s="1552"/>
      <c r="F53" s="1552"/>
      <c r="G53" s="1552"/>
      <c r="H53" s="1552"/>
      <c r="I53" s="1552"/>
      <c r="J53" s="1547"/>
      <c r="K53" s="1576"/>
      <c r="L53" s="1547"/>
      <c r="M53" s="1547"/>
      <c r="N53" s="1547"/>
      <c r="O53" s="1547"/>
    </row>
    <row r="54" customFormat="false" ht="12" hidden="false" customHeight="true" outlineLevel="0" collapsed="false">
      <c r="A54" s="1577" t="s">
        <v>1196</v>
      </c>
      <c r="B54" s="1578" t="n">
        <v>388767</v>
      </c>
      <c r="C54" s="1578" t="n">
        <v>342919</v>
      </c>
      <c r="D54" s="1578" t="n">
        <v>44771</v>
      </c>
      <c r="E54" s="1590" t="n">
        <v>3282</v>
      </c>
      <c r="F54" s="1590" t="n">
        <v>6227</v>
      </c>
      <c r="G54" s="1590" t="n">
        <v>9137</v>
      </c>
      <c r="H54" s="1590" t="n">
        <v>9514</v>
      </c>
      <c r="I54" s="1590" t="n">
        <v>1077</v>
      </c>
      <c r="J54" s="1591"/>
      <c r="K54" s="1579"/>
      <c r="L54" s="1547"/>
      <c r="M54" s="1547"/>
      <c r="N54" s="1547"/>
      <c r="O54" s="1547"/>
    </row>
    <row r="55" customFormat="false" ht="12" hidden="false" customHeight="true" outlineLevel="0" collapsed="false">
      <c r="A55" s="1577" t="s">
        <v>1198</v>
      </c>
      <c r="B55" s="1578" t="n">
        <v>403181</v>
      </c>
      <c r="C55" s="1578" t="n">
        <v>349243</v>
      </c>
      <c r="D55" s="1578" t="n">
        <v>53191</v>
      </c>
      <c r="E55" s="1590" t="n">
        <v>2363</v>
      </c>
      <c r="F55" s="1590" t="n">
        <v>6714</v>
      </c>
      <c r="G55" s="1590" t="n">
        <v>8920</v>
      </c>
      <c r="H55" s="1590" t="n">
        <v>15155</v>
      </c>
      <c r="I55" s="1590" t="n">
        <v>747</v>
      </c>
      <c r="J55" s="1591"/>
      <c r="K55" s="1579"/>
      <c r="L55" s="1547"/>
      <c r="M55" s="1547"/>
      <c r="N55" s="1547"/>
      <c r="O55" s="1547"/>
    </row>
    <row r="56" customFormat="false" ht="12" hidden="false" customHeight="true" outlineLevel="0" collapsed="false">
      <c r="A56" s="1577" t="s">
        <v>1202</v>
      </c>
      <c r="B56" s="1578" t="n">
        <v>433682</v>
      </c>
      <c r="C56" s="1578" t="n">
        <v>340034</v>
      </c>
      <c r="D56" s="1578" t="n">
        <v>92458</v>
      </c>
      <c r="E56" s="1590" t="n">
        <v>2492</v>
      </c>
      <c r="F56" s="1590" t="n">
        <v>6499</v>
      </c>
      <c r="G56" s="1590" t="n">
        <v>13296</v>
      </c>
      <c r="H56" s="1590" t="n">
        <v>21070</v>
      </c>
      <c r="I56" s="1590" t="n">
        <v>1190</v>
      </c>
      <c r="J56" s="1591"/>
      <c r="K56" s="1579"/>
      <c r="L56" s="1547"/>
      <c r="M56" s="1547"/>
      <c r="N56" s="1547"/>
      <c r="O56" s="1547"/>
    </row>
    <row r="57" customFormat="false" ht="12" hidden="false" customHeight="true" outlineLevel="0" collapsed="false">
      <c r="A57" s="1577" t="s">
        <v>550</v>
      </c>
      <c r="B57" s="1578" t="n">
        <v>497935</v>
      </c>
      <c r="C57" s="1578" t="n">
        <v>341574</v>
      </c>
      <c r="D57" s="1578" t="n">
        <v>155349</v>
      </c>
      <c r="E57" s="1578" t="n">
        <v>2939</v>
      </c>
      <c r="F57" s="1578" t="n">
        <v>7261</v>
      </c>
      <c r="G57" s="1578" t="n">
        <v>31686</v>
      </c>
      <c r="H57" s="1578" t="n">
        <v>31208</v>
      </c>
      <c r="I57" s="1578" t="n">
        <v>1012</v>
      </c>
      <c r="J57" s="1547"/>
      <c r="K57" s="1579"/>
      <c r="L57" s="1547"/>
      <c r="M57" s="1547"/>
      <c r="N57" s="1547"/>
      <c r="O57" s="1547"/>
    </row>
    <row r="58" customFormat="false" ht="12" hidden="false" customHeight="true" outlineLevel="0" collapsed="false">
      <c r="A58" s="1577" t="s">
        <v>1204</v>
      </c>
      <c r="B58" s="1578" t="n">
        <v>522839</v>
      </c>
      <c r="C58" s="1578" t="n">
        <v>376895</v>
      </c>
      <c r="D58" s="1578" t="n">
        <v>145128</v>
      </c>
      <c r="E58" s="1580" t="n">
        <v>2767</v>
      </c>
      <c r="F58" s="1580" t="n">
        <v>7562</v>
      </c>
      <c r="G58" s="1580" t="n">
        <v>24790</v>
      </c>
      <c r="H58" s="1580" t="n">
        <v>32640</v>
      </c>
      <c r="I58" s="1580" t="n">
        <v>816</v>
      </c>
      <c r="J58" s="1547"/>
      <c r="K58" s="1579"/>
      <c r="L58" s="1547"/>
      <c r="M58" s="1547"/>
      <c r="N58" s="1547"/>
      <c r="O58" s="1547"/>
    </row>
    <row r="59" customFormat="false" ht="12" hidden="false" customHeight="true" outlineLevel="0" collapsed="false">
      <c r="A59" s="1577" t="s">
        <v>1083</v>
      </c>
      <c r="B59" s="1578" t="n">
        <v>591357</v>
      </c>
      <c r="C59" s="1578" t="n">
        <v>444199</v>
      </c>
      <c r="D59" s="1578" t="n">
        <v>146560</v>
      </c>
      <c r="E59" s="1580" t="n">
        <v>3279</v>
      </c>
      <c r="F59" s="1580" t="n">
        <v>8109</v>
      </c>
      <c r="G59" s="1580" t="n">
        <v>8045</v>
      </c>
      <c r="H59" s="1580" t="n">
        <v>36231</v>
      </c>
      <c r="I59" s="1580" t="n">
        <v>598</v>
      </c>
      <c r="J59" s="1547"/>
      <c r="K59" s="1579"/>
      <c r="L59" s="1547"/>
      <c r="M59" s="1547"/>
      <c r="N59" s="1547"/>
      <c r="O59" s="1547"/>
    </row>
    <row r="60" customFormat="false" ht="12" hidden="false" customHeight="true" outlineLevel="0" collapsed="false">
      <c r="A60" s="1582"/>
      <c r="B60" s="1583" t="s">
        <v>498</v>
      </c>
      <c r="C60" s="1578"/>
      <c r="D60" s="1578"/>
      <c r="E60" s="1580"/>
      <c r="F60" s="1580"/>
      <c r="G60" s="1580"/>
      <c r="H60" s="1580"/>
      <c r="I60" s="1580"/>
      <c r="J60" s="1547"/>
      <c r="K60" s="1579"/>
      <c r="L60" s="1547"/>
      <c r="M60" s="1547"/>
      <c r="N60" s="1547"/>
      <c r="O60" s="1547"/>
    </row>
    <row r="61" customFormat="false" ht="12" hidden="false" customHeight="true" outlineLevel="0" collapsed="false">
      <c r="A61" s="1577" t="s">
        <v>1085</v>
      </c>
      <c r="B61" s="1580" t="n">
        <v>685785</v>
      </c>
      <c r="C61" s="1578" t="n">
        <v>535363</v>
      </c>
      <c r="D61" s="1578" t="n">
        <v>149641</v>
      </c>
      <c r="E61" s="1580" t="n">
        <v>2934</v>
      </c>
      <c r="F61" s="1580" t="n">
        <v>7924</v>
      </c>
      <c r="G61" s="1580" t="n">
        <v>6862</v>
      </c>
      <c r="H61" s="1580" t="n">
        <v>35907</v>
      </c>
      <c r="I61" s="1580" t="n">
        <v>781</v>
      </c>
      <c r="J61" s="1547"/>
      <c r="K61" s="1579"/>
      <c r="L61" s="1547"/>
      <c r="N61" s="1584"/>
      <c r="O61" s="1547"/>
    </row>
    <row r="62" customFormat="false" ht="12" hidden="false" customHeight="true" outlineLevel="0" collapsed="false">
      <c r="A62" s="1577" t="s">
        <v>1086</v>
      </c>
      <c r="B62" s="1580" t="n">
        <v>669749</v>
      </c>
      <c r="C62" s="1578" t="n">
        <v>527909</v>
      </c>
      <c r="D62" s="1578" t="n">
        <v>141209</v>
      </c>
      <c r="E62" s="1580" t="n">
        <v>2831</v>
      </c>
      <c r="F62" s="1580" t="n">
        <v>7717</v>
      </c>
      <c r="G62" s="1580" t="n">
        <v>5882</v>
      </c>
      <c r="H62" s="1580" t="n">
        <v>34624</v>
      </c>
      <c r="I62" s="1580" t="n">
        <v>631</v>
      </c>
      <c r="J62" s="1547"/>
      <c r="K62" s="1579"/>
      <c r="L62" s="1547"/>
      <c r="N62" s="1584"/>
      <c r="O62" s="1547"/>
    </row>
    <row r="63" customFormat="false" ht="12" hidden="false" customHeight="true" outlineLevel="0" collapsed="false">
      <c r="A63" s="1577" t="s">
        <v>1212</v>
      </c>
      <c r="B63" s="1580" t="n">
        <v>656122</v>
      </c>
      <c r="C63" s="1578" t="n">
        <v>517142</v>
      </c>
      <c r="D63" s="1578" t="n">
        <v>138980</v>
      </c>
      <c r="E63" s="1580" t="n">
        <v>2959</v>
      </c>
      <c r="F63" s="1580" t="n">
        <v>7584</v>
      </c>
      <c r="G63" s="1580" t="n">
        <v>5892</v>
      </c>
      <c r="H63" s="1580" t="n">
        <v>33825</v>
      </c>
      <c r="I63" s="1585" t="n">
        <v>0</v>
      </c>
      <c r="J63" s="1547"/>
      <c r="K63" s="1579"/>
      <c r="L63" s="1547"/>
      <c r="N63" s="1584"/>
      <c r="O63" s="1547"/>
    </row>
    <row r="64" customFormat="false" ht="7.5" hidden="false" customHeight="true" outlineLevel="0" collapsed="false">
      <c r="A64" s="1586"/>
      <c r="B64" s="1552"/>
      <c r="C64" s="1592"/>
      <c r="D64" s="1552"/>
      <c r="E64" s="1552"/>
      <c r="F64" s="1552"/>
      <c r="G64" s="1552"/>
      <c r="H64" s="1552"/>
      <c r="I64" s="1552"/>
      <c r="J64" s="1547"/>
      <c r="K64" s="1576"/>
      <c r="L64" s="1547"/>
      <c r="M64" s="1547"/>
      <c r="N64" s="1547"/>
      <c r="O64" s="1547"/>
    </row>
    <row r="65" s="1572" customFormat="true" ht="12" hidden="false" customHeight="true" outlineLevel="0" collapsed="false">
      <c r="A65" s="1587"/>
      <c r="B65" s="1586" t="s">
        <v>1213</v>
      </c>
      <c r="C65" s="1567"/>
      <c r="D65" s="1567"/>
      <c r="E65" s="1567"/>
      <c r="F65" s="1567"/>
      <c r="G65" s="1567"/>
      <c r="H65" s="1567"/>
      <c r="I65" s="1567"/>
      <c r="J65" s="1593"/>
      <c r="K65" s="1574"/>
      <c r="L65" s="1569"/>
      <c r="M65" s="1569"/>
      <c r="N65" s="1569"/>
      <c r="O65" s="1569"/>
      <c r="P65" s="1571"/>
      <c r="Q65" s="1571"/>
    </row>
    <row r="66" customFormat="false" ht="12" hidden="false" customHeight="true" outlineLevel="0" collapsed="false">
      <c r="A66" s="1586"/>
      <c r="B66" s="1575" t="s">
        <v>1194</v>
      </c>
      <c r="C66" s="1592"/>
      <c r="D66" s="1560"/>
      <c r="E66" s="1560"/>
      <c r="F66" s="1560"/>
      <c r="G66" s="1560"/>
      <c r="H66" s="1560"/>
      <c r="I66" s="1560"/>
      <c r="J66" s="1547"/>
      <c r="K66" s="1576"/>
      <c r="L66" s="1547"/>
      <c r="M66" s="1547"/>
      <c r="N66" s="1547"/>
      <c r="O66" s="1547"/>
    </row>
    <row r="67" customFormat="false" ht="12" hidden="false" customHeight="true" outlineLevel="0" collapsed="false">
      <c r="A67" s="1577" t="s">
        <v>1196</v>
      </c>
      <c r="B67" s="1578" t="n">
        <v>312053</v>
      </c>
      <c r="C67" s="1578" t="n">
        <v>275135</v>
      </c>
      <c r="D67" s="1578" t="n">
        <v>35983</v>
      </c>
      <c r="E67" s="1578" t="n">
        <v>2362</v>
      </c>
      <c r="F67" s="1578" t="n">
        <v>5116</v>
      </c>
      <c r="G67" s="1578" t="n">
        <v>6745</v>
      </c>
      <c r="H67" s="1578" t="n">
        <v>7786</v>
      </c>
      <c r="I67" s="1578" t="n">
        <v>935</v>
      </c>
      <c r="J67" s="1591"/>
      <c r="K67" s="1579"/>
      <c r="L67" s="1547"/>
      <c r="M67" s="1547"/>
      <c r="N67" s="1547"/>
      <c r="O67" s="1547"/>
    </row>
    <row r="68" customFormat="false" ht="12" hidden="false" customHeight="true" outlineLevel="0" collapsed="false">
      <c r="A68" s="1577" t="s">
        <v>1198</v>
      </c>
      <c r="B68" s="1578" t="n">
        <v>322002</v>
      </c>
      <c r="C68" s="1578" t="n">
        <v>277392</v>
      </c>
      <c r="D68" s="1578" t="n">
        <v>43960</v>
      </c>
      <c r="E68" s="1578" t="n">
        <v>1729</v>
      </c>
      <c r="F68" s="1578" t="n">
        <v>5703</v>
      </c>
      <c r="G68" s="1578" t="n">
        <v>6383</v>
      </c>
      <c r="H68" s="1578" t="n">
        <v>13161</v>
      </c>
      <c r="I68" s="1578" t="n">
        <v>650</v>
      </c>
      <c r="J68" s="1591"/>
      <c r="K68" s="1579"/>
      <c r="L68" s="1547"/>
      <c r="M68" s="1547"/>
      <c r="N68" s="1547"/>
      <c r="O68" s="1547"/>
    </row>
    <row r="69" customFormat="false" ht="12" hidden="false" customHeight="true" outlineLevel="0" collapsed="false">
      <c r="A69" s="1577" t="s">
        <v>1202</v>
      </c>
      <c r="B69" s="1578" t="n">
        <v>348065</v>
      </c>
      <c r="C69" s="1578" t="n">
        <v>269653</v>
      </c>
      <c r="D69" s="1578" t="n">
        <v>77392</v>
      </c>
      <c r="E69" s="1578" t="n">
        <v>2075</v>
      </c>
      <c r="F69" s="1578" t="n">
        <v>5671</v>
      </c>
      <c r="G69" s="1578" t="n">
        <v>10472</v>
      </c>
      <c r="H69" s="1578" t="n">
        <v>19033</v>
      </c>
      <c r="I69" s="1578" t="n">
        <v>1020</v>
      </c>
      <c r="J69" s="1591"/>
      <c r="K69" s="1579"/>
      <c r="L69" s="1547"/>
      <c r="M69" s="1547"/>
      <c r="N69" s="1547"/>
      <c r="O69" s="1547"/>
    </row>
    <row r="70" customFormat="false" ht="12" hidden="false" customHeight="true" outlineLevel="0" collapsed="false">
      <c r="A70" s="1577" t="s">
        <v>550</v>
      </c>
      <c r="B70" s="1578" t="n">
        <v>411525</v>
      </c>
      <c r="C70" s="1578" t="n">
        <v>275449</v>
      </c>
      <c r="D70" s="1578" t="n">
        <v>135154</v>
      </c>
      <c r="E70" s="1578" t="n">
        <v>2529</v>
      </c>
      <c r="F70" s="1578" t="n">
        <v>6400</v>
      </c>
      <c r="G70" s="1578" t="n">
        <v>27191</v>
      </c>
      <c r="H70" s="1578" t="n">
        <v>28529</v>
      </c>
      <c r="I70" s="1578" t="n">
        <v>922</v>
      </c>
      <c r="J70" s="1547"/>
      <c r="K70" s="1579"/>
      <c r="L70" s="1547"/>
      <c r="M70" s="1547"/>
      <c r="N70" s="1547"/>
      <c r="O70" s="1547"/>
    </row>
    <row r="71" customFormat="false" ht="12" hidden="false" customHeight="true" outlineLevel="0" collapsed="false">
      <c r="A71" s="1577" t="s">
        <v>1204</v>
      </c>
      <c r="B71" s="1578" t="n">
        <v>425653</v>
      </c>
      <c r="C71" s="1578" t="n">
        <v>303025</v>
      </c>
      <c r="D71" s="1578" t="n">
        <v>121904</v>
      </c>
      <c r="E71" s="1580" t="n">
        <v>2349</v>
      </c>
      <c r="F71" s="1580" t="n">
        <v>6624</v>
      </c>
      <c r="G71" s="1580" t="n">
        <v>20253</v>
      </c>
      <c r="H71" s="1580" t="n">
        <v>29152</v>
      </c>
      <c r="I71" s="1580" t="n">
        <v>724</v>
      </c>
      <c r="J71" s="1547"/>
      <c r="K71" s="1579"/>
      <c r="L71" s="1547"/>
      <c r="M71" s="1547"/>
      <c r="N71" s="1547"/>
      <c r="O71" s="1547"/>
    </row>
    <row r="72" customFormat="false" ht="12" hidden="false" customHeight="true" outlineLevel="0" collapsed="false">
      <c r="A72" s="1577" t="s">
        <v>1083</v>
      </c>
      <c r="B72" s="1578" t="n">
        <v>476781</v>
      </c>
      <c r="C72" s="1578" t="n">
        <v>354988</v>
      </c>
      <c r="D72" s="1578" t="n">
        <v>121281</v>
      </c>
      <c r="E72" s="1580" t="n">
        <v>2710</v>
      </c>
      <c r="F72" s="1580" t="n">
        <v>6968</v>
      </c>
      <c r="G72" s="1580" t="n">
        <v>6314</v>
      </c>
      <c r="H72" s="1580" t="n">
        <v>32185</v>
      </c>
      <c r="I72" s="1580" t="n">
        <v>512</v>
      </c>
      <c r="J72" s="1547"/>
      <c r="K72" s="1579"/>
      <c r="L72" s="1547"/>
      <c r="M72" s="1547"/>
      <c r="N72" s="1547"/>
      <c r="O72" s="1547"/>
    </row>
    <row r="73" customFormat="false" ht="12" hidden="false" customHeight="true" outlineLevel="0" collapsed="false">
      <c r="A73" s="1582"/>
      <c r="B73" s="1583" t="s">
        <v>498</v>
      </c>
      <c r="C73" s="1578"/>
      <c r="D73" s="1578"/>
      <c r="E73" s="1580"/>
      <c r="F73" s="1580"/>
      <c r="G73" s="1580"/>
      <c r="H73" s="1580"/>
      <c r="I73" s="1580"/>
      <c r="J73" s="1547"/>
      <c r="K73" s="1579"/>
      <c r="L73" s="1547"/>
      <c r="M73" s="1547"/>
      <c r="N73" s="1547"/>
      <c r="O73" s="1547"/>
    </row>
    <row r="74" customFormat="false" ht="12" hidden="false" customHeight="true" outlineLevel="0" collapsed="false">
      <c r="A74" s="1577" t="s">
        <v>1085</v>
      </c>
      <c r="B74" s="1580" t="n">
        <v>553533</v>
      </c>
      <c r="C74" s="1578" t="n">
        <v>429262</v>
      </c>
      <c r="D74" s="1578" t="n">
        <v>123561</v>
      </c>
      <c r="E74" s="1580" t="n">
        <v>2446</v>
      </c>
      <c r="F74" s="1580" t="n">
        <v>6736</v>
      </c>
      <c r="G74" s="1580" t="n">
        <v>5304</v>
      </c>
      <c r="H74" s="1580" t="n">
        <v>32007</v>
      </c>
      <c r="I74" s="1580" t="n">
        <v>710</v>
      </c>
      <c r="J74" s="1547"/>
      <c r="K74" s="1579"/>
      <c r="L74" s="1547"/>
      <c r="N74" s="1584"/>
      <c r="O74" s="1547"/>
    </row>
    <row r="75" customFormat="false" ht="12" hidden="false" customHeight="true" outlineLevel="0" collapsed="false">
      <c r="A75" s="1577" t="s">
        <v>1086</v>
      </c>
      <c r="B75" s="1580" t="n">
        <v>540089</v>
      </c>
      <c r="C75" s="1578" t="n">
        <v>422701</v>
      </c>
      <c r="D75" s="1578" t="n">
        <v>116821</v>
      </c>
      <c r="E75" s="1580" t="n">
        <v>2368</v>
      </c>
      <c r="F75" s="1580" t="n">
        <v>6581</v>
      </c>
      <c r="G75" s="1580" t="n">
        <v>4503</v>
      </c>
      <c r="H75" s="1580" t="n">
        <v>30707</v>
      </c>
      <c r="I75" s="1580" t="n">
        <v>567</v>
      </c>
      <c r="J75" s="1547"/>
      <c r="K75" s="1579"/>
      <c r="L75" s="1547"/>
      <c r="N75" s="1584"/>
      <c r="O75" s="1547"/>
    </row>
    <row r="76" customFormat="false" ht="12" hidden="false" customHeight="true" outlineLevel="0" collapsed="false">
      <c r="A76" s="1577" t="s">
        <v>1212</v>
      </c>
      <c r="B76" s="1580" t="n">
        <v>527277</v>
      </c>
      <c r="C76" s="1578" t="n">
        <v>412927</v>
      </c>
      <c r="D76" s="1578" t="n">
        <v>114350</v>
      </c>
      <c r="E76" s="1580" t="n">
        <v>2433</v>
      </c>
      <c r="F76" s="1580" t="n">
        <v>6406</v>
      </c>
      <c r="G76" s="1580" t="n">
        <v>4463</v>
      </c>
      <c r="H76" s="1580" t="n">
        <v>29782</v>
      </c>
      <c r="I76" s="1585" t="n">
        <v>0</v>
      </c>
      <c r="J76" s="1547"/>
      <c r="K76" s="1579"/>
      <c r="L76" s="1547"/>
      <c r="N76" s="1584"/>
      <c r="O76" s="1547"/>
    </row>
    <row r="77" customFormat="false" ht="12" hidden="false" customHeight="true" outlineLevel="0" collapsed="false">
      <c r="A77" s="1573"/>
      <c r="B77" s="1552"/>
      <c r="C77" s="1592"/>
      <c r="D77" s="1552"/>
      <c r="E77" s="1552"/>
      <c r="F77" s="1552"/>
      <c r="G77" s="1552"/>
      <c r="H77" s="1552"/>
      <c r="I77" s="1552"/>
      <c r="J77" s="1547"/>
      <c r="K77" s="1576"/>
      <c r="L77" s="1547"/>
      <c r="M77" s="1547"/>
      <c r="N77" s="1547"/>
      <c r="O77" s="1547"/>
    </row>
    <row r="78" s="1572" customFormat="true" ht="12" hidden="false" customHeight="true" outlineLevel="0" collapsed="false">
      <c r="A78" s="1567"/>
      <c r="B78" s="1573" t="s">
        <v>1214</v>
      </c>
      <c r="C78" s="1567"/>
      <c r="D78" s="1567"/>
      <c r="E78" s="1567"/>
      <c r="F78" s="1567"/>
      <c r="G78" s="1567"/>
      <c r="H78" s="1567"/>
      <c r="I78" s="1567"/>
      <c r="J78" s="1593"/>
      <c r="K78" s="1574"/>
      <c r="L78" s="1569"/>
      <c r="M78" s="1569"/>
      <c r="N78" s="1569"/>
      <c r="O78" s="1569"/>
      <c r="P78" s="1571"/>
      <c r="Q78" s="1571"/>
    </row>
    <row r="79" customFormat="false" ht="12" hidden="false" customHeight="true" outlineLevel="0" collapsed="false">
      <c r="A79" s="1573"/>
      <c r="B79" s="1575" t="s">
        <v>1194</v>
      </c>
      <c r="C79" s="1592"/>
      <c r="D79" s="1552"/>
      <c r="E79" s="1552"/>
      <c r="F79" s="1552"/>
      <c r="G79" s="1552"/>
      <c r="H79" s="1552"/>
      <c r="I79" s="1552"/>
      <c r="J79" s="1547"/>
      <c r="K79" s="1576"/>
      <c r="L79" s="1547"/>
      <c r="M79" s="1547"/>
      <c r="N79" s="1547"/>
      <c r="O79" s="1547"/>
    </row>
    <row r="80" customFormat="false" ht="12" hidden="false" customHeight="true" outlineLevel="0" collapsed="false">
      <c r="A80" s="1577" t="s">
        <v>1196</v>
      </c>
      <c r="B80" s="1578" t="n">
        <v>76714</v>
      </c>
      <c r="C80" s="1578" t="n">
        <v>67784</v>
      </c>
      <c r="D80" s="1578" t="n">
        <v>8788</v>
      </c>
      <c r="E80" s="1590" t="n">
        <v>920</v>
      </c>
      <c r="F80" s="1590" t="n">
        <v>1111</v>
      </c>
      <c r="G80" s="1590" t="n">
        <v>2392</v>
      </c>
      <c r="H80" s="1590" t="n">
        <v>1728</v>
      </c>
      <c r="I80" s="1590" t="n">
        <v>142</v>
      </c>
      <c r="J80" s="1591"/>
      <c r="K80" s="1579"/>
      <c r="L80" s="1547"/>
      <c r="M80" s="1547"/>
      <c r="N80" s="1547"/>
      <c r="O80" s="1547"/>
    </row>
    <row r="81" customFormat="false" ht="12" hidden="false" customHeight="true" outlineLevel="0" collapsed="false">
      <c r="A81" s="1577" t="s">
        <v>1198</v>
      </c>
      <c r="B81" s="1578" t="n">
        <v>81179</v>
      </c>
      <c r="C81" s="1578" t="n">
        <v>71851</v>
      </c>
      <c r="D81" s="1578" t="n">
        <v>9231</v>
      </c>
      <c r="E81" s="1590" t="n">
        <v>634</v>
      </c>
      <c r="F81" s="1590" t="n">
        <v>1011</v>
      </c>
      <c r="G81" s="1590" t="n">
        <v>2537</v>
      </c>
      <c r="H81" s="1590" t="n">
        <v>1994</v>
      </c>
      <c r="I81" s="1590" t="n">
        <v>97</v>
      </c>
      <c r="J81" s="1591"/>
      <c r="K81" s="1579"/>
      <c r="L81" s="1547"/>
      <c r="M81" s="1547"/>
      <c r="N81" s="1547"/>
      <c r="O81" s="1547"/>
    </row>
    <row r="82" customFormat="false" ht="12" hidden="false" customHeight="true" outlineLevel="0" collapsed="false">
      <c r="A82" s="1577" t="s">
        <v>1202</v>
      </c>
      <c r="B82" s="1578" t="n">
        <v>85617</v>
      </c>
      <c r="C82" s="1578" t="n">
        <v>70381</v>
      </c>
      <c r="D82" s="1578" t="n">
        <v>15066</v>
      </c>
      <c r="E82" s="1590" t="n">
        <v>417</v>
      </c>
      <c r="F82" s="1590" t="n">
        <v>828</v>
      </c>
      <c r="G82" s="1590" t="n">
        <v>2824</v>
      </c>
      <c r="H82" s="1590" t="n">
        <v>2037</v>
      </c>
      <c r="I82" s="1590" t="n">
        <v>170</v>
      </c>
      <c r="J82" s="1591"/>
      <c r="K82" s="1579"/>
      <c r="L82" s="1547"/>
      <c r="M82" s="1547"/>
      <c r="N82" s="1547"/>
      <c r="O82" s="1547"/>
    </row>
    <row r="83" customFormat="false" ht="12" hidden="false" customHeight="true" outlineLevel="0" collapsed="false">
      <c r="A83" s="1577" t="s">
        <v>550</v>
      </c>
      <c r="B83" s="1578" t="n">
        <v>86410</v>
      </c>
      <c r="C83" s="1578" t="n">
        <v>66125</v>
      </c>
      <c r="D83" s="1578" t="n">
        <v>20195</v>
      </c>
      <c r="E83" s="1578" t="n">
        <v>410</v>
      </c>
      <c r="F83" s="1578" t="n">
        <v>861</v>
      </c>
      <c r="G83" s="1578" t="n">
        <v>4495</v>
      </c>
      <c r="H83" s="1578" t="n">
        <v>2679</v>
      </c>
      <c r="I83" s="1578" t="n">
        <v>90</v>
      </c>
      <c r="J83" s="1591"/>
      <c r="K83" s="1579"/>
      <c r="L83" s="1547"/>
      <c r="M83" s="1547"/>
      <c r="N83" s="1547"/>
      <c r="O83" s="1547"/>
    </row>
    <row r="84" customFormat="false" ht="12" hidden="false" customHeight="true" outlineLevel="0" collapsed="false">
      <c r="A84" s="1577" t="s">
        <v>1204</v>
      </c>
      <c r="B84" s="1578" t="n">
        <v>97186</v>
      </c>
      <c r="C84" s="1578" t="n">
        <v>73870</v>
      </c>
      <c r="D84" s="1578" t="n">
        <v>23224</v>
      </c>
      <c r="E84" s="1580" t="n">
        <v>418</v>
      </c>
      <c r="F84" s="1580" t="n">
        <v>938</v>
      </c>
      <c r="G84" s="1580" t="n">
        <v>4537</v>
      </c>
      <c r="H84" s="1580" t="n">
        <v>3488</v>
      </c>
      <c r="I84" s="1580" t="n">
        <v>92</v>
      </c>
      <c r="J84" s="1591"/>
      <c r="K84" s="1579"/>
      <c r="L84" s="1547"/>
      <c r="M84" s="1547"/>
      <c r="N84" s="1547"/>
      <c r="O84" s="1547"/>
    </row>
    <row r="85" customFormat="false" ht="12" hidden="false" customHeight="true" outlineLevel="0" collapsed="false">
      <c r="A85" s="1577" t="s">
        <v>1083</v>
      </c>
      <c r="B85" s="1578" t="n">
        <v>114576</v>
      </c>
      <c r="C85" s="1578" t="n">
        <v>89211</v>
      </c>
      <c r="D85" s="1578" t="n">
        <v>25279</v>
      </c>
      <c r="E85" s="1580" t="n">
        <v>569</v>
      </c>
      <c r="F85" s="1580" t="n">
        <v>1141</v>
      </c>
      <c r="G85" s="1580" t="n">
        <v>1731</v>
      </c>
      <c r="H85" s="1580" t="n">
        <v>4046</v>
      </c>
      <c r="I85" s="1580" t="n">
        <v>86</v>
      </c>
      <c r="J85" s="1591"/>
      <c r="K85" s="1579"/>
      <c r="L85" s="1547"/>
      <c r="M85" s="1547"/>
      <c r="N85" s="1547"/>
      <c r="O85" s="1547"/>
    </row>
    <row r="86" customFormat="false" ht="12" hidden="false" customHeight="true" outlineLevel="0" collapsed="false">
      <c r="A86" s="1582"/>
      <c r="B86" s="1583" t="s">
        <v>498</v>
      </c>
      <c r="C86" s="1578"/>
      <c r="D86" s="1578"/>
      <c r="E86" s="1580"/>
      <c r="F86" s="1580"/>
      <c r="G86" s="1580"/>
      <c r="H86" s="1580"/>
      <c r="I86" s="1580"/>
      <c r="J86" s="1591"/>
      <c r="K86" s="1579"/>
      <c r="L86" s="1547"/>
      <c r="M86" s="1547"/>
      <c r="N86" s="1547"/>
      <c r="O86" s="1547"/>
    </row>
    <row r="87" customFormat="false" ht="12" hidden="false" customHeight="true" outlineLevel="0" collapsed="false">
      <c r="A87" s="1577" t="s">
        <v>1085</v>
      </c>
      <c r="B87" s="1580" t="n">
        <v>132252</v>
      </c>
      <c r="C87" s="1578" t="n">
        <v>106101</v>
      </c>
      <c r="D87" s="1578" t="n">
        <v>26080</v>
      </c>
      <c r="E87" s="1580" t="n">
        <v>488</v>
      </c>
      <c r="F87" s="1580" t="n">
        <v>1188</v>
      </c>
      <c r="G87" s="1580" t="n">
        <v>1558</v>
      </c>
      <c r="H87" s="1580" t="n">
        <v>3900</v>
      </c>
      <c r="I87" s="1580" t="n">
        <v>71</v>
      </c>
      <c r="J87" s="1591"/>
      <c r="K87" s="1579"/>
      <c r="L87" s="1547"/>
      <c r="N87" s="1584"/>
      <c r="O87" s="1547"/>
    </row>
    <row r="88" customFormat="false" ht="12" hidden="false" customHeight="true" outlineLevel="0" collapsed="false">
      <c r="A88" s="1577" t="s">
        <v>1086</v>
      </c>
      <c r="B88" s="1580" t="n">
        <v>129660</v>
      </c>
      <c r="C88" s="1578" t="n">
        <v>105208</v>
      </c>
      <c r="D88" s="1578" t="n">
        <v>24388</v>
      </c>
      <c r="E88" s="1580" t="n">
        <v>463</v>
      </c>
      <c r="F88" s="1580" t="n">
        <v>1136</v>
      </c>
      <c r="G88" s="1580" t="n">
        <v>1379</v>
      </c>
      <c r="H88" s="1580" t="n">
        <v>3917</v>
      </c>
      <c r="I88" s="1580" t="n">
        <v>64</v>
      </c>
      <c r="J88" s="1591"/>
      <c r="K88" s="1579"/>
      <c r="L88" s="1547"/>
      <c r="N88" s="1584"/>
      <c r="O88" s="1547"/>
    </row>
    <row r="89" customFormat="false" ht="12" hidden="false" customHeight="true" outlineLevel="0" collapsed="false">
      <c r="A89" s="1577" t="s">
        <v>1212</v>
      </c>
      <c r="B89" s="1580" t="n">
        <v>128845</v>
      </c>
      <c r="C89" s="1578" t="n">
        <v>104215</v>
      </c>
      <c r="D89" s="1578" t="n">
        <v>24630</v>
      </c>
      <c r="E89" s="1580" t="n">
        <v>526</v>
      </c>
      <c r="F89" s="1580" t="n">
        <v>1178</v>
      </c>
      <c r="G89" s="1580" t="n">
        <v>1429</v>
      </c>
      <c r="H89" s="1580" t="n">
        <v>4043</v>
      </c>
      <c r="I89" s="1585" t="n">
        <v>0</v>
      </c>
      <c r="J89" s="1591"/>
      <c r="K89" s="1579"/>
      <c r="L89" s="1547"/>
      <c r="N89" s="1584"/>
      <c r="O89" s="1547"/>
    </row>
    <row r="90" customFormat="false" ht="12.75" hidden="false" customHeight="false" outlineLevel="0" collapsed="false">
      <c r="A90" s="1575"/>
      <c r="B90" s="1575"/>
      <c r="C90" s="1575"/>
      <c r="D90" s="1575"/>
      <c r="E90" s="1575"/>
      <c r="F90" s="1575"/>
      <c r="G90" s="1575"/>
      <c r="H90" s="1575"/>
      <c r="I90" s="1575"/>
    </row>
    <row r="91" customFormat="false" ht="5.1" hidden="false" customHeight="true" outlineLevel="0" collapsed="false">
      <c r="A91" s="1594"/>
      <c r="B91" s="1595"/>
      <c r="C91" s="1583"/>
      <c r="D91" s="1583"/>
      <c r="E91" s="1575"/>
      <c r="F91" s="1575"/>
      <c r="G91" s="1575"/>
      <c r="H91" s="1575"/>
      <c r="I91" s="1575"/>
    </row>
    <row r="92" customFormat="false" ht="12.75" hidden="false" customHeight="false" outlineLevel="0" collapsed="false">
      <c r="A92" s="1596" t="s">
        <v>1216</v>
      </c>
      <c r="B92" s="1583"/>
      <c r="C92" s="1583"/>
      <c r="D92" s="1583"/>
      <c r="E92" s="1596" t="s">
        <v>1898</v>
      </c>
      <c r="F92" s="1575"/>
      <c r="G92" s="1575"/>
      <c r="H92" s="1575"/>
      <c r="I92" s="1575"/>
    </row>
    <row r="93" customFormat="false" ht="12.75" hidden="false" customHeight="false" outlineLevel="0" collapsed="false">
      <c r="A93" s="1596" t="s">
        <v>1899</v>
      </c>
      <c r="B93" s="1583"/>
      <c r="C93" s="1583"/>
      <c r="D93" s="1583"/>
      <c r="E93" s="1575" t="s">
        <v>1900</v>
      </c>
      <c r="F93" s="1575"/>
      <c r="G93" s="1575"/>
      <c r="H93" s="1575"/>
      <c r="I93" s="1575"/>
    </row>
    <row r="94" customFormat="false" ht="12.75" hidden="false" customHeight="true" outlineLevel="0" collapsed="false">
      <c r="A94" s="1575" t="s">
        <v>1901</v>
      </c>
      <c r="B94" s="1583"/>
      <c r="C94" s="1583"/>
      <c r="D94" s="1583"/>
      <c r="E94" s="1575" t="s">
        <v>1902</v>
      </c>
      <c r="F94" s="1575"/>
      <c r="G94" s="1575"/>
      <c r="H94" s="1575"/>
      <c r="I94" s="1575"/>
    </row>
    <row r="95" customFormat="false" ht="12.75" hidden="false" customHeight="false" outlineLevel="0" collapsed="false">
      <c r="A95" s="1575"/>
      <c r="B95" s="1583"/>
      <c r="C95" s="1583"/>
      <c r="D95" s="1583"/>
      <c r="E95" s="1575"/>
      <c r="F95" s="1575"/>
      <c r="G95" s="1575"/>
      <c r="H95" s="1575"/>
      <c r="I95" s="1575"/>
    </row>
    <row r="96" s="1601" customFormat="true" ht="15" hidden="false" customHeight="true" outlineLevel="0" collapsed="false">
      <c r="A96" s="1597" t="n">
        <v>86</v>
      </c>
      <c r="B96" s="1598"/>
      <c r="C96" s="1598"/>
      <c r="D96" s="1598"/>
      <c r="E96" s="1598"/>
      <c r="F96" s="1598"/>
      <c r="G96" s="1599"/>
      <c r="H96" s="1599"/>
      <c r="I96" s="1600" t="s">
        <v>130</v>
      </c>
      <c r="J96" s="1541"/>
    </row>
    <row r="97" s="1605" customFormat="true" ht="12.75" hidden="false" customHeight="false" outlineLevel="0" collapsed="false">
      <c r="A97" s="1602"/>
      <c r="B97" s="1602"/>
      <c r="C97" s="1602"/>
      <c r="D97" s="1602"/>
      <c r="E97" s="1603"/>
      <c r="F97" s="1602"/>
      <c r="G97" s="1602"/>
      <c r="H97" s="1602"/>
      <c r="I97" s="1602"/>
      <c r="J97" s="1602"/>
      <c r="K97" s="1604"/>
      <c r="L97" s="1602"/>
      <c r="M97" s="1602"/>
      <c r="N97" s="1602"/>
      <c r="O97" s="1602"/>
    </row>
    <row r="98" s="1605" customFormat="true" ht="12.75" hidden="false" customHeight="false" outlineLevel="0" collapsed="false">
      <c r="A98" s="1602"/>
      <c r="B98" s="1602"/>
      <c r="C98" s="1602"/>
      <c r="D98" s="1604"/>
      <c r="E98" s="1606"/>
      <c r="F98" s="1606"/>
      <c r="G98" s="1606"/>
      <c r="H98" s="1606"/>
      <c r="I98" s="1606"/>
      <c r="J98" s="1602"/>
      <c r="K98" s="1604"/>
      <c r="L98" s="1602"/>
      <c r="M98" s="1602"/>
      <c r="N98" s="1602"/>
      <c r="O98" s="1602"/>
    </row>
    <row r="99" s="1605" customFormat="true" ht="12.75" hidden="false" customHeight="false" outlineLevel="0" collapsed="false">
      <c r="A99" s="1607"/>
      <c r="B99" s="1608"/>
      <c r="C99" s="1608"/>
      <c r="D99" s="1608"/>
      <c r="E99" s="1608"/>
      <c r="F99" s="1608"/>
      <c r="G99" s="1608"/>
      <c r="H99" s="1608"/>
      <c r="I99" s="1608"/>
      <c r="J99" s="1602"/>
      <c r="K99" s="1608"/>
      <c r="L99" s="1602"/>
      <c r="M99" s="1602"/>
      <c r="N99" s="1602"/>
      <c r="O99" s="1602"/>
    </row>
    <row r="100" s="1605" customFormat="true" ht="12.75" hidden="false" customHeight="false" outlineLevel="0" collapsed="false">
      <c r="A100" s="1607"/>
      <c r="B100" s="1608"/>
      <c r="C100" s="1608"/>
      <c r="D100" s="1608"/>
      <c r="E100" s="1608"/>
      <c r="F100" s="1608"/>
      <c r="G100" s="1608"/>
      <c r="H100" s="1608"/>
      <c r="I100" s="1608"/>
      <c r="J100" s="1602"/>
      <c r="K100" s="1608"/>
      <c r="L100" s="1602"/>
      <c r="M100" s="1602"/>
      <c r="N100" s="1602"/>
      <c r="O100" s="1602"/>
    </row>
    <row r="101" s="1605" customFormat="true" ht="12.75" hidden="false" customHeight="false" outlineLevel="0" collapsed="false">
      <c r="A101" s="1607"/>
      <c r="B101" s="1608"/>
      <c r="C101" s="1608"/>
      <c r="D101" s="1608"/>
      <c r="E101" s="1608"/>
      <c r="F101" s="1608"/>
      <c r="G101" s="1608"/>
      <c r="H101" s="1608"/>
      <c r="I101" s="1608"/>
      <c r="J101" s="1602"/>
      <c r="K101" s="1608"/>
      <c r="L101" s="1602"/>
      <c r="M101" s="1602"/>
      <c r="N101" s="1602"/>
      <c r="O101" s="1602"/>
    </row>
    <row r="102" s="1605" customFormat="true" ht="12.75" hidden="false" customHeight="false" outlineLevel="0" collapsed="false">
      <c r="A102" s="1607"/>
      <c r="B102" s="1608"/>
      <c r="C102" s="1608"/>
      <c r="D102" s="1608"/>
      <c r="E102" s="1608"/>
      <c r="F102" s="1608"/>
      <c r="G102" s="1608"/>
      <c r="H102" s="1608"/>
      <c r="I102" s="1608"/>
      <c r="J102" s="1602"/>
      <c r="K102" s="1608"/>
      <c r="L102" s="1602"/>
      <c r="M102" s="1602"/>
      <c r="N102" s="1602"/>
      <c r="O102" s="1602"/>
    </row>
    <row r="103" s="1605" customFormat="true" ht="12.75" hidden="false" customHeight="false" outlineLevel="0" collapsed="false">
      <c r="A103" s="1607"/>
      <c r="B103" s="1608"/>
      <c r="C103" s="1608"/>
      <c r="D103" s="1608"/>
      <c r="E103" s="1608"/>
      <c r="F103" s="1608"/>
      <c r="G103" s="1608"/>
      <c r="H103" s="1608"/>
      <c r="I103" s="1608"/>
      <c r="J103" s="1602"/>
      <c r="K103" s="1608"/>
      <c r="L103" s="1602"/>
      <c r="M103" s="1602"/>
      <c r="N103" s="1602"/>
      <c r="O103" s="1602"/>
    </row>
    <row r="104" s="1605" customFormat="true" ht="12.75" hidden="false" customHeight="false" outlineLevel="0" collapsed="false">
      <c r="A104" s="1607"/>
      <c r="B104" s="1608"/>
      <c r="C104" s="1608"/>
      <c r="D104" s="1608"/>
      <c r="E104" s="1608"/>
      <c r="F104" s="1608"/>
      <c r="G104" s="1608"/>
      <c r="H104" s="1608"/>
      <c r="I104" s="1608"/>
      <c r="J104" s="1602"/>
      <c r="K104" s="1608"/>
      <c r="L104" s="1602"/>
      <c r="M104" s="1602"/>
      <c r="N104" s="1602"/>
      <c r="O104" s="1602"/>
    </row>
    <row r="105" s="1605" customFormat="true" ht="12.75" hidden="false" customHeight="false" outlineLevel="0" collapsed="false">
      <c r="A105" s="1607"/>
      <c r="B105" s="1608"/>
      <c r="C105" s="1608"/>
      <c r="D105" s="1608"/>
      <c r="E105" s="1608"/>
      <c r="F105" s="1608"/>
      <c r="G105" s="1608"/>
      <c r="H105" s="1608"/>
      <c r="I105" s="1608"/>
      <c r="J105" s="1602"/>
      <c r="K105" s="1608"/>
      <c r="L105" s="1602"/>
      <c r="M105" s="1602"/>
      <c r="N105" s="1602"/>
      <c r="O105" s="1602"/>
    </row>
    <row r="106" s="1605" customFormat="true" ht="12.75" hidden="false" customHeight="false" outlineLevel="0" collapsed="false">
      <c r="A106" s="1607"/>
      <c r="B106" s="1608"/>
      <c r="C106" s="1608"/>
      <c r="D106" s="1608"/>
      <c r="E106" s="1608"/>
      <c r="F106" s="1608"/>
      <c r="G106" s="1608"/>
      <c r="H106" s="1608"/>
      <c r="I106" s="1608"/>
      <c r="J106" s="1602"/>
      <c r="K106" s="1608"/>
      <c r="L106" s="1602"/>
      <c r="M106" s="1602"/>
      <c r="N106" s="1602"/>
      <c r="O106" s="1602"/>
    </row>
    <row r="107" s="1605" customFormat="true" ht="12.75" hidden="false" customHeight="false" outlineLevel="0" collapsed="false">
      <c r="A107" s="1607"/>
      <c r="B107" s="1608"/>
      <c r="C107" s="1608"/>
      <c r="D107" s="1608"/>
      <c r="E107" s="1608"/>
      <c r="F107" s="1608"/>
      <c r="G107" s="1608"/>
      <c r="H107" s="1608"/>
      <c r="I107" s="1608"/>
      <c r="J107" s="1602"/>
      <c r="K107" s="1604"/>
      <c r="L107" s="1602"/>
      <c r="M107" s="1602"/>
      <c r="N107" s="1602"/>
      <c r="O107" s="1602"/>
    </row>
    <row r="108" s="1605" customFormat="true" ht="12.75" hidden="false" customHeight="false" outlineLevel="0" collapsed="false">
      <c r="A108" s="1607"/>
      <c r="B108" s="1608"/>
      <c r="C108" s="1608"/>
      <c r="D108" s="1608"/>
      <c r="E108" s="1608"/>
      <c r="F108" s="1608"/>
      <c r="G108" s="1608"/>
      <c r="H108" s="1608"/>
      <c r="I108" s="1608"/>
      <c r="J108" s="1602"/>
      <c r="K108" s="1608"/>
      <c r="L108" s="1602"/>
      <c r="M108" s="1602"/>
      <c r="N108" s="1602"/>
      <c r="O108" s="1602"/>
    </row>
    <row r="109" s="1605" customFormat="true" ht="12.75" hidden="false" customHeight="false" outlineLevel="0" collapsed="false">
      <c r="A109" s="1607"/>
      <c r="B109" s="1608"/>
      <c r="C109" s="1608"/>
      <c r="D109" s="1608"/>
      <c r="E109" s="1608"/>
      <c r="F109" s="1608"/>
      <c r="G109" s="1608"/>
      <c r="H109" s="1608"/>
      <c r="I109" s="1608"/>
      <c r="J109" s="1602"/>
      <c r="K109" s="1608"/>
      <c r="L109" s="1602"/>
      <c r="M109" s="1602"/>
      <c r="N109" s="1602"/>
      <c r="O109" s="1602"/>
    </row>
    <row r="110" s="1605" customFormat="true" ht="12.75" hidden="false" customHeight="false" outlineLevel="0" collapsed="false">
      <c r="A110" s="1607"/>
      <c r="B110" s="1608"/>
      <c r="C110" s="1608"/>
      <c r="D110" s="1608"/>
      <c r="E110" s="1608"/>
      <c r="F110" s="1608"/>
      <c r="G110" s="1608"/>
      <c r="H110" s="1608"/>
      <c r="I110" s="1608"/>
      <c r="J110" s="1602"/>
      <c r="K110" s="1608"/>
      <c r="L110" s="1602"/>
      <c r="M110" s="1602"/>
      <c r="N110" s="1602"/>
      <c r="O110" s="1602"/>
    </row>
    <row r="111" s="1605" customFormat="true" ht="12.75" hidden="false" customHeight="false" outlineLevel="0" collapsed="false">
      <c r="A111" s="1607"/>
      <c r="B111" s="1608"/>
      <c r="C111" s="1608"/>
      <c r="D111" s="1608"/>
      <c r="E111" s="1608"/>
      <c r="F111" s="1608"/>
      <c r="G111" s="1608"/>
      <c r="H111" s="1608"/>
      <c r="I111" s="1608"/>
      <c r="J111" s="1602"/>
      <c r="K111" s="1608"/>
      <c r="L111" s="1602"/>
      <c r="M111" s="1602"/>
      <c r="N111" s="1602"/>
      <c r="O111" s="1602"/>
    </row>
    <row r="112" s="1605" customFormat="true" ht="12.75" hidden="false" customHeight="false" outlineLevel="0" collapsed="false">
      <c r="A112" s="1607"/>
      <c r="B112" s="1608"/>
      <c r="C112" s="1608"/>
      <c r="D112" s="1608"/>
      <c r="E112" s="1608"/>
      <c r="F112" s="1608"/>
      <c r="G112" s="1608"/>
      <c r="H112" s="1608"/>
      <c r="I112" s="1608"/>
      <c r="J112" s="1602"/>
      <c r="K112" s="1608"/>
      <c r="L112" s="1602"/>
      <c r="M112" s="1602"/>
      <c r="N112" s="1602"/>
      <c r="O112" s="1602"/>
    </row>
    <row r="113" s="1605" customFormat="true" ht="12.75" hidden="false" customHeight="false" outlineLevel="0" collapsed="false">
      <c r="A113" s="1607"/>
      <c r="B113" s="1608"/>
      <c r="C113" s="1608"/>
      <c r="D113" s="1608"/>
      <c r="E113" s="1608"/>
      <c r="F113" s="1608"/>
      <c r="G113" s="1608"/>
      <c r="H113" s="1608"/>
      <c r="I113" s="1608"/>
      <c r="J113" s="1602"/>
      <c r="K113" s="1608"/>
      <c r="L113" s="1602"/>
      <c r="M113" s="1602"/>
      <c r="N113" s="1602"/>
      <c r="O113" s="1602"/>
    </row>
    <row r="114" s="1605" customFormat="true" ht="12.75" hidden="false" customHeight="false" outlineLevel="0" collapsed="false">
      <c r="A114" s="1607"/>
      <c r="B114" s="1608"/>
      <c r="C114" s="1608"/>
      <c r="D114" s="1608"/>
      <c r="E114" s="1608"/>
      <c r="F114" s="1608"/>
      <c r="G114" s="1608"/>
      <c r="H114" s="1608"/>
      <c r="I114" s="1608"/>
      <c r="J114" s="1602"/>
      <c r="K114" s="1608"/>
      <c r="L114" s="1602"/>
      <c r="M114" s="1602"/>
      <c r="N114" s="1602"/>
      <c r="O114" s="1602"/>
    </row>
    <row r="115" s="1605" customFormat="true" ht="12.75" hidden="false" customHeight="false" outlineLevel="0" collapsed="false">
      <c r="A115" s="1607"/>
      <c r="B115" s="1608"/>
      <c r="C115" s="1608"/>
      <c r="D115" s="1608"/>
      <c r="E115" s="1608"/>
      <c r="F115" s="1608"/>
      <c r="G115" s="1608"/>
      <c r="H115" s="1608"/>
      <c r="I115" s="1608"/>
      <c r="J115" s="1602"/>
      <c r="K115" s="1608"/>
      <c r="L115" s="1602"/>
      <c r="M115" s="1602"/>
      <c r="N115" s="1602"/>
      <c r="O115" s="1602"/>
    </row>
    <row r="116" s="1605" customFormat="true" ht="12.75" hidden="false" customHeight="false" outlineLevel="0" collapsed="false">
      <c r="A116" s="1607"/>
      <c r="B116" s="1608"/>
      <c r="C116" s="1608"/>
      <c r="D116" s="1608"/>
      <c r="E116" s="1608"/>
      <c r="F116" s="1608"/>
      <c r="G116" s="1608"/>
      <c r="H116" s="1608"/>
      <c r="I116" s="1608"/>
      <c r="J116" s="1602"/>
      <c r="K116" s="1608"/>
      <c r="L116" s="1602"/>
      <c r="M116" s="1602"/>
      <c r="N116" s="1602"/>
      <c r="O116" s="1602"/>
    </row>
    <row r="117" s="1605" customFormat="true" ht="12.75" hidden="false" customHeight="false" outlineLevel="0" collapsed="false">
      <c r="A117" s="1607"/>
      <c r="B117" s="1608"/>
      <c r="C117" s="1608"/>
      <c r="D117" s="1608"/>
      <c r="E117" s="1608"/>
      <c r="F117" s="1608"/>
      <c r="G117" s="1608"/>
      <c r="H117" s="1608"/>
      <c r="I117" s="1608"/>
      <c r="J117" s="1602"/>
      <c r="K117" s="1608"/>
      <c r="L117" s="1602"/>
      <c r="M117" s="1602"/>
      <c r="N117" s="1602"/>
      <c r="O117" s="1602"/>
    </row>
    <row r="118" s="1605" customFormat="true" ht="12.75" hidden="false" customHeight="false" outlineLevel="0" collapsed="false">
      <c r="A118" s="1607"/>
      <c r="B118" s="1608"/>
      <c r="C118" s="1608"/>
      <c r="D118" s="1608"/>
      <c r="E118" s="1608"/>
      <c r="F118" s="1608"/>
      <c r="G118" s="1608"/>
      <c r="H118" s="1608"/>
      <c r="I118" s="1608"/>
      <c r="J118" s="1602"/>
      <c r="K118" s="1608"/>
      <c r="L118" s="1602"/>
      <c r="M118" s="1602"/>
      <c r="N118" s="1602"/>
      <c r="O118" s="1602"/>
    </row>
    <row r="119" s="1605" customFormat="true" ht="12.75" hidden="false" customHeight="false" outlineLevel="0" collapsed="false">
      <c r="A119" s="1607"/>
      <c r="B119" s="1608"/>
      <c r="C119" s="1608"/>
      <c r="D119" s="1608"/>
      <c r="E119" s="1608"/>
      <c r="F119" s="1608"/>
      <c r="G119" s="1608"/>
      <c r="H119" s="1608"/>
      <c r="I119" s="1608"/>
      <c r="J119" s="1602"/>
      <c r="K119" s="1608"/>
      <c r="L119" s="1602"/>
      <c r="M119" s="1602"/>
      <c r="N119" s="1602"/>
      <c r="O119" s="1602"/>
    </row>
    <row r="120" s="1605" customFormat="true" ht="12.75" hidden="false" customHeight="false" outlineLevel="0" collapsed="false">
      <c r="A120" s="1607"/>
      <c r="B120" s="1608"/>
      <c r="C120" s="1608"/>
      <c r="D120" s="1608"/>
      <c r="E120" s="1608"/>
      <c r="F120" s="1608"/>
      <c r="G120" s="1608"/>
      <c r="H120" s="1608"/>
      <c r="I120" s="1608"/>
      <c r="J120" s="1602"/>
      <c r="K120" s="1608"/>
      <c r="L120" s="1602"/>
      <c r="M120" s="1602"/>
      <c r="N120" s="1602"/>
      <c r="O120" s="1602"/>
    </row>
    <row r="121" s="1605" customFormat="true" ht="12.75" hidden="false" customHeight="false" outlineLevel="0" collapsed="false">
      <c r="A121" s="1607"/>
      <c r="B121" s="1608"/>
      <c r="C121" s="1608"/>
      <c r="D121" s="1608"/>
      <c r="E121" s="1608"/>
      <c r="F121" s="1608"/>
      <c r="G121" s="1608"/>
      <c r="H121" s="1608"/>
      <c r="I121" s="1608"/>
      <c r="J121" s="1602"/>
      <c r="K121" s="1608"/>
      <c r="L121" s="1602"/>
      <c r="M121" s="1602"/>
      <c r="N121" s="1608"/>
      <c r="O121" s="1602"/>
    </row>
    <row r="122" s="1605" customFormat="true" ht="12.75" hidden="false" customHeight="false" outlineLevel="0" collapsed="false">
      <c r="A122" s="1607"/>
      <c r="B122" s="1608"/>
      <c r="C122" s="1608"/>
      <c r="D122" s="1608"/>
      <c r="E122" s="1608"/>
      <c r="F122" s="1608"/>
      <c r="G122" s="1608"/>
      <c r="H122" s="1608"/>
      <c r="I122" s="1608"/>
      <c r="J122" s="1602"/>
      <c r="K122" s="1608"/>
      <c r="L122" s="1602"/>
      <c r="M122" s="1602"/>
      <c r="N122" s="1608"/>
      <c r="O122" s="1602"/>
    </row>
    <row r="123" s="1605" customFormat="true" ht="12.75" hidden="false" customHeight="false" outlineLevel="0" collapsed="false">
      <c r="A123" s="1607"/>
      <c r="B123" s="1608"/>
      <c r="C123" s="1608"/>
      <c r="D123" s="1608"/>
      <c r="E123" s="1608"/>
      <c r="F123" s="1608"/>
      <c r="G123" s="1608"/>
      <c r="H123" s="1608"/>
      <c r="I123" s="1608"/>
      <c r="J123" s="1602"/>
      <c r="K123" s="1608"/>
      <c r="L123" s="1602"/>
      <c r="M123" s="1602"/>
      <c r="N123" s="1608"/>
      <c r="O123" s="1602"/>
    </row>
    <row r="124" s="1605" customFormat="true" ht="12.75" hidden="false" customHeight="false" outlineLevel="0" collapsed="false">
      <c r="A124" s="1604"/>
      <c r="B124" s="1608"/>
      <c r="C124" s="1608"/>
      <c r="D124" s="1608"/>
      <c r="E124" s="1608"/>
      <c r="F124" s="1608"/>
      <c r="G124" s="1608"/>
      <c r="H124" s="1608"/>
      <c r="I124" s="1608"/>
      <c r="J124" s="1602"/>
      <c r="K124" s="1604"/>
      <c r="L124" s="1602"/>
      <c r="M124" s="1602"/>
      <c r="N124" s="1602"/>
      <c r="O124" s="1602"/>
    </row>
    <row r="125" s="1605" customFormat="true" ht="12.75" hidden="false" customHeight="false" outlineLevel="0" collapsed="false">
      <c r="A125" s="1604"/>
      <c r="B125" s="1606"/>
      <c r="C125" s="1606"/>
      <c r="D125" s="1606"/>
      <c r="E125" s="1606"/>
      <c r="F125" s="1606"/>
      <c r="G125" s="1606"/>
      <c r="H125" s="1606"/>
      <c r="I125" s="1606"/>
      <c r="J125" s="1602"/>
      <c r="K125" s="1604"/>
      <c r="L125" s="1602"/>
      <c r="M125" s="1602"/>
      <c r="N125" s="1602"/>
      <c r="O125" s="1602"/>
    </row>
    <row r="126" s="1605" customFormat="true" ht="12.75" hidden="false" customHeight="false" outlineLevel="0" collapsed="false">
      <c r="A126" s="1607"/>
      <c r="B126" s="1608"/>
      <c r="C126" s="1608"/>
      <c r="D126" s="1608"/>
      <c r="E126" s="1608"/>
      <c r="F126" s="1608"/>
      <c r="G126" s="1608"/>
      <c r="H126" s="1608"/>
      <c r="I126" s="1608"/>
      <c r="J126" s="1602"/>
      <c r="K126" s="1608"/>
      <c r="L126" s="1602"/>
      <c r="M126" s="1602"/>
      <c r="N126" s="1602"/>
      <c r="O126" s="1602"/>
    </row>
    <row r="127" s="1605" customFormat="true" ht="12.75" hidden="false" customHeight="false" outlineLevel="0" collapsed="false">
      <c r="A127" s="1607"/>
      <c r="B127" s="1608"/>
      <c r="C127" s="1608"/>
      <c r="D127" s="1608"/>
      <c r="E127" s="1608"/>
      <c r="F127" s="1608"/>
      <c r="G127" s="1608"/>
      <c r="H127" s="1608"/>
      <c r="I127" s="1608"/>
      <c r="J127" s="1602"/>
      <c r="K127" s="1608"/>
      <c r="L127" s="1602"/>
      <c r="M127" s="1602"/>
      <c r="N127" s="1602"/>
      <c r="O127" s="1602"/>
    </row>
    <row r="128" s="1605" customFormat="true" ht="12.75" hidden="false" customHeight="false" outlineLevel="0" collapsed="false">
      <c r="A128" s="1607"/>
      <c r="B128" s="1608"/>
      <c r="C128" s="1608"/>
      <c r="D128" s="1608"/>
      <c r="E128" s="1608"/>
      <c r="F128" s="1608"/>
      <c r="G128" s="1608"/>
      <c r="H128" s="1608"/>
      <c r="I128" s="1608"/>
      <c r="J128" s="1602"/>
      <c r="K128" s="1608"/>
      <c r="L128" s="1602"/>
      <c r="M128" s="1602"/>
      <c r="N128" s="1602"/>
      <c r="O128" s="1602"/>
    </row>
    <row r="129" s="1605" customFormat="true" ht="12.75" hidden="false" customHeight="false" outlineLevel="0" collapsed="false">
      <c r="A129" s="1607"/>
      <c r="B129" s="1608"/>
      <c r="C129" s="1608"/>
      <c r="D129" s="1608"/>
      <c r="E129" s="1608"/>
      <c r="F129" s="1608"/>
      <c r="G129" s="1608"/>
      <c r="H129" s="1608"/>
      <c r="I129" s="1608"/>
      <c r="J129" s="1602"/>
      <c r="K129" s="1608"/>
      <c r="L129" s="1602"/>
      <c r="M129" s="1602"/>
      <c r="N129" s="1602"/>
      <c r="O129" s="1602"/>
    </row>
    <row r="130" s="1605" customFormat="true" ht="12.75" hidden="false" customHeight="false" outlineLevel="0" collapsed="false">
      <c r="A130" s="1607"/>
      <c r="B130" s="1608"/>
      <c r="C130" s="1608"/>
      <c r="D130" s="1608"/>
      <c r="E130" s="1608"/>
      <c r="F130" s="1608"/>
      <c r="G130" s="1608"/>
      <c r="H130" s="1608"/>
      <c r="I130" s="1608"/>
      <c r="J130" s="1602"/>
      <c r="K130" s="1608"/>
      <c r="L130" s="1602"/>
      <c r="M130" s="1602"/>
      <c r="N130" s="1602"/>
      <c r="O130" s="1602"/>
    </row>
    <row r="131" s="1605" customFormat="true" ht="12.75" hidden="false" customHeight="false" outlineLevel="0" collapsed="false">
      <c r="A131" s="1607"/>
      <c r="B131" s="1608"/>
      <c r="C131" s="1608"/>
      <c r="D131" s="1608"/>
      <c r="E131" s="1608"/>
      <c r="F131" s="1608"/>
      <c r="G131" s="1608"/>
      <c r="H131" s="1608"/>
      <c r="I131" s="1608"/>
      <c r="J131" s="1602"/>
      <c r="K131" s="1608"/>
      <c r="L131" s="1602"/>
      <c r="M131" s="1602"/>
      <c r="N131" s="1602"/>
      <c r="O131" s="1602"/>
    </row>
    <row r="132" s="1605" customFormat="true" ht="12.75" hidden="false" customHeight="false" outlineLevel="0" collapsed="false">
      <c r="A132" s="1607"/>
      <c r="B132" s="1608"/>
      <c r="C132" s="1608"/>
      <c r="D132" s="1608"/>
      <c r="E132" s="1608"/>
      <c r="F132" s="1608"/>
      <c r="G132" s="1608"/>
      <c r="H132" s="1608"/>
      <c r="I132" s="1608"/>
      <c r="J132" s="1602"/>
      <c r="K132" s="1608"/>
      <c r="L132" s="1602"/>
      <c r="M132" s="1602"/>
      <c r="N132" s="1602"/>
      <c r="O132" s="1602"/>
    </row>
    <row r="133" s="1605" customFormat="true" ht="12.75" hidden="false" customHeight="false" outlineLevel="0" collapsed="false">
      <c r="A133" s="1607"/>
      <c r="B133" s="1608"/>
      <c r="C133" s="1608"/>
      <c r="D133" s="1608"/>
      <c r="E133" s="1608"/>
      <c r="F133" s="1608"/>
      <c r="G133" s="1608"/>
      <c r="H133" s="1608"/>
      <c r="I133" s="1608"/>
      <c r="J133" s="1602"/>
      <c r="K133" s="1608"/>
      <c r="L133" s="1602"/>
      <c r="M133" s="1602"/>
      <c r="N133" s="1602"/>
      <c r="O133" s="1602"/>
    </row>
    <row r="134" s="1605" customFormat="true" ht="12.75" hidden="false" customHeight="false" outlineLevel="0" collapsed="false">
      <c r="A134" s="1607"/>
      <c r="B134" s="1608"/>
      <c r="C134" s="1608"/>
      <c r="D134" s="1608"/>
      <c r="E134" s="1608"/>
      <c r="F134" s="1608"/>
      <c r="G134" s="1608"/>
      <c r="H134" s="1608"/>
      <c r="I134" s="1608"/>
      <c r="J134" s="1602"/>
      <c r="K134" s="1604"/>
      <c r="L134" s="1602"/>
      <c r="M134" s="1602"/>
      <c r="N134" s="1602"/>
      <c r="O134" s="1602"/>
    </row>
    <row r="135" s="1605" customFormat="true" ht="12.75" hidden="false" customHeight="false" outlineLevel="0" collapsed="false">
      <c r="A135" s="1607"/>
      <c r="B135" s="1608"/>
      <c r="C135" s="1608"/>
      <c r="D135" s="1608"/>
      <c r="E135" s="1608"/>
      <c r="F135" s="1608"/>
      <c r="G135" s="1608"/>
      <c r="H135" s="1608"/>
      <c r="I135" s="1608"/>
      <c r="J135" s="1602"/>
      <c r="K135" s="1608"/>
      <c r="L135" s="1602"/>
      <c r="M135" s="1602"/>
      <c r="N135" s="1602"/>
      <c r="O135" s="1602"/>
    </row>
    <row r="136" s="1605" customFormat="true" ht="12.75" hidden="false" customHeight="false" outlineLevel="0" collapsed="false">
      <c r="A136" s="1607"/>
      <c r="B136" s="1608"/>
      <c r="C136" s="1608"/>
      <c r="D136" s="1608"/>
      <c r="E136" s="1608"/>
      <c r="F136" s="1608"/>
      <c r="G136" s="1608"/>
      <c r="H136" s="1608"/>
      <c r="I136" s="1608"/>
      <c r="J136" s="1602"/>
      <c r="K136" s="1608"/>
      <c r="L136" s="1602"/>
      <c r="M136" s="1602"/>
      <c r="N136" s="1602"/>
      <c r="O136" s="1602"/>
    </row>
    <row r="137" s="1605" customFormat="true" ht="12.75" hidden="false" customHeight="false" outlineLevel="0" collapsed="false">
      <c r="A137" s="1607"/>
      <c r="B137" s="1608"/>
      <c r="C137" s="1608"/>
      <c r="D137" s="1608"/>
      <c r="E137" s="1608"/>
      <c r="F137" s="1608"/>
      <c r="G137" s="1608"/>
      <c r="H137" s="1608"/>
      <c r="I137" s="1608"/>
      <c r="J137" s="1602"/>
      <c r="K137" s="1608"/>
      <c r="L137" s="1602"/>
      <c r="M137" s="1602"/>
      <c r="N137" s="1602"/>
      <c r="O137" s="1602"/>
    </row>
    <row r="138" s="1605" customFormat="true" ht="12.75" hidden="false" customHeight="false" outlineLevel="0" collapsed="false">
      <c r="A138" s="1607"/>
      <c r="B138" s="1608"/>
      <c r="C138" s="1608"/>
      <c r="D138" s="1608"/>
      <c r="E138" s="1608"/>
      <c r="F138" s="1608"/>
      <c r="G138" s="1608"/>
      <c r="H138" s="1608"/>
      <c r="I138" s="1608"/>
      <c r="J138" s="1602"/>
      <c r="K138" s="1608"/>
      <c r="L138" s="1602"/>
      <c r="M138" s="1602"/>
      <c r="N138" s="1602"/>
      <c r="O138" s="1602"/>
    </row>
    <row r="139" s="1605" customFormat="true" ht="12.75" hidden="false" customHeight="false" outlineLevel="0" collapsed="false">
      <c r="A139" s="1607"/>
      <c r="B139" s="1608"/>
      <c r="C139" s="1608"/>
      <c r="D139" s="1608"/>
      <c r="E139" s="1608"/>
      <c r="F139" s="1608"/>
      <c r="G139" s="1608"/>
      <c r="H139" s="1608"/>
      <c r="I139" s="1608"/>
      <c r="J139" s="1602"/>
      <c r="K139" s="1608"/>
      <c r="L139" s="1602"/>
      <c r="M139" s="1602"/>
      <c r="N139" s="1602"/>
      <c r="O139" s="1602"/>
    </row>
    <row r="140" s="1605" customFormat="true" ht="12.75" hidden="false" customHeight="false" outlineLevel="0" collapsed="false">
      <c r="A140" s="1607"/>
      <c r="B140" s="1608"/>
      <c r="C140" s="1608"/>
      <c r="D140" s="1608"/>
      <c r="E140" s="1608"/>
      <c r="F140" s="1608"/>
      <c r="G140" s="1608"/>
      <c r="H140" s="1608"/>
      <c r="I140" s="1608"/>
      <c r="J140" s="1602"/>
      <c r="K140" s="1608"/>
      <c r="L140" s="1602"/>
      <c r="M140" s="1602"/>
      <c r="N140" s="1602"/>
      <c r="O140" s="1602"/>
    </row>
    <row r="141" s="1605" customFormat="true" ht="12.75" hidden="false" customHeight="false" outlineLevel="0" collapsed="false">
      <c r="A141" s="1607"/>
      <c r="B141" s="1608"/>
      <c r="C141" s="1608"/>
      <c r="D141" s="1608"/>
      <c r="E141" s="1608"/>
      <c r="F141" s="1608"/>
      <c r="G141" s="1608"/>
      <c r="H141" s="1608"/>
      <c r="I141" s="1608"/>
      <c r="J141" s="1602"/>
      <c r="K141" s="1608"/>
      <c r="L141" s="1602"/>
      <c r="M141" s="1602"/>
      <c r="N141" s="1602"/>
      <c r="O141" s="1602"/>
    </row>
    <row r="142" s="1605" customFormat="true" ht="12.75" hidden="false" customHeight="false" outlineLevel="0" collapsed="false">
      <c r="A142" s="1607"/>
      <c r="B142" s="1608"/>
      <c r="C142" s="1608"/>
      <c r="D142" s="1608"/>
      <c r="E142" s="1608"/>
      <c r="F142" s="1608"/>
      <c r="G142" s="1608"/>
      <c r="H142" s="1608"/>
      <c r="I142" s="1608"/>
      <c r="J142" s="1602"/>
      <c r="K142" s="1608"/>
      <c r="L142" s="1602"/>
      <c r="M142" s="1602"/>
      <c r="N142" s="1602"/>
      <c r="O142" s="1602"/>
    </row>
    <row r="143" s="1605" customFormat="true" ht="12.75" hidden="false" customHeight="false" outlineLevel="0" collapsed="false">
      <c r="A143" s="1607"/>
      <c r="B143" s="1608"/>
      <c r="C143" s="1608"/>
      <c r="D143" s="1608"/>
      <c r="E143" s="1608"/>
      <c r="F143" s="1608"/>
      <c r="G143" s="1608"/>
      <c r="H143" s="1608"/>
      <c r="I143" s="1608"/>
      <c r="J143" s="1602"/>
      <c r="K143" s="1608"/>
      <c r="L143" s="1602"/>
      <c r="M143" s="1602"/>
      <c r="N143" s="1602"/>
      <c r="O143" s="1602"/>
    </row>
    <row r="144" s="1605" customFormat="true" ht="12.75" hidden="false" customHeight="false" outlineLevel="0" collapsed="false">
      <c r="A144" s="1607"/>
      <c r="B144" s="1608"/>
      <c r="C144" s="1608"/>
      <c r="D144" s="1608"/>
      <c r="E144" s="1608"/>
      <c r="F144" s="1608"/>
      <c r="G144" s="1608"/>
      <c r="H144" s="1608"/>
      <c r="I144" s="1608"/>
      <c r="J144" s="1602"/>
      <c r="K144" s="1608"/>
      <c r="L144" s="1602"/>
      <c r="M144" s="1602"/>
      <c r="N144" s="1602"/>
      <c r="O144" s="1602"/>
    </row>
    <row r="145" s="1605" customFormat="true" ht="12.75" hidden="false" customHeight="false" outlineLevel="0" collapsed="false">
      <c r="A145" s="1607"/>
      <c r="B145" s="1608"/>
      <c r="C145" s="1608"/>
      <c r="D145" s="1608"/>
      <c r="E145" s="1608"/>
      <c r="F145" s="1608"/>
      <c r="G145" s="1608"/>
      <c r="H145" s="1608"/>
      <c r="I145" s="1608"/>
      <c r="J145" s="1602"/>
      <c r="K145" s="1608"/>
      <c r="L145" s="1602"/>
      <c r="M145" s="1602"/>
      <c r="N145" s="1602"/>
      <c r="O145" s="1602"/>
    </row>
    <row r="146" s="1605" customFormat="true" ht="12.75" hidden="false" customHeight="false" outlineLevel="0" collapsed="false">
      <c r="A146" s="1607"/>
      <c r="B146" s="1608"/>
      <c r="C146" s="1608"/>
      <c r="D146" s="1608"/>
      <c r="E146" s="1608"/>
      <c r="F146" s="1608"/>
      <c r="G146" s="1608"/>
      <c r="H146" s="1608"/>
      <c r="I146" s="1608"/>
      <c r="J146" s="1602"/>
      <c r="K146" s="1608"/>
      <c r="L146" s="1602"/>
      <c r="M146" s="1602"/>
      <c r="N146" s="1602"/>
      <c r="O146" s="1602"/>
    </row>
    <row r="147" s="1605" customFormat="true" ht="12.75" hidden="false" customHeight="false" outlineLevel="0" collapsed="false">
      <c r="A147" s="1607"/>
      <c r="B147" s="1608"/>
      <c r="C147" s="1608"/>
      <c r="D147" s="1608"/>
      <c r="E147" s="1608"/>
      <c r="F147" s="1608"/>
      <c r="G147" s="1608"/>
      <c r="H147" s="1608"/>
      <c r="I147" s="1608"/>
      <c r="J147" s="1602"/>
      <c r="K147" s="1608"/>
      <c r="L147" s="1602"/>
      <c r="M147" s="1602"/>
      <c r="N147" s="1602"/>
      <c r="O147" s="1602"/>
    </row>
    <row r="148" s="1605" customFormat="true" ht="12.75" hidden="false" customHeight="false" outlineLevel="0" collapsed="false">
      <c r="A148" s="1607"/>
      <c r="B148" s="1608"/>
      <c r="C148" s="1608"/>
      <c r="D148" s="1608"/>
      <c r="E148" s="1608"/>
      <c r="F148" s="1608"/>
      <c r="G148" s="1608"/>
      <c r="H148" s="1608"/>
      <c r="I148" s="1608"/>
      <c r="J148" s="1602"/>
      <c r="K148" s="1608"/>
      <c r="L148" s="1602"/>
      <c r="M148" s="1602"/>
      <c r="N148" s="1608"/>
      <c r="O148" s="1602"/>
    </row>
    <row r="149" s="1605" customFormat="true" ht="12.75" hidden="false" customHeight="false" outlineLevel="0" collapsed="false">
      <c r="A149" s="1607"/>
      <c r="B149" s="1608"/>
      <c r="C149" s="1608"/>
      <c r="D149" s="1608"/>
      <c r="E149" s="1608"/>
      <c r="F149" s="1608"/>
      <c r="G149" s="1608"/>
      <c r="H149" s="1608"/>
      <c r="I149" s="1608"/>
      <c r="J149" s="1602"/>
      <c r="K149" s="1608"/>
      <c r="L149" s="1602"/>
      <c r="M149" s="1602"/>
      <c r="N149" s="1608"/>
      <c r="O149" s="1602"/>
    </row>
    <row r="150" s="1605" customFormat="true" ht="12.75" hidden="false" customHeight="false" outlineLevel="0" collapsed="false">
      <c r="A150" s="1607"/>
      <c r="B150" s="1608"/>
      <c r="C150" s="1608"/>
      <c r="D150" s="1608"/>
      <c r="E150" s="1608"/>
      <c r="F150" s="1608"/>
      <c r="G150" s="1608"/>
      <c r="H150" s="1608"/>
      <c r="I150" s="1608"/>
      <c r="J150" s="1602"/>
      <c r="K150" s="1608"/>
      <c r="L150" s="1602"/>
      <c r="M150" s="1602"/>
      <c r="N150" s="1608"/>
      <c r="O150" s="1602"/>
    </row>
    <row r="151" s="1605" customFormat="true" ht="12.75" hidden="false" customHeight="false" outlineLevel="0" collapsed="false">
      <c r="A151" s="1602"/>
      <c r="B151" s="1602"/>
      <c r="C151" s="1602"/>
      <c r="D151" s="1602"/>
      <c r="E151" s="1602"/>
      <c r="F151" s="1602"/>
      <c r="G151" s="1602"/>
      <c r="H151" s="1602"/>
      <c r="I151" s="1602"/>
      <c r="J151" s="1602"/>
      <c r="K151" s="1602"/>
      <c r="L151" s="1602"/>
      <c r="M151" s="1602"/>
      <c r="N151" s="1602"/>
      <c r="O151" s="1602"/>
    </row>
    <row r="152" customFormat="false" ht="12.75" hidden="false" customHeight="false" outlineLevel="0" collapsed="false">
      <c r="A152" s="1609"/>
      <c r="B152" s="1609"/>
      <c r="C152" s="1609"/>
      <c r="D152" s="1609"/>
      <c r="E152" s="1609"/>
      <c r="F152" s="1609"/>
      <c r="G152" s="1609"/>
      <c r="H152" s="1609"/>
      <c r="I152" s="1609"/>
      <c r="J152" s="1547"/>
      <c r="K152" s="1547"/>
      <c r="L152" s="1547"/>
      <c r="M152" s="1547"/>
      <c r="N152" s="1547"/>
      <c r="O152" s="1547"/>
    </row>
    <row r="153" customFormat="false" ht="12.75" hidden="false" customHeight="false" outlineLevel="0" collapsed="false">
      <c r="A153" s="1609"/>
      <c r="B153" s="1609"/>
      <c r="C153" s="1609"/>
      <c r="D153" s="1609"/>
      <c r="E153" s="1609"/>
      <c r="F153" s="1609"/>
      <c r="G153" s="1609"/>
      <c r="H153" s="1609"/>
      <c r="I153" s="1609"/>
      <c r="J153" s="1547"/>
      <c r="K153" s="1547"/>
      <c r="L153" s="1547"/>
      <c r="M153" s="1547"/>
      <c r="N153" s="1547"/>
      <c r="O153" s="1547"/>
    </row>
  </sheetData>
  <mergeCells count="5">
    <mergeCell ref="A1:C1"/>
    <mergeCell ref="A2:F2"/>
    <mergeCell ref="A3:F3"/>
    <mergeCell ref="D4:H4"/>
    <mergeCell ref="E5:H5"/>
  </mergeCells>
  <printOptions headings="false" gridLines="false" gridLinesSet="true" horizontalCentered="true" verticalCentered="false"/>
  <pageMargins left="0.590277777777778" right="0.39375" top="0.472222222222222"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610" width="28.7"/>
    <col collapsed="false" customWidth="true" hidden="false" outlineLevel="0" max="13" min="2" style="1610" width="9.13"/>
    <col collapsed="false" customWidth="true" hidden="false" outlineLevel="0" max="14" min="14" style="1610" width="2.7"/>
    <col collapsed="false" customWidth="false" hidden="false" outlineLevel="0" max="257" min="15" style="1610" width="11.42"/>
  </cols>
  <sheetData>
    <row r="1" customFormat="false" ht="12.75" hidden="false" customHeight="true" outlineLevel="0" collapsed="false">
      <c r="A1" s="1611" t="s">
        <v>1392</v>
      </c>
      <c r="B1" s="1612"/>
      <c r="C1" s="1612"/>
      <c r="D1" s="1612"/>
      <c r="E1" s="1612"/>
      <c r="F1" s="1612"/>
      <c r="G1" s="1612"/>
      <c r="H1" s="1612"/>
      <c r="I1" s="1612"/>
      <c r="J1" s="1612"/>
      <c r="K1" s="1612"/>
      <c r="L1" s="1612"/>
      <c r="M1" s="1612"/>
    </row>
    <row r="2" customFormat="false" ht="12.75" hidden="false" customHeight="true" outlineLevel="0" collapsed="false">
      <c r="A2" s="1613" t="s">
        <v>1830</v>
      </c>
      <c r="B2" s="1614"/>
      <c r="C2" s="1614"/>
      <c r="D2" s="1614"/>
      <c r="E2" s="1614"/>
      <c r="F2" s="1614"/>
      <c r="G2" s="1614"/>
      <c r="H2" s="1614"/>
      <c r="I2" s="1614"/>
      <c r="J2" s="1614"/>
      <c r="K2" s="1612"/>
      <c r="L2" s="1612"/>
      <c r="M2" s="1612"/>
    </row>
    <row r="3" customFormat="false" ht="12.75" hidden="false" customHeight="true" outlineLevel="0" collapsed="false">
      <c r="A3" s="1613" t="s">
        <v>1903</v>
      </c>
      <c r="B3" s="1615"/>
      <c r="C3" s="1615"/>
      <c r="D3" s="1615"/>
      <c r="E3" s="1615"/>
      <c r="F3" s="1615"/>
      <c r="G3" s="1615"/>
      <c r="H3" s="1615"/>
      <c r="I3" s="1615"/>
      <c r="J3" s="1616"/>
      <c r="K3" s="1616"/>
      <c r="L3" s="1616"/>
      <c r="M3" s="1616"/>
    </row>
    <row r="4" customFormat="false" ht="12.75" hidden="false" customHeight="true" outlineLevel="0" collapsed="false">
      <c r="A4" s="1617"/>
      <c r="B4" s="1617"/>
      <c r="C4" s="1617"/>
      <c r="D4" s="1617"/>
      <c r="E4" s="1617"/>
      <c r="F4" s="1617"/>
      <c r="G4" s="1617"/>
      <c r="H4" s="1617"/>
      <c r="I4" s="1617"/>
      <c r="J4" s="1617"/>
      <c r="K4" s="1617"/>
      <c r="L4" s="1617"/>
      <c r="M4" s="1617"/>
    </row>
    <row r="5" customFormat="false" ht="12.75" hidden="false" customHeight="true" outlineLevel="0" collapsed="false">
      <c r="A5" s="1618"/>
      <c r="B5" s="1619" t="s">
        <v>1904</v>
      </c>
      <c r="C5" s="1619"/>
      <c r="D5" s="1619" t="s">
        <v>1905</v>
      </c>
      <c r="E5" s="1619"/>
      <c r="F5" s="1619" t="s">
        <v>975</v>
      </c>
      <c r="G5" s="1619"/>
      <c r="H5" s="1619"/>
      <c r="I5" s="1619"/>
      <c r="J5" s="1619"/>
      <c r="K5" s="1619"/>
      <c r="L5" s="1616" t="s">
        <v>1906</v>
      </c>
      <c r="M5" s="1616"/>
    </row>
    <row r="6" customFormat="false" ht="12.75" hidden="false" customHeight="true" outlineLevel="0" collapsed="false">
      <c r="A6" s="1618"/>
      <c r="B6" s="1620" t="s">
        <v>1907</v>
      </c>
      <c r="C6" s="1620"/>
      <c r="D6" s="1621"/>
      <c r="E6" s="1622"/>
      <c r="F6" s="1621"/>
      <c r="G6" s="1621"/>
      <c r="H6" s="1621"/>
      <c r="I6" s="1621"/>
      <c r="J6" s="1621"/>
      <c r="K6" s="1622"/>
      <c r="L6" s="1617" t="s">
        <v>1908</v>
      </c>
      <c r="M6" s="1617"/>
    </row>
    <row r="7" customFormat="false" ht="12.75" hidden="false" customHeight="true" outlineLevel="0" collapsed="false">
      <c r="A7" s="1619" t="s">
        <v>1909</v>
      </c>
      <c r="B7" s="1619"/>
      <c r="C7" s="1619"/>
      <c r="D7" s="1618"/>
      <c r="E7" s="1618"/>
      <c r="F7" s="1618"/>
      <c r="G7" s="1620" t="s">
        <v>1910</v>
      </c>
      <c r="H7" s="1620"/>
      <c r="I7" s="1620" t="s">
        <v>1911</v>
      </c>
      <c r="J7" s="1620"/>
      <c r="K7" s="1620"/>
      <c r="L7" s="1619" t="s">
        <v>586</v>
      </c>
      <c r="M7" s="1623" t="s">
        <v>586</v>
      </c>
    </row>
    <row r="8" customFormat="false" ht="12.75" hidden="false" customHeight="true" outlineLevel="0" collapsed="false">
      <c r="A8" s="1619" t="s">
        <v>1634</v>
      </c>
      <c r="B8" s="1619" t="s">
        <v>276</v>
      </c>
      <c r="C8" s="1619" t="s">
        <v>276</v>
      </c>
      <c r="D8" s="1619" t="s">
        <v>276</v>
      </c>
      <c r="E8" s="1619" t="s">
        <v>276</v>
      </c>
      <c r="F8" s="1619" t="s">
        <v>1184</v>
      </c>
      <c r="G8" s="1619" t="s">
        <v>276</v>
      </c>
      <c r="H8" s="1619" t="s">
        <v>276</v>
      </c>
      <c r="I8" s="1619"/>
      <c r="J8" s="1618"/>
      <c r="K8" s="1618"/>
      <c r="L8" s="1624" t="s">
        <v>276</v>
      </c>
      <c r="M8" s="1616" t="s">
        <v>276</v>
      </c>
    </row>
    <row r="9" customFormat="false" ht="12.75" hidden="false" customHeight="true" outlineLevel="0" collapsed="false">
      <c r="A9" s="1619" t="s">
        <v>1912</v>
      </c>
      <c r="B9" s="1619" t="s">
        <v>1913</v>
      </c>
      <c r="C9" s="1619" t="s">
        <v>1914</v>
      </c>
      <c r="D9" s="1619" t="s">
        <v>1913</v>
      </c>
      <c r="E9" s="1619" t="s">
        <v>1914</v>
      </c>
      <c r="F9" s="1619" t="s">
        <v>1188</v>
      </c>
      <c r="G9" s="1619" t="s">
        <v>1913</v>
      </c>
      <c r="H9" s="1619" t="s">
        <v>1914</v>
      </c>
      <c r="I9" s="1619" t="s">
        <v>1915</v>
      </c>
      <c r="J9" s="1619" t="s">
        <v>1916</v>
      </c>
      <c r="K9" s="1619" t="s">
        <v>1917</v>
      </c>
      <c r="L9" s="1624" t="s">
        <v>1913</v>
      </c>
      <c r="M9" s="1616" t="s">
        <v>1914</v>
      </c>
    </row>
    <row r="10" customFormat="false" ht="12.75" hidden="false" customHeight="true" outlineLevel="0" collapsed="false">
      <c r="A10" s="1619"/>
      <c r="B10" s="1619" t="s">
        <v>1918</v>
      </c>
      <c r="C10" s="1619" t="s">
        <v>1919</v>
      </c>
      <c r="D10" s="1619" t="s">
        <v>1918</v>
      </c>
      <c r="E10" s="1619" t="s">
        <v>1919</v>
      </c>
      <c r="F10" s="1619"/>
      <c r="G10" s="1619" t="s">
        <v>1918</v>
      </c>
      <c r="H10" s="1619" t="s">
        <v>1919</v>
      </c>
      <c r="I10" s="1619" t="s">
        <v>1920</v>
      </c>
      <c r="J10" s="1619" t="s">
        <v>1921</v>
      </c>
      <c r="K10" s="1619" t="s">
        <v>1707</v>
      </c>
      <c r="L10" s="1624" t="s">
        <v>1918</v>
      </c>
      <c r="M10" s="1616" t="s">
        <v>1919</v>
      </c>
    </row>
    <row r="11" customFormat="false" ht="12.75" hidden="false" customHeight="true" outlineLevel="0" collapsed="false">
      <c r="A11" s="1622"/>
      <c r="B11" s="1620"/>
      <c r="C11" s="1620" t="s">
        <v>1922</v>
      </c>
      <c r="D11" s="1620"/>
      <c r="E11" s="1620" t="s">
        <v>1922</v>
      </c>
      <c r="F11" s="1622"/>
      <c r="G11" s="1620"/>
      <c r="H11" s="1620" t="s">
        <v>1922</v>
      </c>
      <c r="I11" s="1620" t="s">
        <v>1923</v>
      </c>
      <c r="J11" s="1620" t="s">
        <v>1924</v>
      </c>
      <c r="K11" s="1620" t="s">
        <v>1925</v>
      </c>
      <c r="L11" s="1625"/>
      <c r="M11" s="1617" t="s">
        <v>1922</v>
      </c>
    </row>
    <row r="12" customFormat="false" ht="12.75" hidden="false" customHeight="true" outlineLevel="0" collapsed="false">
      <c r="A12" s="1626"/>
      <c r="B12" s="1626"/>
      <c r="C12" s="1626"/>
      <c r="D12" s="1626"/>
      <c r="E12" s="1626"/>
      <c r="F12" s="1626"/>
      <c r="G12" s="1626"/>
      <c r="H12" s="1626"/>
      <c r="I12" s="1626"/>
      <c r="J12" s="1626"/>
      <c r="K12" s="1626"/>
      <c r="L12" s="1626"/>
      <c r="M12" s="1626"/>
    </row>
    <row r="13" customFormat="false" ht="15" hidden="false" customHeight="true" outlineLevel="0" collapsed="false">
      <c r="A13" s="1627" t="s">
        <v>1926</v>
      </c>
      <c r="B13" s="1628" t="n">
        <v>787</v>
      </c>
      <c r="C13" s="1628" t="n">
        <v>174</v>
      </c>
      <c r="D13" s="1628" t="n">
        <v>777</v>
      </c>
      <c r="E13" s="1628" t="n">
        <v>216</v>
      </c>
      <c r="F13" s="1628" t="n">
        <v>1132</v>
      </c>
      <c r="G13" s="1628" t="n">
        <v>895</v>
      </c>
      <c r="H13" s="1628" t="n">
        <v>237</v>
      </c>
      <c r="I13" s="1628" t="n">
        <v>2139</v>
      </c>
      <c r="J13" s="1628" t="n">
        <v>196</v>
      </c>
      <c r="K13" s="1628" t="n">
        <v>185</v>
      </c>
      <c r="L13" s="1628" t="n">
        <v>669</v>
      </c>
      <c r="M13" s="1628" t="n">
        <v>153</v>
      </c>
      <c r="O13" s="1629"/>
      <c r="P13" s="1629"/>
    </row>
    <row r="14" customFormat="false" ht="5.1" hidden="false" customHeight="true" outlineLevel="0" collapsed="false">
      <c r="A14" s="1627"/>
      <c r="B14" s="1630"/>
      <c r="C14" s="1630"/>
      <c r="D14" s="1630"/>
      <c r="E14" s="1630"/>
      <c r="F14" s="1630"/>
      <c r="G14" s="1630"/>
      <c r="H14" s="1630"/>
      <c r="I14" s="1630"/>
      <c r="J14" s="1630"/>
      <c r="K14" s="1630"/>
      <c r="L14" s="1630"/>
      <c r="M14" s="1630"/>
    </row>
    <row r="15" customFormat="false" ht="12.95" hidden="false" customHeight="true" outlineLevel="0" collapsed="false">
      <c r="A15" s="1631" t="s">
        <v>1927</v>
      </c>
      <c r="B15" s="1628" t="n">
        <v>2</v>
      </c>
      <c r="C15" s="1628" t="n">
        <v>0</v>
      </c>
      <c r="D15" s="1628" t="n">
        <v>0</v>
      </c>
      <c r="E15" s="1628" t="n">
        <v>0</v>
      </c>
      <c r="F15" s="1628" t="n">
        <v>0</v>
      </c>
      <c r="G15" s="1628" t="n">
        <v>0</v>
      </c>
      <c r="H15" s="1628" t="n">
        <v>0</v>
      </c>
      <c r="I15" s="1628" t="n">
        <v>0</v>
      </c>
      <c r="J15" s="1628" t="n">
        <v>0</v>
      </c>
      <c r="K15" s="1628" t="n">
        <v>0</v>
      </c>
      <c r="L15" s="1628" t="n">
        <v>2</v>
      </c>
      <c r="M15" s="1628" t="n">
        <v>0</v>
      </c>
      <c r="O15" s="1629"/>
      <c r="P15" s="1629"/>
    </row>
    <row r="16" customFormat="false" ht="12.95" hidden="false" customHeight="true" outlineLevel="0" collapsed="false">
      <c r="A16" s="1631" t="s">
        <v>1928</v>
      </c>
      <c r="B16" s="1628" t="n">
        <v>2</v>
      </c>
      <c r="C16" s="1628" t="n">
        <v>0</v>
      </c>
      <c r="D16" s="1628" t="n">
        <v>1</v>
      </c>
      <c r="E16" s="1628" t="n">
        <v>0</v>
      </c>
      <c r="F16" s="1628" t="n">
        <v>1</v>
      </c>
      <c r="G16" s="1628" t="n">
        <v>1</v>
      </c>
      <c r="H16" s="1628" t="n">
        <v>0</v>
      </c>
      <c r="I16" s="1628" t="n">
        <v>1</v>
      </c>
      <c r="J16" s="1628" t="n">
        <v>0</v>
      </c>
      <c r="K16" s="1628" t="n">
        <v>0</v>
      </c>
      <c r="L16" s="1628" t="n">
        <v>2</v>
      </c>
      <c r="M16" s="1628" t="n">
        <v>0</v>
      </c>
      <c r="O16" s="1629"/>
      <c r="P16" s="1629"/>
    </row>
    <row r="17" customFormat="false" ht="12.95" hidden="false" customHeight="true" outlineLevel="0" collapsed="false">
      <c r="A17" s="1631" t="s">
        <v>1929</v>
      </c>
      <c r="B17" s="1628" t="n">
        <v>0</v>
      </c>
      <c r="C17" s="1628" t="n">
        <v>0</v>
      </c>
      <c r="D17" s="1628" t="n">
        <v>0</v>
      </c>
      <c r="E17" s="1628" t="n">
        <v>1</v>
      </c>
      <c r="F17" s="1628" t="n">
        <v>1</v>
      </c>
      <c r="G17" s="1628" t="n">
        <v>0</v>
      </c>
      <c r="H17" s="1628" t="n">
        <v>1</v>
      </c>
      <c r="I17" s="1628" t="n">
        <v>0</v>
      </c>
      <c r="J17" s="1628" t="n">
        <v>2</v>
      </c>
      <c r="K17" s="1628" t="n">
        <v>0</v>
      </c>
      <c r="L17" s="1628" t="n">
        <v>0</v>
      </c>
      <c r="M17" s="1628" t="n">
        <v>0</v>
      </c>
      <c r="O17" s="1629"/>
      <c r="P17" s="1629"/>
    </row>
    <row r="18" customFormat="false" ht="12.95" hidden="false" customHeight="true" outlineLevel="0" collapsed="false">
      <c r="A18" s="1631" t="s">
        <v>1930</v>
      </c>
      <c r="B18" s="1628" t="n">
        <v>2</v>
      </c>
      <c r="C18" s="1628" t="n">
        <v>1</v>
      </c>
      <c r="D18" s="1628" t="n">
        <v>0</v>
      </c>
      <c r="E18" s="1628" t="n">
        <v>0</v>
      </c>
      <c r="F18" s="1628" t="n">
        <v>1</v>
      </c>
      <c r="G18" s="1628" t="n">
        <v>0</v>
      </c>
      <c r="H18" s="1628" t="n">
        <v>1</v>
      </c>
      <c r="I18" s="1628" t="n">
        <v>2</v>
      </c>
      <c r="J18" s="1628" t="n">
        <v>0</v>
      </c>
      <c r="K18" s="1628" t="n">
        <v>0</v>
      </c>
      <c r="L18" s="1628" t="n">
        <v>2</v>
      </c>
      <c r="M18" s="1628" t="n">
        <v>0</v>
      </c>
      <c r="O18" s="1629"/>
      <c r="P18" s="1629"/>
    </row>
    <row r="19" customFormat="false" ht="12.95" hidden="false" customHeight="true" outlineLevel="0" collapsed="false">
      <c r="A19" s="1631" t="s">
        <v>1931</v>
      </c>
      <c r="B19" s="1628" t="n">
        <v>1</v>
      </c>
      <c r="C19" s="1628" t="n">
        <v>1</v>
      </c>
      <c r="D19" s="1628" t="n">
        <v>0</v>
      </c>
      <c r="E19" s="1628" t="n">
        <v>0</v>
      </c>
      <c r="F19" s="1628" t="n">
        <v>0</v>
      </c>
      <c r="G19" s="1628" t="n">
        <v>0</v>
      </c>
      <c r="H19" s="1628" t="n">
        <v>0</v>
      </c>
      <c r="I19" s="1628" t="n">
        <v>0</v>
      </c>
      <c r="J19" s="1628" t="n">
        <v>0</v>
      </c>
      <c r="K19" s="1628" t="n">
        <v>0</v>
      </c>
      <c r="L19" s="1628" t="n">
        <v>1</v>
      </c>
      <c r="M19" s="1628" t="n">
        <v>1</v>
      </c>
      <c r="O19" s="1629"/>
      <c r="P19" s="1629"/>
    </row>
    <row r="20" customFormat="false" ht="12.95" hidden="false" customHeight="true" outlineLevel="0" collapsed="false">
      <c r="A20" s="1631" t="s">
        <v>1932</v>
      </c>
      <c r="B20" s="1628" t="n">
        <v>23</v>
      </c>
      <c r="C20" s="1628" t="n">
        <v>6</v>
      </c>
      <c r="D20" s="1628" t="n">
        <v>31</v>
      </c>
      <c r="E20" s="1628" t="n">
        <v>7</v>
      </c>
      <c r="F20" s="1628" t="n">
        <v>41</v>
      </c>
      <c r="G20" s="1628" t="n">
        <v>32</v>
      </c>
      <c r="H20" s="1628" t="n">
        <v>9</v>
      </c>
      <c r="I20" s="1628" t="n">
        <v>82</v>
      </c>
      <c r="J20" s="1628" t="n">
        <v>0</v>
      </c>
      <c r="K20" s="1628" t="n">
        <v>12</v>
      </c>
      <c r="L20" s="1628" t="n">
        <v>22</v>
      </c>
      <c r="M20" s="1628" t="n">
        <v>4</v>
      </c>
      <c r="O20" s="1629"/>
      <c r="P20" s="1629"/>
    </row>
    <row r="21" customFormat="false" ht="12.95" hidden="false" customHeight="true" outlineLevel="0" collapsed="false">
      <c r="A21" s="1631" t="s">
        <v>1933</v>
      </c>
      <c r="B21" s="1628" t="n">
        <v>1</v>
      </c>
      <c r="C21" s="1628" t="n">
        <v>0</v>
      </c>
      <c r="D21" s="1628" t="n">
        <v>0</v>
      </c>
      <c r="E21" s="1628" t="n">
        <v>0</v>
      </c>
      <c r="F21" s="1628" t="n">
        <v>0</v>
      </c>
      <c r="G21" s="1628" t="n">
        <v>0</v>
      </c>
      <c r="H21" s="1628" t="n">
        <v>0</v>
      </c>
      <c r="I21" s="1628" t="n">
        <v>0</v>
      </c>
      <c r="J21" s="1628" t="n">
        <v>0</v>
      </c>
      <c r="K21" s="1628" t="n">
        <v>0</v>
      </c>
      <c r="L21" s="1628" t="n">
        <v>1</v>
      </c>
      <c r="M21" s="1628" t="n">
        <v>0</v>
      </c>
      <c r="O21" s="1629"/>
      <c r="P21" s="1629"/>
    </row>
    <row r="22" customFormat="false" ht="12.95" hidden="false" customHeight="true" outlineLevel="0" collapsed="false">
      <c r="A22" s="1631" t="s">
        <v>1934</v>
      </c>
      <c r="B22" s="1628" t="n">
        <v>2</v>
      </c>
      <c r="C22" s="1628" t="n">
        <v>1</v>
      </c>
      <c r="D22" s="1628" t="n">
        <v>5</v>
      </c>
      <c r="E22" s="1628" t="n">
        <v>0</v>
      </c>
      <c r="F22" s="1628" t="n">
        <v>4</v>
      </c>
      <c r="G22" s="1628" t="n">
        <v>3</v>
      </c>
      <c r="H22" s="1628" t="n">
        <v>1</v>
      </c>
      <c r="I22" s="1628" t="n">
        <v>8</v>
      </c>
      <c r="J22" s="1628" t="n">
        <v>5</v>
      </c>
      <c r="K22" s="1628" t="n">
        <v>0</v>
      </c>
      <c r="L22" s="1628" t="n">
        <v>4</v>
      </c>
      <c r="M22" s="1628" t="n">
        <v>0</v>
      </c>
      <c r="O22" s="1629"/>
      <c r="P22" s="1629"/>
    </row>
    <row r="23" customFormat="false" ht="12.95" hidden="false" customHeight="true" outlineLevel="0" collapsed="false">
      <c r="A23" s="1631" t="s">
        <v>1935</v>
      </c>
      <c r="B23" s="1628" t="n">
        <v>28</v>
      </c>
      <c r="C23" s="1628" t="n">
        <v>1</v>
      </c>
      <c r="D23" s="1628" t="n">
        <v>1</v>
      </c>
      <c r="E23" s="1628" t="n">
        <v>2</v>
      </c>
      <c r="F23" s="1628" t="n">
        <v>5</v>
      </c>
      <c r="G23" s="1628" t="n">
        <v>4</v>
      </c>
      <c r="H23" s="1628" t="n">
        <v>1</v>
      </c>
      <c r="I23" s="1628" t="n">
        <v>1</v>
      </c>
      <c r="J23" s="1628" t="n">
        <v>5</v>
      </c>
      <c r="K23" s="1628" t="n">
        <v>6</v>
      </c>
      <c r="L23" s="1628" t="n">
        <v>25</v>
      </c>
      <c r="M23" s="1628" t="n">
        <v>2</v>
      </c>
      <c r="O23" s="1629"/>
      <c r="P23" s="1629"/>
    </row>
    <row r="24" customFormat="false" ht="12.95" hidden="false" customHeight="true" outlineLevel="0" collapsed="false">
      <c r="A24" s="1631" t="s">
        <v>1936</v>
      </c>
      <c r="B24" s="1628" t="n">
        <v>18</v>
      </c>
      <c r="C24" s="1628" t="n">
        <v>0</v>
      </c>
      <c r="D24" s="1628" t="n">
        <v>24</v>
      </c>
      <c r="E24" s="1628" t="n">
        <v>3</v>
      </c>
      <c r="F24" s="1628" t="n">
        <v>28</v>
      </c>
      <c r="G24" s="1628" t="n">
        <v>26</v>
      </c>
      <c r="H24" s="1628" t="n">
        <v>2</v>
      </c>
      <c r="I24" s="1628" t="n">
        <v>54</v>
      </c>
      <c r="J24" s="1628" t="n">
        <v>1</v>
      </c>
      <c r="K24" s="1628" t="n">
        <v>2</v>
      </c>
      <c r="L24" s="1628" t="n">
        <v>16</v>
      </c>
      <c r="M24" s="1628" t="n">
        <v>1</v>
      </c>
      <c r="O24" s="1629"/>
      <c r="P24" s="1629"/>
    </row>
    <row r="25" customFormat="false" ht="12.95" hidden="false" customHeight="true" outlineLevel="0" collapsed="false">
      <c r="A25" s="1631" t="s">
        <v>1937</v>
      </c>
      <c r="B25" s="1628" t="n">
        <v>1</v>
      </c>
      <c r="C25" s="1628" t="n">
        <v>0</v>
      </c>
      <c r="D25" s="1628" t="n">
        <v>0</v>
      </c>
      <c r="E25" s="1628" t="n">
        <v>0</v>
      </c>
      <c r="F25" s="1628" t="n">
        <v>0</v>
      </c>
      <c r="G25" s="1628" t="n">
        <v>0</v>
      </c>
      <c r="H25" s="1628" t="n">
        <v>0</v>
      </c>
      <c r="I25" s="1628" t="n">
        <v>0</v>
      </c>
      <c r="J25" s="1628" t="n">
        <v>0</v>
      </c>
      <c r="K25" s="1628" t="n">
        <v>0</v>
      </c>
      <c r="L25" s="1628" t="n">
        <v>1</v>
      </c>
      <c r="M25" s="1628" t="n">
        <v>0</v>
      </c>
      <c r="O25" s="1629"/>
      <c r="P25" s="1629"/>
    </row>
    <row r="26" customFormat="false" ht="12.95" hidden="false" customHeight="true" outlineLevel="0" collapsed="false">
      <c r="A26" s="1631" t="s">
        <v>1938</v>
      </c>
      <c r="B26" s="1628" t="n">
        <v>1</v>
      </c>
      <c r="C26" s="1628" t="n">
        <v>0</v>
      </c>
      <c r="D26" s="1628" t="n">
        <v>0</v>
      </c>
      <c r="E26" s="1628" t="n">
        <v>0</v>
      </c>
      <c r="F26" s="1628" t="n">
        <v>0</v>
      </c>
      <c r="G26" s="1628" t="n">
        <v>0</v>
      </c>
      <c r="H26" s="1628" t="n">
        <v>0</v>
      </c>
      <c r="I26" s="1628" t="n">
        <v>0</v>
      </c>
      <c r="J26" s="1628" t="n">
        <v>0</v>
      </c>
      <c r="K26" s="1628" t="n">
        <v>0</v>
      </c>
      <c r="L26" s="1628" t="n">
        <v>1</v>
      </c>
      <c r="M26" s="1628" t="n">
        <v>0</v>
      </c>
      <c r="O26" s="1629"/>
      <c r="P26" s="1629"/>
    </row>
    <row r="27" customFormat="false" ht="12.95" hidden="false" customHeight="true" outlineLevel="0" collapsed="false">
      <c r="A27" s="1631" t="s">
        <v>1939</v>
      </c>
      <c r="B27" s="1628" t="n">
        <v>4</v>
      </c>
      <c r="C27" s="1628" t="n">
        <v>1</v>
      </c>
      <c r="D27" s="1628" t="n">
        <v>2</v>
      </c>
      <c r="E27" s="1628" t="n">
        <v>0</v>
      </c>
      <c r="F27" s="1628" t="n">
        <v>2</v>
      </c>
      <c r="G27" s="1628" t="n">
        <v>1</v>
      </c>
      <c r="H27" s="1628" t="n">
        <v>1</v>
      </c>
      <c r="I27" s="1628" t="n">
        <v>8</v>
      </c>
      <c r="J27" s="1628" t="n">
        <v>0</v>
      </c>
      <c r="K27" s="1628" t="n">
        <v>0</v>
      </c>
      <c r="L27" s="1628" t="n">
        <v>5</v>
      </c>
      <c r="M27" s="1628" t="n">
        <v>0</v>
      </c>
      <c r="O27" s="1629"/>
      <c r="P27" s="1629"/>
    </row>
    <row r="28" customFormat="false" ht="12.95" hidden="false" customHeight="true" outlineLevel="0" collapsed="false">
      <c r="A28" s="1631" t="s">
        <v>1940</v>
      </c>
      <c r="B28" s="1628" t="n">
        <v>4</v>
      </c>
      <c r="C28" s="1628" t="n">
        <v>1</v>
      </c>
      <c r="D28" s="1628" t="n">
        <v>1</v>
      </c>
      <c r="E28" s="1628" t="n">
        <v>1</v>
      </c>
      <c r="F28" s="1628" t="n">
        <v>5</v>
      </c>
      <c r="G28" s="1628" t="n">
        <v>4</v>
      </c>
      <c r="H28" s="1628" t="n">
        <v>1</v>
      </c>
      <c r="I28" s="1628" t="n">
        <v>0</v>
      </c>
      <c r="J28" s="1628" t="n">
        <v>0</v>
      </c>
      <c r="K28" s="1628" t="n">
        <v>13</v>
      </c>
      <c r="L28" s="1628" t="n">
        <v>1</v>
      </c>
      <c r="M28" s="1628" t="n">
        <v>1</v>
      </c>
      <c r="O28" s="1629"/>
      <c r="P28" s="1629"/>
    </row>
    <row r="29" customFormat="false" ht="12.95" hidden="false" customHeight="true" outlineLevel="0" collapsed="false">
      <c r="A29" s="1631" t="s">
        <v>1941</v>
      </c>
      <c r="B29" s="1628" t="n">
        <v>0</v>
      </c>
      <c r="C29" s="1628" t="n">
        <v>1</v>
      </c>
      <c r="D29" s="1628" t="n">
        <v>0</v>
      </c>
      <c r="E29" s="1628" t="n">
        <v>0</v>
      </c>
      <c r="F29" s="1628" t="n">
        <v>1</v>
      </c>
      <c r="G29" s="1628" t="n">
        <v>0</v>
      </c>
      <c r="H29" s="1628" t="n">
        <v>1</v>
      </c>
      <c r="I29" s="1628" t="n">
        <v>3</v>
      </c>
      <c r="J29" s="1628" t="n">
        <v>0</v>
      </c>
      <c r="K29" s="1628" t="n">
        <v>0</v>
      </c>
      <c r="L29" s="1628" t="n">
        <v>0</v>
      </c>
      <c r="M29" s="1628" t="n">
        <v>0</v>
      </c>
      <c r="O29" s="1629"/>
      <c r="P29" s="1629"/>
    </row>
    <row r="30" customFormat="false" ht="12.95" hidden="false" customHeight="true" outlineLevel="0" collapsed="false">
      <c r="A30" s="1631" t="s">
        <v>1942</v>
      </c>
      <c r="B30" s="1628" t="n">
        <v>4</v>
      </c>
      <c r="C30" s="1628" t="n">
        <v>0</v>
      </c>
      <c r="D30" s="1628" t="n">
        <v>1</v>
      </c>
      <c r="E30" s="1628" t="n">
        <v>1</v>
      </c>
      <c r="F30" s="1628" t="n">
        <v>2</v>
      </c>
      <c r="G30" s="1628" t="n">
        <v>1</v>
      </c>
      <c r="H30" s="1628" t="n">
        <v>1</v>
      </c>
      <c r="I30" s="1628" t="n">
        <v>5</v>
      </c>
      <c r="J30" s="1628" t="n">
        <v>1</v>
      </c>
      <c r="K30" s="1628" t="n">
        <v>0</v>
      </c>
      <c r="L30" s="1628" t="n">
        <v>4</v>
      </c>
      <c r="M30" s="1628" t="n">
        <v>0</v>
      </c>
      <c r="O30" s="1629"/>
      <c r="P30" s="1629"/>
    </row>
    <row r="31" customFormat="false" ht="12.95" hidden="false" customHeight="true" outlineLevel="0" collapsed="false">
      <c r="A31" s="1631" t="s">
        <v>1943</v>
      </c>
      <c r="B31" s="1628" t="n">
        <v>4</v>
      </c>
      <c r="C31" s="1628" t="n">
        <v>0</v>
      </c>
      <c r="D31" s="1628" t="n">
        <v>3</v>
      </c>
      <c r="E31" s="1628" t="n">
        <v>1</v>
      </c>
      <c r="F31" s="1628" t="n">
        <v>4</v>
      </c>
      <c r="G31" s="1628" t="n">
        <v>3</v>
      </c>
      <c r="H31" s="1628" t="n">
        <v>1</v>
      </c>
      <c r="I31" s="1628" t="n">
        <v>6</v>
      </c>
      <c r="J31" s="1628" t="n">
        <v>0</v>
      </c>
      <c r="K31" s="1628" t="n">
        <v>0</v>
      </c>
      <c r="L31" s="1628" t="n">
        <v>4</v>
      </c>
      <c r="M31" s="1628" t="n">
        <v>0</v>
      </c>
      <c r="O31" s="1629"/>
      <c r="P31" s="1629"/>
    </row>
    <row r="32" customFormat="false" ht="12.95" hidden="false" customHeight="true" outlineLevel="0" collapsed="false">
      <c r="A32" s="1631" t="s">
        <v>1944</v>
      </c>
      <c r="B32" s="1628" t="n">
        <v>42</v>
      </c>
      <c r="C32" s="1628" t="n">
        <v>14</v>
      </c>
      <c r="D32" s="1628" t="n">
        <v>50</v>
      </c>
      <c r="E32" s="1628" t="n">
        <v>12</v>
      </c>
      <c r="F32" s="1628" t="n">
        <v>70</v>
      </c>
      <c r="G32" s="1628" t="n">
        <v>55</v>
      </c>
      <c r="H32" s="1628" t="n">
        <v>15</v>
      </c>
      <c r="I32" s="1628" t="n">
        <v>154</v>
      </c>
      <c r="J32" s="1628" t="n">
        <v>6</v>
      </c>
      <c r="K32" s="1628" t="n">
        <v>5</v>
      </c>
      <c r="L32" s="1628" t="n">
        <v>37</v>
      </c>
      <c r="M32" s="1628" t="n">
        <v>11</v>
      </c>
      <c r="O32" s="1629"/>
      <c r="P32" s="1629"/>
    </row>
    <row r="33" customFormat="false" ht="12.95" hidden="false" customHeight="true" outlineLevel="0" collapsed="false">
      <c r="A33" s="1631" t="s">
        <v>1945</v>
      </c>
      <c r="B33" s="1628" t="n">
        <v>1</v>
      </c>
      <c r="C33" s="1628" t="n">
        <v>0</v>
      </c>
      <c r="D33" s="1628" t="n">
        <v>0</v>
      </c>
      <c r="E33" s="1628" t="n">
        <v>1</v>
      </c>
      <c r="F33" s="1628" t="n">
        <v>0</v>
      </c>
      <c r="G33" s="1628" t="n">
        <v>0</v>
      </c>
      <c r="H33" s="1628" t="n">
        <v>0</v>
      </c>
      <c r="I33" s="1628" t="n">
        <v>0</v>
      </c>
      <c r="J33" s="1628" t="n">
        <v>0</v>
      </c>
      <c r="K33" s="1628" t="n">
        <v>0</v>
      </c>
      <c r="L33" s="1628" t="n">
        <v>1</v>
      </c>
      <c r="M33" s="1628" t="n">
        <v>1</v>
      </c>
      <c r="O33" s="1629"/>
      <c r="P33" s="1629"/>
    </row>
    <row r="34" customFormat="false" ht="12.95" hidden="true" customHeight="true" outlineLevel="0" collapsed="false">
      <c r="A34" s="1632" t="s">
        <v>1946</v>
      </c>
      <c r="O34" s="1629"/>
      <c r="P34" s="1629"/>
    </row>
    <row r="35" customFormat="false" ht="12.95" hidden="false" customHeight="true" outlineLevel="0" collapsed="false">
      <c r="A35" s="1631" t="s">
        <v>1947</v>
      </c>
      <c r="B35" s="1628" t="n">
        <v>25</v>
      </c>
      <c r="C35" s="1628" t="n">
        <v>5</v>
      </c>
      <c r="D35" s="1628" t="n">
        <v>12</v>
      </c>
      <c r="E35" s="1628" t="n">
        <v>5</v>
      </c>
      <c r="F35" s="1628" t="n">
        <v>29</v>
      </c>
      <c r="G35" s="1628" t="n">
        <v>21</v>
      </c>
      <c r="H35" s="1628" t="n">
        <v>8</v>
      </c>
      <c r="I35" s="1628" t="n">
        <v>54</v>
      </c>
      <c r="J35" s="1628" t="n">
        <v>4</v>
      </c>
      <c r="K35" s="1628" t="n">
        <v>11</v>
      </c>
      <c r="L35" s="1628" t="n">
        <v>16</v>
      </c>
      <c r="M35" s="1628" t="n">
        <v>2</v>
      </c>
      <c r="O35" s="1629"/>
      <c r="P35" s="1629"/>
    </row>
    <row r="36" customFormat="false" ht="12.95" hidden="false" customHeight="true" outlineLevel="0" collapsed="false">
      <c r="A36" s="1631" t="s">
        <v>1948</v>
      </c>
      <c r="B36" s="1628" t="n">
        <v>0</v>
      </c>
      <c r="C36" s="1628" t="n">
        <v>0</v>
      </c>
      <c r="D36" s="1628" t="n">
        <v>1</v>
      </c>
      <c r="E36" s="1628" t="n">
        <v>0</v>
      </c>
      <c r="F36" s="1628" t="n">
        <v>0</v>
      </c>
      <c r="G36" s="1628" t="n">
        <v>0</v>
      </c>
      <c r="H36" s="1628" t="n">
        <v>0</v>
      </c>
      <c r="I36" s="1628" t="n">
        <v>0</v>
      </c>
      <c r="J36" s="1628" t="n">
        <v>0</v>
      </c>
      <c r="K36" s="1628" t="n">
        <v>0</v>
      </c>
      <c r="L36" s="1628" t="n">
        <v>1</v>
      </c>
      <c r="M36" s="1628" t="n">
        <v>0</v>
      </c>
      <c r="O36" s="1629"/>
      <c r="P36" s="1629"/>
    </row>
    <row r="37" customFormat="false" ht="12.95" hidden="false" customHeight="true" outlineLevel="0" collapsed="false">
      <c r="A37" s="1631" t="s">
        <v>1949</v>
      </c>
      <c r="B37" s="1628" t="n">
        <v>2</v>
      </c>
      <c r="C37" s="1628" t="n">
        <v>0</v>
      </c>
      <c r="D37" s="1628" t="n">
        <v>0</v>
      </c>
      <c r="E37" s="1628" t="n">
        <v>0</v>
      </c>
      <c r="F37" s="1628" t="n">
        <v>2</v>
      </c>
      <c r="G37" s="1628" t="n">
        <v>2</v>
      </c>
      <c r="H37" s="1628" t="n">
        <v>0</v>
      </c>
      <c r="I37" s="1628" t="n">
        <v>6</v>
      </c>
      <c r="J37" s="1628" t="n">
        <v>0</v>
      </c>
      <c r="K37" s="1628" t="n">
        <v>0</v>
      </c>
      <c r="L37" s="1628" t="n">
        <v>0</v>
      </c>
      <c r="M37" s="1628" t="n">
        <v>0</v>
      </c>
      <c r="O37" s="1629"/>
      <c r="P37" s="1629"/>
    </row>
    <row r="38" customFormat="false" ht="12.95" hidden="false" customHeight="true" outlineLevel="0" collapsed="false">
      <c r="A38" s="1631" t="s">
        <v>1950</v>
      </c>
      <c r="B38" s="1628" t="n">
        <v>0</v>
      </c>
      <c r="C38" s="1628" t="n">
        <v>0</v>
      </c>
      <c r="D38" s="1628" t="n">
        <v>0</v>
      </c>
      <c r="E38" s="1628" t="n">
        <v>1</v>
      </c>
      <c r="F38" s="1628" t="n">
        <v>1</v>
      </c>
      <c r="G38" s="1628" t="n">
        <v>0</v>
      </c>
      <c r="H38" s="1628" t="n">
        <v>1</v>
      </c>
      <c r="I38" s="1628" t="n">
        <v>1</v>
      </c>
      <c r="J38" s="1628" t="n">
        <v>0</v>
      </c>
      <c r="K38" s="1628" t="n">
        <v>0</v>
      </c>
      <c r="L38" s="1628" t="n">
        <v>0</v>
      </c>
      <c r="M38" s="1628" t="n">
        <v>0</v>
      </c>
      <c r="O38" s="1629"/>
      <c r="P38" s="1629"/>
    </row>
    <row r="39" customFormat="false" ht="12.95" hidden="false" customHeight="true" outlineLevel="0" collapsed="false">
      <c r="A39" s="1631" t="s">
        <v>1951</v>
      </c>
      <c r="B39" s="1628" t="n">
        <v>2</v>
      </c>
      <c r="C39" s="1628" t="n">
        <v>0</v>
      </c>
      <c r="D39" s="1628" t="n">
        <v>1</v>
      </c>
      <c r="E39" s="1628" t="n">
        <v>0</v>
      </c>
      <c r="F39" s="1628" t="n">
        <v>2</v>
      </c>
      <c r="G39" s="1628" t="n">
        <v>2</v>
      </c>
      <c r="H39" s="1628" t="n">
        <v>0</v>
      </c>
      <c r="I39" s="1628" t="n">
        <v>0</v>
      </c>
      <c r="J39" s="1628" t="n">
        <v>0</v>
      </c>
      <c r="K39" s="1628" t="n">
        <v>8</v>
      </c>
      <c r="L39" s="1628" t="n">
        <v>1</v>
      </c>
      <c r="M39" s="1628" t="n">
        <v>0</v>
      </c>
      <c r="O39" s="1629"/>
      <c r="P39" s="1629"/>
    </row>
    <row r="40" customFormat="false" ht="12.95" hidden="false" customHeight="true" outlineLevel="0" collapsed="false">
      <c r="A40" s="1631" t="s">
        <v>1061</v>
      </c>
      <c r="B40" s="1628" t="n">
        <v>45</v>
      </c>
      <c r="C40" s="1628" t="n">
        <v>15</v>
      </c>
      <c r="D40" s="1628" t="n">
        <v>60</v>
      </c>
      <c r="E40" s="1628" t="n">
        <v>12</v>
      </c>
      <c r="F40" s="1628" t="n">
        <v>83</v>
      </c>
      <c r="G40" s="1628" t="n">
        <v>70</v>
      </c>
      <c r="H40" s="1628" t="n">
        <v>13</v>
      </c>
      <c r="I40" s="1628" t="n">
        <v>105</v>
      </c>
      <c r="J40" s="1628" t="n">
        <v>45</v>
      </c>
      <c r="K40" s="1628" t="n">
        <v>13</v>
      </c>
      <c r="L40" s="1628" t="n">
        <v>35</v>
      </c>
      <c r="M40" s="1628" t="n">
        <v>14</v>
      </c>
      <c r="O40" s="1629"/>
      <c r="P40" s="1629"/>
    </row>
    <row r="41" customFormat="false" ht="12.95" hidden="false" customHeight="true" outlineLevel="0" collapsed="false">
      <c r="A41" s="1631" t="s">
        <v>1952</v>
      </c>
      <c r="B41" s="1628" t="n">
        <v>5</v>
      </c>
      <c r="C41" s="1628" t="n">
        <v>1</v>
      </c>
      <c r="D41" s="1628" t="n">
        <v>2</v>
      </c>
      <c r="E41" s="1628" t="n">
        <v>0</v>
      </c>
      <c r="F41" s="1628" t="n">
        <v>2</v>
      </c>
      <c r="G41" s="1628" t="n">
        <v>2</v>
      </c>
      <c r="H41" s="1628" t="n">
        <v>0</v>
      </c>
      <c r="I41" s="1628" t="n">
        <v>4</v>
      </c>
      <c r="J41" s="1628" t="n">
        <v>0</v>
      </c>
      <c r="K41" s="1628" t="n">
        <v>1</v>
      </c>
      <c r="L41" s="1628" t="n">
        <v>5</v>
      </c>
      <c r="M41" s="1628" t="n">
        <v>1</v>
      </c>
      <c r="O41" s="1629"/>
      <c r="P41" s="1629"/>
    </row>
    <row r="42" customFormat="false" ht="12.95" hidden="true" customHeight="true" outlineLevel="0" collapsed="false">
      <c r="A42" s="1632" t="s">
        <v>1953</v>
      </c>
      <c r="O42" s="1629"/>
      <c r="P42" s="1629"/>
    </row>
    <row r="43" customFormat="false" ht="12.95" hidden="false" customHeight="true" outlineLevel="0" collapsed="false">
      <c r="A43" s="1631" t="s">
        <v>1954</v>
      </c>
      <c r="B43" s="1628" t="n">
        <v>1</v>
      </c>
      <c r="C43" s="1628" t="n">
        <v>0</v>
      </c>
      <c r="D43" s="1628" t="n">
        <v>0</v>
      </c>
      <c r="E43" s="1628" t="n">
        <v>0</v>
      </c>
      <c r="F43" s="1628" t="n">
        <v>0</v>
      </c>
      <c r="G43" s="1628" t="n">
        <v>0</v>
      </c>
      <c r="H43" s="1628" t="n">
        <v>0</v>
      </c>
      <c r="I43" s="1628" t="n">
        <v>0</v>
      </c>
      <c r="J43" s="1628" t="n">
        <v>0</v>
      </c>
      <c r="K43" s="1628" t="n">
        <v>0</v>
      </c>
      <c r="L43" s="1628" t="n">
        <v>1</v>
      </c>
      <c r="M43" s="1628" t="n">
        <v>0</v>
      </c>
      <c r="O43" s="1629"/>
      <c r="P43" s="1629"/>
    </row>
    <row r="44" customFormat="false" ht="12.95" hidden="false" customHeight="true" outlineLevel="0" collapsed="false">
      <c r="A44" s="1631" t="s">
        <v>1955</v>
      </c>
      <c r="B44" s="1628" t="n">
        <v>0</v>
      </c>
      <c r="C44" s="1628" t="n">
        <v>0</v>
      </c>
      <c r="D44" s="1628" t="n">
        <v>2</v>
      </c>
      <c r="E44" s="1628" t="n">
        <v>0</v>
      </c>
      <c r="F44" s="1628" t="n">
        <v>0</v>
      </c>
      <c r="G44" s="1628" t="n">
        <v>0</v>
      </c>
      <c r="H44" s="1628" t="n">
        <v>0</v>
      </c>
      <c r="I44" s="1628" t="n">
        <v>0</v>
      </c>
      <c r="J44" s="1628" t="n">
        <v>0</v>
      </c>
      <c r="K44" s="1628" t="n">
        <v>0</v>
      </c>
      <c r="L44" s="1628" t="n">
        <v>2</v>
      </c>
      <c r="M44" s="1628" t="n">
        <v>0</v>
      </c>
      <c r="O44" s="1629"/>
      <c r="P44" s="1629"/>
    </row>
    <row r="45" customFormat="false" ht="12.95" hidden="false" customHeight="true" outlineLevel="0" collapsed="false">
      <c r="A45" s="1631" t="s">
        <v>1956</v>
      </c>
      <c r="B45" s="1628" t="n">
        <v>0</v>
      </c>
      <c r="C45" s="1628" t="n">
        <v>0</v>
      </c>
      <c r="D45" s="1628" t="n">
        <v>1</v>
      </c>
      <c r="E45" s="1628" t="n">
        <v>0</v>
      </c>
      <c r="F45" s="1628" t="n">
        <v>1</v>
      </c>
      <c r="G45" s="1628" t="n">
        <v>1</v>
      </c>
      <c r="H45" s="1628" t="n">
        <v>0</v>
      </c>
      <c r="I45" s="1628" t="n">
        <v>0</v>
      </c>
      <c r="J45" s="1628" t="n">
        <v>0</v>
      </c>
      <c r="K45" s="1628" t="n">
        <v>1</v>
      </c>
      <c r="L45" s="1628" t="n">
        <v>0</v>
      </c>
      <c r="M45" s="1628" t="n">
        <v>0</v>
      </c>
      <c r="O45" s="1629"/>
      <c r="P45" s="1629"/>
    </row>
    <row r="46" customFormat="false" ht="12.95" hidden="false" customHeight="true" outlineLevel="0" collapsed="false">
      <c r="A46" s="1631" t="s">
        <v>1957</v>
      </c>
      <c r="B46" s="1628" t="n">
        <v>6</v>
      </c>
      <c r="C46" s="1628" t="n">
        <v>2</v>
      </c>
      <c r="D46" s="1628" t="n">
        <v>10</v>
      </c>
      <c r="E46" s="1628" t="n">
        <v>1</v>
      </c>
      <c r="F46" s="1628" t="n">
        <v>12</v>
      </c>
      <c r="G46" s="1628" t="n">
        <v>10</v>
      </c>
      <c r="H46" s="1628" t="n">
        <v>2</v>
      </c>
      <c r="I46" s="1628" t="n">
        <v>36</v>
      </c>
      <c r="J46" s="1628" t="n">
        <v>0</v>
      </c>
      <c r="K46" s="1628" t="n">
        <v>0</v>
      </c>
      <c r="L46" s="1628" t="n">
        <v>6</v>
      </c>
      <c r="M46" s="1628" t="n">
        <v>1</v>
      </c>
      <c r="O46" s="1629"/>
      <c r="P46" s="1629"/>
    </row>
    <row r="47" customFormat="false" ht="12.95" hidden="false" customHeight="true" outlineLevel="0" collapsed="false">
      <c r="A47" s="1631" t="s">
        <v>1958</v>
      </c>
      <c r="B47" s="1628" t="n">
        <v>4</v>
      </c>
      <c r="C47" s="1628" t="n">
        <v>0</v>
      </c>
      <c r="D47" s="1628" t="n">
        <v>7</v>
      </c>
      <c r="E47" s="1628" t="n">
        <v>0</v>
      </c>
      <c r="F47" s="1628" t="n">
        <v>9</v>
      </c>
      <c r="G47" s="1628" t="n">
        <v>9</v>
      </c>
      <c r="H47" s="1628" t="n">
        <v>0</v>
      </c>
      <c r="I47" s="1628" t="n">
        <v>17</v>
      </c>
      <c r="J47" s="1628" t="n">
        <v>2</v>
      </c>
      <c r="K47" s="1628" t="n">
        <v>0</v>
      </c>
      <c r="L47" s="1628" t="n">
        <v>2</v>
      </c>
      <c r="M47" s="1628" t="n">
        <v>0</v>
      </c>
      <c r="O47" s="1629"/>
      <c r="P47" s="1629"/>
    </row>
    <row r="48" customFormat="false" ht="12.95" hidden="false" customHeight="true" outlineLevel="0" collapsed="false">
      <c r="A48" s="1631" t="s">
        <v>1959</v>
      </c>
      <c r="B48" s="1628" t="n">
        <v>3</v>
      </c>
      <c r="C48" s="1628" t="n">
        <v>1</v>
      </c>
      <c r="D48" s="1628" t="n">
        <v>0</v>
      </c>
      <c r="E48" s="1628" t="n">
        <v>0</v>
      </c>
      <c r="F48" s="1628" t="n">
        <v>1</v>
      </c>
      <c r="G48" s="1628" t="n">
        <v>1</v>
      </c>
      <c r="H48" s="1628" t="n">
        <v>0</v>
      </c>
      <c r="I48" s="1628" t="n">
        <v>0</v>
      </c>
      <c r="J48" s="1628" t="n">
        <v>1</v>
      </c>
      <c r="K48" s="1628" t="n">
        <v>0</v>
      </c>
      <c r="L48" s="1628" t="n">
        <v>2</v>
      </c>
      <c r="M48" s="1628" t="n">
        <v>1</v>
      </c>
      <c r="O48" s="1629"/>
      <c r="P48" s="1629"/>
    </row>
    <row r="49" customFormat="false" ht="12.95" hidden="false" customHeight="true" outlineLevel="0" collapsed="false">
      <c r="A49" s="1631" t="s">
        <v>1960</v>
      </c>
      <c r="B49" s="1628" t="n">
        <v>0</v>
      </c>
      <c r="C49" s="1628" t="n">
        <v>1</v>
      </c>
      <c r="D49" s="1628" t="n">
        <v>0</v>
      </c>
      <c r="E49" s="1628" t="n">
        <v>0</v>
      </c>
      <c r="F49" s="1628" t="n">
        <v>0</v>
      </c>
      <c r="G49" s="1628" t="n">
        <v>0</v>
      </c>
      <c r="H49" s="1628" t="n">
        <v>0</v>
      </c>
      <c r="I49" s="1628" t="n">
        <v>0</v>
      </c>
      <c r="J49" s="1628" t="n">
        <v>0</v>
      </c>
      <c r="K49" s="1628" t="n">
        <v>0</v>
      </c>
      <c r="L49" s="1628" t="n">
        <v>0</v>
      </c>
      <c r="M49" s="1628" t="n">
        <v>1</v>
      </c>
      <c r="O49" s="1629"/>
      <c r="P49" s="1629"/>
    </row>
    <row r="50" customFormat="false" ht="12.95" hidden="false" customHeight="true" outlineLevel="0" collapsed="false">
      <c r="A50" s="1631" t="s">
        <v>1961</v>
      </c>
      <c r="B50" s="1628" t="n">
        <v>15</v>
      </c>
      <c r="C50" s="1628" t="n">
        <v>1</v>
      </c>
      <c r="D50" s="1628" t="n">
        <v>11</v>
      </c>
      <c r="E50" s="1628" t="n">
        <v>2</v>
      </c>
      <c r="F50" s="1628" t="n">
        <v>16</v>
      </c>
      <c r="G50" s="1628" t="n">
        <v>13</v>
      </c>
      <c r="H50" s="1628" t="n">
        <v>3</v>
      </c>
      <c r="I50" s="1628" t="n">
        <v>45</v>
      </c>
      <c r="J50" s="1628" t="n">
        <v>0</v>
      </c>
      <c r="K50" s="1628" t="n">
        <v>3</v>
      </c>
      <c r="L50" s="1628" t="n">
        <v>13</v>
      </c>
      <c r="M50" s="1628" t="n">
        <v>0</v>
      </c>
      <c r="O50" s="1629"/>
      <c r="P50" s="1629"/>
    </row>
    <row r="51" customFormat="false" ht="12.95" hidden="false" customHeight="true" outlineLevel="0" collapsed="false">
      <c r="A51" s="1631" t="s">
        <v>1962</v>
      </c>
      <c r="B51" s="1628" t="n">
        <v>1</v>
      </c>
      <c r="C51" s="1628" t="n">
        <v>1</v>
      </c>
      <c r="D51" s="1628" t="n">
        <v>1</v>
      </c>
      <c r="E51" s="1628" t="n">
        <v>0</v>
      </c>
      <c r="F51" s="1628" t="n">
        <v>2</v>
      </c>
      <c r="G51" s="1628" t="n">
        <v>2</v>
      </c>
      <c r="H51" s="1628" t="n">
        <v>0</v>
      </c>
      <c r="I51" s="1628" t="n">
        <v>2</v>
      </c>
      <c r="J51" s="1628" t="n">
        <v>0</v>
      </c>
      <c r="K51" s="1628" t="n">
        <v>0</v>
      </c>
      <c r="L51" s="1628" t="n">
        <v>0</v>
      </c>
      <c r="M51" s="1628" t="n">
        <v>1</v>
      </c>
      <c r="O51" s="1629"/>
      <c r="P51" s="1629"/>
    </row>
    <row r="52" customFormat="false" ht="12.95" hidden="true" customHeight="true" outlineLevel="0" collapsed="false">
      <c r="A52" s="1632" t="s">
        <v>1963</v>
      </c>
      <c r="O52" s="1629"/>
      <c r="P52" s="1629"/>
    </row>
    <row r="53" customFormat="false" ht="12.95" hidden="false" customHeight="true" outlineLevel="0" collapsed="false">
      <c r="A53" s="1631" t="s">
        <v>1964</v>
      </c>
      <c r="B53" s="1628" t="n">
        <v>3</v>
      </c>
      <c r="C53" s="1628" t="n">
        <v>0</v>
      </c>
      <c r="D53" s="1628" t="n">
        <v>0</v>
      </c>
      <c r="E53" s="1628" t="n">
        <v>0</v>
      </c>
      <c r="F53" s="1628" t="n">
        <v>2</v>
      </c>
      <c r="G53" s="1628" t="n">
        <v>2</v>
      </c>
      <c r="H53" s="1628" t="n">
        <v>0</v>
      </c>
      <c r="I53" s="1628" t="n">
        <v>1</v>
      </c>
      <c r="J53" s="1628" t="n">
        <v>1</v>
      </c>
      <c r="K53" s="1628" t="n">
        <v>0</v>
      </c>
      <c r="L53" s="1628" t="n">
        <v>1</v>
      </c>
      <c r="M53" s="1628" t="n">
        <v>0</v>
      </c>
      <c r="O53" s="1629"/>
      <c r="P53" s="1629"/>
    </row>
    <row r="54" customFormat="false" ht="12.95" hidden="false" customHeight="true" outlineLevel="0" collapsed="false">
      <c r="A54" s="1631" t="s">
        <v>1965</v>
      </c>
      <c r="B54" s="1628" t="n">
        <v>2</v>
      </c>
      <c r="C54" s="1628" t="n">
        <v>1</v>
      </c>
      <c r="D54" s="1628" t="n">
        <v>6</v>
      </c>
      <c r="E54" s="1628" t="n">
        <v>1</v>
      </c>
      <c r="F54" s="1628" t="n">
        <v>4</v>
      </c>
      <c r="G54" s="1628" t="n">
        <v>3</v>
      </c>
      <c r="H54" s="1628" t="n">
        <v>1</v>
      </c>
      <c r="I54" s="1628" t="n">
        <v>9</v>
      </c>
      <c r="J54" s="1628" t="n">
        <v>0</v>
      </c>
      <c r="K54" s="1628" t="n">
        <v>0</v>
      </c>
      <c r="L54" s="1628" t="n">
        <v>5</v>
      </c>
      <c r="M54" s="1628" t="n">
        <v>1</v>
      </c>
      <c r="O54" s="1629"/>
      <c r="P54" s="1629"/>
    </row>
    <row r="55" customFormat="false" ht="12.95" hidden="false" customHeight="true" outlineLevel="0" collapsed="false">
      <c r="A55" s="1631" t="s">
        <v>1966</v>
      </c>
      <c r="B55" s="1628" t="n">
        <v>1</v>
      </c>
      <c r="C55" s="1628" t="n">
        <v>0</v>
      </c>
      <c r="D55" s="1628" t="n">
        <v>0</v>
      </c>
      <c r="E55" s="1628" t="n">
        <v>0</v>
      </c>
      <c r="F55" s="1628" t="n">
        <v>1</v>
      </c>
      <c r="G55" s="1628" t="n">
        <v>1</v>
      </c>
      <c r="H55" s="1628" t="n">
        <v>0</v>
      </c>
      <c r="I55" s="1628" t="n">
        <v>1</v>
      </c>
      <c r="J55" s="1628" t="n">
        <v>0</v>
      </c>
      <c r="K55" s="1628" t="n">
        <v>0</v>
      </c>
      <c r="L55" s="1628" t="n">
        <v>0</v>
      </c>
      <c r="M55" s="1628" t="n">
        <v>0</v>
      </c>
      <c r="O55" s="1629"/>
      <c r="P55" s="1629"/>
    </row>
    <row r="56" customFormat="false" ht="12.95" hidden="false" customHeight="true" outlineLevel="0" collapsed="false">
      <c r="A56" s="1631" t="s">
        <v>1967</v>
      </c>
      <c r="B56" s="1628" t="n">
        <v>0</v>
      </c>
      <c r="C56" s="1628" t="n">
        <v>1</v>
      </c>
      <c r="D56" s="1628" t="n">
        <v>0</v>
      </c>
      <c r="E56" s="1628" t="n">
        <v>0</v>
      </c>
      <c r="F56" s="1628" t="n">
        <v>0</v>
      </c>
      <c r="G56" s="1628" t="n">
        <v>0</v>
      </c>
      <c r="H56" s="1628" t="n">
        <v>0</v>
      </c>
      <c r="I56" s="1628" t="n">
        <v>0</v>
      </c>
      <c r="J56" s="1628" t="n">
        <v>0</v>
      </c>
      <c r="K56" s="1628" t="n">
        <v>0</v>
      </c>
      <c r="L56" s="1628" t="n">
        <v>0</v>
      </c>
      <c r="M56" s="1628" t="n">
        <v>1</v>
      </c>
      <c r="O56" s="1629"/>
      <c r="P56" s="1629"/>
    </row>
    <row r="57" customFormat="false" ht="12.95" hidden="false" customHeight="true" outlineLevel="0" collapsed="false">
      <c r="A57" s="1631" t="s">
        <v>1968</v>
      </c>
      <c r="B57" s="1628" t="n">
        <v>2</v>
      </c>
      <c r="C57" s="1628" t="n">
        <v>0</v>
      </c>
      <c r="D57" s="1628" t="n">
        <v>2</v>
      </c>
      <c r="E57" s="1628" t="n">
        <v>0</v>
      </c>
      <c r="F57" s="1628" t="n">
        <v>3</v>
      </c>
      <c r="G57" s="1628" t="n">
        <v>3</v>
      </c>
      <c r="H57" s="1628" t="n">
        <v>0</v>
      </c>
      <c r="I57" s="1628" t="n">
        <v>1</v>
      </c>
      <c r="J57" s="1628" t="n">
        <v>0</v>
      </c>
      <c r="K57" s="1628" t="n">
        <v>2</v>
      </c>
      <c r="L57" s="1628" t="n">
        <v>1</v>
      </c>
      <c r="M57" s="1628" t="n">
        <v>0</v>
      </c>
      <c r="O57" s="1629"/>
      <c r="P57" s="1629"/>
    </row>
    <row r="58" customFormat="false" ht="12.95" hidden="true" customHeight="true" outlineLevel="0" collapsed="false">
      <c r="A58" s="1632" t="s">
        <v>1969</v>
      </c>
      <c r="F58" s="1628" t="n">
        <v>0</v>
      </c>
      <c r="O58" s="1629"/>
      <c r="P58" s="1629"/>
    </row>
    <row r="59" customFormat="false" ht="12.95" hidden="false" customHeight="true" outlineLevel="0" collapsed="false">
      <c r="A59" s="1631" t="s">
        <v>1970</v>
      </c>
      <c r="B59" s="1628" t="n">
        <v>77</v>
      </c>
      <c r="C59" s="1628" t="n">
        <v>6</v>
      </c>
      <c r="D59" s="1628" t="n">
        <v>88</v>
      </c>
      <c r="E59" s="1628" t="n">
        <v>13</v>
      </c>
      <c r="F59" s="1628" t="n">
        <v>98</v>
      </c>
      <c r="G59" s="1628" t="n">
        <v>87</v>
      </c>
      <c r="H59" s="1628" t="n">
        <v>11</v>
      </c>
      <c r="I59" s="1628" t="n">
        <v>119</v>
      </c>
      <c r="J59" s="1628" t="n">
        <v>5</v>
      </c>
      <c r="K59" s="1628" t="n">
        <v>9</v>
      </c>
      <c r="L59" s="1628" t="n">
        <v>78</v>
      </c>
      <c r="M59" s="1628" t="n">
        <v>8</v>
      </c>
      <c r="O59" s="1629"/>
      <c r="P59" s="1629"/>
    </row>
    <row r="60" customFormat="false" ht="12.95" hidden="false" customHeight="true" outlineLevel="0" collapsed="false">
      <c r="A60" s="1631" t="s">
        <v>1971</v>
      </c>
      <c r="B60" s="1628" t="n">
        <v>2</v>
      </c>
      <c r="C60" s="1628" t="n">
        <v>2</v>
      </c>
      <c r="D60" s="1628" t="n">
        <v>6</v>
      </c>
      <c r="E60" s="1628" t="n">
        <v>0</v>
      </c>
      <c r="F60" s="1628" t="n">
        <v>4</v>
      </c>
      <c r="G60" s="1628" t="n">
        <v>4</v>
      </c>
      <c r="H60" s="1628" t="n">
        <v>0</v>
      </c>
      <c r="I60" s="1628" t="n">
        <v>4</v>
      </c>
      <c r="J60" s="1628" t="n">
        <v>0</v>
      </c>
      <c r="K60" s="1628" t="n">
        <v>1</v>
      </c>
      <c r="L60" s="1628" t="n">
        <v>4</v>
      </c>
      <c r="M60" s="1628" t="n">
        <v>2</v>
      </c>
      <c r="O60" s="1629"/>
      <c r="P60" s="1629"/>
    </row>
    <row r="61" customFormat="false" ht="12.95" hidden="false" customHeight="true" outlineLevel="0" collapsed="false">
      <c r="A61" s="1631" t="s">
        <v>1972</v>
      </c>
      <c r="B61" s="1628" t="n">
        <v>60</v>
      </c>
      <c r="C61" s="1628" t="n">
        <v>14</v>
      </c>
      <c r="D61" s="1628" t="n">
        <v>81</v>
      </c>
      <c r="E61" s="1628" t="n">
        <v>31</v>
      </c>
      <c r="F61" s="1628" t="n">
        <v>118</v>
      </c>
      <c r="G61" s="1628" t="n">
        <v>95</v>
      </c>
      <c r="H61" s="1628" t="n">
        <v>23</v>
      </c>
      <c r="I61" s="1628" t="n">
        <v>212</v>
      </c>
      <c r="J61" s="1628" t="n">
        <v>21</v>
      </c>
      <c r="K61" s="1628" t="n">
        <v>16</v>
      </c>
      <c r="L61" s="1628" t="n">
        <v>46</v>
      </c>
      <c r="M61" s="1628" t="n">
        <v>22</v>
      </c>
      <c r="O61" s="1629"/>
      <c r="P61" s="1629"/>
    </row>
    <row r="62" customFormat="false" ht="12.95" hidden="false" customHeight="true" outlineLevel="0" collapsed="false">
      <c r="A62" s="1631" t="s">
        <v>1973</v>
      </c>
      <c r="B62" s="1628" t="n">
        <v>1</v>
      </c>
      <c r="C62" s="1628" t="n">
        <v>0</v>
      </c>
      <c r="D62" s="1628" t="n">
        <v>1</v>
      </c>
      <c r="E62" s="1628" t="n">
        <v>1</v>
      </c>
      <c r="F62" s="1628" t="n">
        <v>1</v>
      </c>
      <c r="G62" s="1628" t="n">
        <v>1</v>
      </c>
      <c r="H62" s="1628" t="n">
        <v>0</v>
      </c>
      <c r="I62" s="1628" t="n">
        <v>7</v>
      </c>
      <c r="J62" s="1628" t="n">
        <v>0</v>
      </c>
      <c r="K62" s="1628" t="n">
        <v>0</v>
      </c>
      <c r="L62" s="1628" t="n">
        <v>1</v>
      </c>
      <c r="M62" s="1628" t="n">
        <v>1</v>
      </c>
      <c r="O62" s="1629"/>
      <c r="P62" s="1629"/>
    </row>
    <row r="63" customFormat="false" ht="12.95" hidden="false" customHeight="true" outlineLevel="0" collapsed="false">
      <c r="A63" s="1631" t="s">
        <v>1974</v>
      </c>
      <c r="B63" s="1628" t="n">
        <v>1</v>
      </c>
      <c r="C63" s="1628" t="n">
        <v>0</v>
      </c>
      <c r="D63" s="1628" t="n">
        <v>0</v>
      </c>
      <c r="E63" s="1628" t="n">
        <v>0</v>
      </c>
      <c r="F63" s="1628" t="n">
        <v>1</v>
      </c>
      <c r="G63" s="1628" t="n">
        <v>1</v>
      </c>
      <c r="H63" s="1628" t="n">
        <v>0</v>
      </c>
      <c r="I63" s="1628" t="n">
        <v>1</v>
      </c>
      <c r="J63" s="1628" t="n">
        <v>0</v>
      </c>
      <c r="K63" s="1628" t="n">
        <v>0</v>
      </c>
      <c r="L63" s="1628" t="n">
        <v>0</v>
      </c>
      <c r="M63" s="1628" t="n">
        <v>0</v>
      </c>
      <c r="O63" s="1629"/>
      <c r="P63" s="1629"/>
    </row>
    <row r="64" customFormat="false" ht="12.95" hidden="false" customHeight="true" outlineLevel="0" collapsed="false">
      <c r="A64" s="1631" t="s">
        <v>1975</v>
      </c>
      <c r="B64" s="1628" t="n">
        <v>80</v>
      </c>
      <c r="C64" s="1628" t="n">
        <v>19</v>
      </c>
      <c r="D64" s="1628" t="n">
        <v>76</v>
      </c>
      <c r="E64" s="1628" t="n">
        <v>31</v>
      </c>
      <c r="F64" s="1628" t="n">
        <v>138</v>
      </c>
      <c r="G64" s="1628" t="n">
        <v>106</v>
      </c>
      <c r="H64" s="1628" t="n">
        <v>32</v>
      </c>
      <c r="I64" s="1628" t="n">
        <v>268</v>
      </c>
      <c r="J64" s="1628" t="n">
        <v>79</v>
      </c>
      <c r="K64" s="1628" t="n">
        <v>23</v>
      </c>
      <c r="L64" s="1628" t="n">
        <v>50</v>
      </c>
      <c r="M64" s="1628" t="n">
        <v>18</v>
      </c>
      <c r="O64" s="1629"/>
      <c r="P64" s="1629"/>
    </row>
    <row r="65" customFormat="false" ht="12.95" hidden="false" customHeight="true" outlineLevel="0" collapsed="false">
      <c r="A65" s="1631" t="s">
        <v>1976</v>
      </c>
      <c r="B65" s="1628" t="n">
        <v>4</v>
      </c>
      <c r="C65" s="1628" t="n">
        <v>2</v>
      </c>
      <c r="D65" s="1628" t="n">
        <v>7</v>
      </c>
      <c r="E65" s="1628" t="n">
        <v>1</v>
      </c>
      <c r="F65" s="1628" t="n">
        <v>9</v>
      </c>
      <c r="G65" s="1628" t="n">
        <v>6</v>
      </c>
      <c r="H65" s="1628" t="n">
        <v>3</v>
      </c>
      <c r="I65" s="1628" t="n">
        <v>14</v>
      </c>
      <c r="J65" s="1628" t="n">
        <v>1</v>
      </c>
      <c r="K65" s="1628" t="n">
        <v>0</v>
      </c>
      <c r="L65" s="1628" t="n">
        <v>5</v>
      </c>
      <c r="M65" s="1628" t="n">
        <v>0</v>
      </c>
      <c r="O65" s="1629"/>
      <c r="P65" s="1629"/>
    </row>
    <row r="66" customFormat="false" ht="12.95" hidden="false" customHeight="true" outlineLevel="0" collapsed="false">
      <c r="A66" s="1631" t="s">
        <v>1977</v>
      </c>
      <c r="B66" s="1628" t="n">
        <v>30</v>
      </c>
      <c r="C66" s="1628" t="n">
        <v>1</v>
      </c>
      <c r="D66" s="1628" t="n">
        <v>61</v>
      </c>
      <c r="E66" s="1628" t="n">
        <v>5</v>
      </c>
      <c r="F66" s="1628" t="n">
        <v>72</v>
      </c>
      <c r="G66" s="1628" t="n">
        <v>67</v>
      </c>
      <c r="H66" s="1628" t="n">
        <v>5</v>
      </c>
      <c r="I66" s="1628" t="n">
        <v>168</v>
      </c>
      <c r="J66" s="1628" t="n">
        <v>0</v>
      </c>
      <c r="K66" s="1628" t="n">
        <v>1</v>
      </c>
      <c r="L66" s="1628" t="n">
        <v>24</v>
      </c>
      <c r="M66" s="1628" t="n">
        <v>1</v>
      </c>
      <c r="O66" s="1629"/>
      <c r="P66" s="1629"/>
    </row>
    <row r="67" customFormat="false" ht="12.95" hidden="false" customHeight="true" outlineLevel="0" collapsed="false">
      <c r="A67" s="1631" t="s">
        <v>1978</v>
      </c>
      <c r="B67" s="1628" t="n">
        <v>2</v>
      </c>
      <c r="C67" s="1628" t="n">
        <v>0</v>
      </c>
      <c r="D67" s="1628" t="n">
        <v>2</v>
      </c>
      <c r="E67" s="1628" t="n">
        <v>3</v>
      </c>
      <c r="F67" s="1628" t="n">
        <v>5</v>
      </c>
      <c r="G67" s="1628" t="n">
        <v>2</v>
      </c>
      <c r="H67" s="1628" t="n">
        <v>3</v>
      </c>
      <c r="I67" s="1628" t="n">
        <v>11</v>
      </c>
      <c r="J67" s="1628" t="n">
        <v>2</v>
      </c>
      <c r="K67" s="1628" t="n">
        <v>0</v>
      </c>
      <c r="L67" s="1628" t="n">
        <v>2</v>
      </c>
      <c r="M67" s="1628" t="n">
        <v>0</v>
      </c>
      <c r="O67" s="1629"/>
      <c r="P67" s="1629"/>
    </row>
    <row r="68" customFormat="false" ht="12.95" hidden="false" customHeight="true" outlineLevel="0" collapsed="false">
      <c r="A68" s="1631" t="s">
        <v>1979</v>
      </c>
      <c r="B68" s="1628" t="n">
        <v>13</v>
      </c>
      <c r="C68" s="1628" t="n">
        <v>6</v>
      </c>
      <c r="D68" s="1628" t="n">
        <v>7</v>
      </c>
      <c r="E68" s="1628" t="n">
        <v>1</v>
      </c>
      <c r="F68" s="1628" t="n">
        <v>16</v>
      </c>
      <c r="G68" s="1628" t="n">
        <v>11</v>
      </c>
      <c r="H68" s="1628" t="n">
        <v>5</v>
      </c>
      <c r="I68" s="1628" t="n">
        <v>35</v>
      </c>
      <c r="J68" s="1628" t="n">
        <v>0</v>
      </c>
      <c r="K68" s="1628" t="n">
        <v>0</v>
      </c>
      <c r="L68" s="1628" t="n">
        <v>9</v>
      </c>
      <c r="M68" s="1628" t="n">
        <v>2</v>
      </c>
      <c r="O68" s="1629"/>
      <c r="P68" s="1629"/>
    </row>
    <row r="69" customFormat="false" ht="12.95" hidden="false" customHeight="true" outlineLevel="0" collapsed="false">
      <c r="A69" s="1631" t="s">
        <v>1065</v>
      </c>
      <c r="B69" s="1628" t="n">
        <v>47</v>
      </c>
      <c r="C69" s="1628" t="n">
        <v>15</v>
      </c>
      <c r="D69" s="1628" t="n">
        <v>50</v>
      </c>
      <c r="E69" s="1628" t="n">
        <v>40</v>
      </c>
      <c r="F69" s="1628" t="n">
        <v>95</v>
      </c>
      <c r="G69" s="1628" t="n">
        <v>54</v>
      </c>
      <c r="H69" s="1628" t="n">
        <v>41</v>
      </c>
      <c r="I69" s="1628" t="n">
        <v>246</v>
      </c>
      <c r="J69" s="1628" t="n">
        <v>0</v>
      </c>
      <c r="K69" s="1628" t="n">
        <v>28</v>
      </c>
      <c r="L69" s="1628" t="n">
        <v>43</v>
      </c>
      <c r="M69" s="1628" t="n">
        <v>14</v>
      </c>
      <c r="O69" s="1629"/>
      <c r="P69" s="1629"/>
    </row>
    <row r="70" customFormat="false" ht="12.95" hidden="false" customHeight="true" outlineLevel="0" collapsed="false">
      <c r="A70" s="1631" t="s">
        <v>1980</v>
      </c>
      <c r="B70" s="1628" t="n">
        <v>6</v>
      </c>
      <c r="C70" s="1628" t="n">
        <v>1</v>
      </c>
      <c r="D70" s="1628" t="n">
        <v>10</v>
      </c>
      <c r="E70" s="1628" t="n">
        <v>1</v>
      </c>
      <c r="F70" s="1628" t="n">
        <v>9</v>
      </c>
      <c r="G70" s="1628" t="n">
        <v>7</v>
      </c>
      <c r="H70" s="1628" t="n">
        <v>2</v>
      </c>
      <c r="I70" s="1628" t="n">
        <v>18</v>
      </c>
      <c r="J70" s="1628" t="n">
        <v>1</v>
      </c>
      <c r="K70" s="1628" t="n">
        <v>0</v>
      </c>
      <c r="L70" s="1628" t="n">
        <v>9</v>
      </c>
      <c r="M70" s="1628" t="n">
        <v>0</v>
      </c>
      <c r="O70" s="1629"/>
      <c r="P70" s="1629"/>
    </row>
    <row r="71" customFormat="false" ht="12.95" hidden="false" customHeight="true" outlineLevel="0" collapsed="false">
      <c r="A71" s="1631" t="s">
        <v>1981</v>
      </c>
      <c r="B71" s="1628" t="n">
        <v>1</v>
      </c>
      <c r="C71" s="1628" t="n">
        <v>0</v>
      </c>
      <c r="D71" s="1628" t="n">
        <v>0</v>
      </c>
      <c r="E71" s="1628" t="n">
        <v>0</v>
      </c>
      <c r="F71" s="1628" t="n">
        <v>0</v>
      </c>
      <c r="G71" s="1628" t="n">
        <v>0</v>
      </c>
      <c r="H71" s="1628" t="n">
        <v>0</v>
      </c>
      <c r="I71" s="1628" t="n">
        <v>0</v>
      </c>
      <c r="J71" s="1628" t="n">
        <v>0</v>
      </c>
      <c r="K71" s="1628" t="n">
        <v>0</v>
      </c>
      <c r="L71" s="1628" t="n">
        <v>1</v>
      </c>
      <c r="M71" s="1628" t="n">
        <v>0</v>
      </c>
      <c r="O71" s="1629"/>
      <c r="P71" s="1629"/>
    </row>
    <row r="72" customFormat="false" ht="12.95" hidden="true" customHeight="true" outlineLevel="0" collapsed="false">
      <c r="A72" s="1632" t="s">
        <v>1982</v>
      </c>
      <c r="F72" s="1628" t="n">
        <v>0</v>
      </c>
      <c r="O72" s="1629"/>
      <c r="P72" s="1629"/>
    </row>
    <row r="73" customFormat="false" ht="12.95" hidden="false" customHeight="true" outlineLevel="0" collapsed="false">
      <c r="A73" s="1631" t="s">
        <v>1983</v>
      </c>
      <c r="B73" s="1628" t="n">
        <v>3</v>
      </c>
      <c r="C73" s="1628" t="n">
        <v>1</v>
      </c>
      <c r="D73" s="1628" t="n">
        <v>2</v>
      </c>
      <c r="E73" s="1628" t="n">
        <v>0</v>
      </c>
      <c r="F73" s="1628" t="n">
        <v>2</v>
      </c>
      <c r="G73" s="1628" t="n">
        <v>2</v>
      </c>
      <c r="H73" s="1628" t="n">
        <v>0</v>
      </c>
      <c r="I73" s="1628" t="n">
        <v>2</v>
      </c>
      <c r="J73" s="1628" t="n">
        <v>0</v>
      </c>
      <c r="K73" s="1628" t="n">
        <v>0</v>
      </c>
      <c r="L73" s="1628" t="n">
        <v>3</v>
      </c>
      <c r="M73" s="1628" t="n">
        <v>1</v>
      </c>
      <c r="O73" s="1629"/>
      <c r="P73" s="1629"/>
    </row>
    <row r="74" customFormat="false" ht="12.95" hidden="false" customHeight="true" outlineLevel="0" collapsed="false">
      <c r="A74" s="1631" t="s">
        <v>1984</v>
      </c>
      <c r="B74" s="1628" t="n">
        <v>8</v>
      </c>
      <c r="C74" s="1628" t="n">
        <v>4</v>
      </c>
      <c r="D74" s="1628" t="n">
        <v>13</v>
      </c>
      <c r="E74" s="1628" t="n">
        <v>1</v>
      </c>
      <c r="F74" s="1628" t="n">
        <v>15</v>
      </c>
      <c r="G74" s="1628" t="n">
        <v>12</v>
      </c>
      <c r="H74" s="1628" t="n">
        <v>3</v>
      </c>
      <c r="I74" s="1628" t="n">
        <v>36</v>
      </c>
      <c r="J74" s="1628" t="n">
        <v>0</v>
      </c>
      <c r="K74" s="1628" t="n">
        <v>3</v>
      </c>
      <c r="L74" s="1628" t="n">
        <v>9</v>
      </c>
      <c r="M74" s="1628" t="n">
        <v>2</v>
      </c>
      <c r="O74" s="1629"/>
      <c r="P74" s="1629"/>
    </row>
    <row r="75" customFormat="false" ht="12.95" hidden="false" customHeight="true" outlineLevel="0" collapsed="false">
      <c r="A75" s="1631" t="s">
        <v>1985</v>
      </c>
      <c r="B75" s="1628" t="n">
        <v>85</v>
      </c>
      <c r="C75" s="1628" t="n">
        <v>29</v>
      </c>
      <c r="D75" s="1628" t="n">
        <v>41</v>
      </c>
      <c r="E75" s="1628" t="n">
        <v>16</v>
      </c>
      <c r="F75" s="1628" t="n">
        <v>94</v>
      </c>
      <c r="G75" s="1628" t="n">
        <v>68</v>
      </c>
      <c r="H75" s="1628" t="n">
        <v>26</v>
      </c>
      <c r="I75" s="1628" t="n">
        <v>186</v>
      </c>
      <c r="J75" s="1628" t="n">
        <v>4</v>
      </c>
      <c r="K75" s="1628" t="n">
        <v>6</v>
      </c>
      <c r="L75" s="1628" t="n">
        <v>58</v>
      </c>
      <c r="M75" s="1628" t="n">
        <v>19</v>
      </c>
      <c r="O75" s="1629"/>
      <c r="P75" s="1629"/>
    </row>
    <row r="76" customFormat="false" ht="12.95" hidden="false" customHeight="true" outlineLevel="0" collapsed="false">
      <c r="A76" s="1631" t="s">
        <v>1986</v>
      </c>
      <c r="B76" s="1628" t="n">
        <v>2</v>
      </c>
      <c r="C76" s="1628" t="n">
        <v>0</v>
      </c>
      <c r="D76" s="1628" t="n">
        <v>0</v>
      </c>
      <c r="E76" s="1628" t="n">
        <v>2</v>
      </c>
      <c r="F76" s="1628" t="n">
        <v>2</v>
      </c>
      <c r="G76" s="1628" t="n">
        <v>1</v>
      </c>
      <c r="H76" s="1628" t="n">
        <v>1</v>
      </c>
      <c r="I76" s="1628" t="n">
        <v>0</v>
      </c>
      <c r="J76" s="1628" t="n">
        <v>0</v>
      </c>
      <c r="K76" s="1628" t="n">
        <v>3</v>
      </c>
      <c r="L76" s="1628" t="n">
        <v>1</v>
      </c>
      <c r="M76" s="1628" t="n">
        <v>1</v>
      </c>
      <c r="O76" s="1629"/>
      <c r="P76" s="1629"/>
    </row>
    <row r="77" customFormat="false" ht="12.95" hidden="false" customHeight="true" outlineLevel="0" collapsed="false">
      <c r="A77" s="1631" t="s">
        <v>1987</v>
      </c>
      <c r="B77" s="1628" t="n">
        <v>4</v>
      </c>
      <c r="C77" s="1628" t="n">
        <v>0</v>
      </c>
      <c r="D77" s="1628" t="n">
        <v>0</v>
      </c>
      <c r="E77" s="1628" t="n">
        <v>0</v>
      </c>
      <c r="F77" s="1628" t="n">
        <v>0</v>
      </c>
      <c r="G77" s="1628" t="n">
        <v>0</v>
      </c>
      <c r="H77" s="1628" t="n">
        <v>0</v>
      </c>
      <c r="I77" s="1628" t="n">
        <v>0</v>
      </c>
      <c r="J77" s="1628" t="n">
        <v>0</v>
      </c>
      <c r="K77" s="1628" t="n">
        <v>0</v>
      </c>
      <c r="L77" s="1628" t="n">
        <v>4</v>
      </c>
      <c r="M77" s="1628" t="n">
        <v>0</v>
      </c>
      <c r="O77" s="1629"/>
      <c r="P77" s="1629"/>
    </row>
    <row r="78" customFormat="false" ht="12.95" hidden="false" customHeight="true" outlineLevel="0" collapsed="false">
      <c r="A78" s="1631" t="s">
        <v>1988</v>
      </c>
      <c r="B78" s="1628" t="n">
        <v>6</v>
      </c>
      <c r="C78" s="1628" t="n">
        <v>1</v>
      </c>
      <c r="D78" s="1628" t="n">
        <v>1</v>
      </c>
      <c r="E78" s="1628" t="n">
        <v>0</v>
      </c>
      <c r="F78" s="1628" t="n">
        <v>2</v>
      </c>
      <c r="G78" s="1628" t="n">
        <v>1</v>
      </c>
      <c r="H78" s="1628" t="n">
        <v>1</v>
      </c>
      <c r="I78" s="1628" t="n">
        <v>0</v>
      </c>
      <c r="J78" s="1628" t="n">
        <v>0</v>
      </c>
      <c r="K78" s="1628" t="n">
        <v>3</v>
      </c>
      <c r="L78" s="1628" t="n">
        <v>6</v>
      </c>
      <c r="M78" s="1628" t="n">
        <v>0</v>
      </c>
      <c r="O78" s="1629"/>
      <c r="P78" s="1629"/>
    </row>
    <row r="79" customFormat="false" ht="12.95" hidden="false" customHeight="true" outlineLevel="0" collapsed="false">
      <c r="A79" s="1631" t="s">
        <v>1989</v>
      </c>
      <c r="B79" s="1628" t="n">
        <v>16</v>
      </c>
      <c r="C79" s="1628" t="n">
        <v>3</v>
      </c>
      <c r="D79" s="1628" t="n">
        <v>29</v>
      </c>
      <c r="E79" s="1628" t="n">
        <v>11</v>
      </c>
      <c r="F79" s="1628" t="n">
        <v>34</v>
      </c>
      <c r="G79" s="1628" t="n">
        <v>24</v>
      </c>
      <c r="H79" s="1628" t="n">
        <v>10</v>
      </c>
      <c r="I79" s="1628" t="n">
        <v>59</v>
      </c>
      <c r="J79" s="1628" t="n">
        <v>8</v>
      </c>
      <c r="K79" s="1628" t="n">
        <v>1</v>
      </c>
      <c r="L79" s="1628" t="n">
        <v>21</v>
      </c>
      <c r="M79" s="1628" t="n">
        <v>4</v>
      </c>
      <c r="O79" s="1629"/>
      <c r="P79" s="1629"/>
    </row>
    <row r="80" customFormat="false" ht="12.95" hidden="false" customHeight="true" outlineLevel="0" collapsed="false">
      <c r="A80" s="1631" t="s">
        <v>1990</v>
      </c>
      <c r="B80" s="1628" t="n">
        <v>1</v>
      </c>
      <c r="C80" s="1628" t="n">
        <v>0</v>
      </c>
      <c r="D80" s="1628" t="n">
        <v>0</v>
      </c>
      <c r="E80" s="1628" t="n">
        <v>0</v>
      </c>
      <c r="F80" s="1628" t="n">
        <v>1</v>
      </c>
      <c r="G80" s="1628" t="n">
        <v>1</v>
      </c>
      <c r="H80" s="1628" t="n">
        <v>0</v>
      </c>
      <c r="I80" s="1628" t="n">
        <v>0</v>
      </c>
      <c r="J80" s="1628" t="n">
        <v>0</v>
      </c>
      <c r="K80" s="1628" t="n">
        <v>1</v>
      </c>
      <c r="L80" s="1628" t="n">
        <v>0</v>
      </c>
      <c r="M80" s="1628" t="n">
        <v>0</v>
      </c>
      <c r="O80" s="1629"/>
      <c r="P80" s="1629"/>
    </row>
    <row r="81" customFormat="false" ht="12.95" hidden="false" customHeight="true" outlineLevel="0" collapsed="false">
      <c r="A81" s="1631" t="s">
        <v>1991</v>
      </c>
      <c r="B81" s="1628" t="n">
        <v>3</v>
      </c>
      <c r="C81" s="1628" t="n">
        <v>0</v>
      </c>
      <c r="D81" s="1628" t="n">
        <v>3</v>
      </c>
      <c r="E81" s="1628" t="n">
        <v>2</v>
      </c>
      <c r="F81" s="1628" t="n">
        <v>4</v>
      </c>
      <c r="G81" s="1628" t="n">
        <v>2</v>
      </c>
      <c r="H81" s="1628" t="n">
        <v>2</v>
      </c>
      <c r="I81" s="1628" t="n">
        <v>1</v>
      </c>
      <c r="J81" s="1628" t="n">
        <v>2</v>
      </c>
      <c r="K81" s="1628" t="n">
        <v>1</v>
      </c>
      <c r="L81" s="1628" t="n">
        <v>4</v>
      </c>
      <c r="M81" s="1628" t="n">
        <v>0</v>
      </c>
      <c r="O81" s="1629"/>
      <c r="P81" s="1629"/>
    </row>
    <row r="82" customFormat="false" ht="12.95" hidden="false" customHeight="true" outlineLevel="0" collapsed="false">
      <c r="A82" s="1631" t="s">
        <v>1992</v>
      </c>
      <c r="B82" s="1628" t="n">
        <v>2</v>
      </c>
      <c r="C82" s="1628" t="n">
        <v>0</v>
      </c>
      <c r="D82" s="1628" t="n">
        <v>3</v>
      </c>
      <c r="E82" s="1628" t="n">
        <v>1</v>
      </c>
      <c r="F82" s="1628" t="n">
        <v>3</v>
      </c>
      <c r="G82" s="1628" t="n">
        <v>3</v>
      </c>
      <c r="H82" s="1628" t="n">
        <v>0</v>
      </c>
      <c r="I82" s="1628" t="n">
        <v>6</v>
      </c>
      <c r="J82" s="1628" t="n">
        <v>0</v>
      </c>
      <c r="K82" s="1628" t="n">
        <v>0</v>
      </c>
      <c r="L82" s="1628" t="n">
        <v>2</v>
      </c>
      <c r="M82" s="1628" t="n">
        <v>1</v>
      </c>
      <c r="O82" s="1629"/>
      <c r="P82" s="1629"/>
    </row>
    <row r="83" customFormat="false" ht="12.95" hidden="false" customHeight="true" outlineLevel="0" collapsed="false">
      <c r="A83" s="1631" t="s">
        <v>1993</v>
      </c>
      <c r="B83" s="1628" t="n">
        <v>29</v>
      </c>
      <c r="C83" s="1628" t="n">
        <v>4</v>
      </c>
      <c r="D83" s="1628" t="n">
        <v>31</v>
      </c>
      <c r="E83" s="1628" t="n">
        <v>5</v>
      </c>
      <c r="F83" s="1628" t="n">
        <v>38</v>
      </c>
      <c r="G83" s="1628" t="n">
        <v>34</v>
      </c>
      <c r="H83" s="1628" t="n">
        <v>4</v>
      </c>
      <c r="I83" s="1628" t="n">
        <v>77</v>
      </c>
      <c r="J83" s="1628" t="n">
        <v>0</v>
      </c>
      <c r="K83" s="1628" t="n">
        <v>0</v>
      </c>
      <c r="L83" s="1628" t="n">
        <v>26</v>
      </c>
      <c r="M83" s="1628" t="n">
        <v>5</v>
      </c>
      <c r="O83" s="1629"/>
      <c r="P83" s="1629"/>
    </row>
    <row r="84" customFormat="false" ht="12.95" hidden="false" customHeight="true" outlineLevel="0" collapsed="false">
      <c r="A84" s="1631" t="s">
        <v>1994</v>
      </c>
      <c r="B84" s="1628" t="n">
        <v>1</v>
      </c>
      <c r="C84" s="1628" t="n">
        <v>1</v>
      </c>
      <c r="D84" s="1628" t="n">
        <v>0</v>
      </c>
      <c r="E84" s="1628" t="n">
        <v>0</v>
      </c>
      <c r="F84" s="1628" t="n">
        <v>0</v>
      </c>
      <c r="G84" s="1628" t="n">
        <v>0</v>
      </c>
      <c r="H84" s="1628" t="n">
        <v>0</v>
      </c>
      <c r="I84" s="1628" t="n">
        <v>0</v>
      </c>
      <c r="J84" s="1628" t="n">
        <v>0</v>
      </c>
      <c r="K84" s="1628" t="n">
        <v>0</v>
      </c>
      <c r="L84" s="1628" t="n">
        <v>1</v>
      </c>
      <c r="M84" s="1628" t="n">
        <v>1</v>
      </c>
      <c r="O84" s="1629"/>
      <c r="P84" s="1629"/>
    </row>
    <row r="85" customFormat="false" ht="12.95" hidden="false" customHeight="true" outlineLevel="0" collapsed="false">
      <c r="A85" s="1631" t="s">
        <v>1995</v>
      </c>
      <c r="B85" s="1628" t="n">
        <v>2</v>
      </c>
      <c r="C85" s="1628" t="n">
        <v>0</v>
      </c>
      <c r="D85" s="1628" t="n">
        <v>2</v>
      </c>
      <c r="E85" s="1628" t="n">
        <v>0</v>
      </c>
      <c r="F85" s="1628" t="n">
        <v>2</v>
      </c>
      <c r="G85" s="1628" t="n">
        <v>2</v>
      </c>
      <c r="H85" s="1628" t="n">
        <v>0</v>
      </c>
      <c r="I85" s="1628" t="n">
        <v>0</v>
      </c>
      <c r="J85" s="1628" t="n">
        <v>0</v>
      </c>
      <c r="K85" s="1628" t="n">
        <v>2</v>
      </c>
      <c r="L85" s="1628" t="n">
        <v>2</v>
      </c>
      <c r="M85" s="1628" t="n">
        <v>0</v>
      </c>
      <c r="O85" s="1629"/>
      <c r="P85" s="1629"/>
    </row>
    <row r="86" customFormat="false" ht="12.95" hidden="false" customHeight="true" outlineLevel="0" collapsed="false">
      <c r="A86" s="1631" t="s">
        <v>1996</v>
      </c>
      <c r="B86" s="1628" t="n">
        <v>17</v>
      </c>
      <c r="C86" s="1628" t="n">
        <v>2</v>
      </c>
      <c r="D86" s="1628" t="n">
        <v>7</v>
      </c>
      <c r="E86" s="1628" t="n">
        <v>0</v>
      </c>
      <c r="F86" s="1628" t="n">
        <v>9</v>
      </c>
      <c r="G86" s="1628" t="n">
        <v>9</v>
      </c>
      <c r="H86" s="1628" t="n">
        <v>0</v>
      </c>
      <c r="I86" s="1628" t="n">
        <v>14</v>
      </c>
      <c r="J86" s="1628" t="n">
        <v>0</v>
      </c>
      <c r="K86" s="1628" t="n">
        <v>4</v>
      </c>
      <c r="L86" s="1628" t="n">
        <v>15</v>
      </c>
      <c r="M86" s="1628" t="n">
        <v>2</v>
      </c>
      <c r="O86" s="1629"/>
      <c r="P86" s="1629"/>
    </row>
    <row r="87" customFormat="false" ht="12.95" hidden="false" customHeight="true" outlineLevel="0" collapsed="false">
      <c r="A87" s="1631" t="s">
        <v>1997</v>
      </c>
      <c r="B87" s="1628" t="n">
        <v>26</v>
      </c>
      <c r="C87" s="1628" t="n">
        <v>7</v>
      </c>
      <c r="D87" s="1628" t="n">
        <v>20</v>
      </c>
      <c r="E87" s="1628" t="n">
        <v>0</v>
      </c>
      <c r="F87" s="1628" t="n">
        <v>25</v>
      </c>
      <c r="G87" s="1628" t="n">
        <v>23</v>
      </c>
      <c r="H87" s="1628" t="n">
        <v>2</v>
      </c>
      <c r="I87" s="1628" t="n">
        <v>49</v>
      </c>
      <c r="J87" s="1628" t="n">
        <v>0</v>
      </c>
      <c r="K87" s="1628" t="n">
        <v>6</v>
      </c>
      <c r="L87" s="1628" t="n">
        <v>23</v>
      </c>
      <c r="M87" s="1628" t="n">
        <v>5</v>
      </c>
      <c r="O87" s="1629"/>
      <c r="P87" s="1629"/>
    </row>
    <row r="88" customFormat="false" ht="12.95" hidden="false" customHeight="true" outlineLevel="0" collapsed="false">
      <c r="A88" s="1631" t="s">
        <v>1998</v>
      </c>
      <c r="B88" s="1628" t="n">
        <v>1</v>
      </c>
      <c r="C88" s="1628" t="n">
        <v>0</v>
      </c>
      <c r="D88" s="1628" t="n">
        <v>1</v>
      </c>
      <c r="E88" s="1628" t="n">
        <v>0</v>
      </c>
      <c r="F88" s="1628" t="n">
        <v>0</v>
      </c>
      <c r="G88" s="1628" t="n">
        <v>0</v>
      </c>
      <c r="H88" s="1628" t="n">
        <v>0</v>
      </c>
      <c r="I88" s="1628" t="n">
        <v>0</v>
      </c>
      <c r="J88" s="1628" t="n">
        <v>0</v>
      </c>
      <c r="K88" s="1628" t="n">
        <v>0</v>
      </c>
      <c r="L88" s="1628" t="n">
        <v>2</v>
      </c>
      <c r="M88" s="1628" t="n">
        <v>0</v>
      </c>
      <c r="O88" s="1629"/>
      <c r="P88" s="1629"/>
    </row>
    <row r="89" customFormat="false" ht="12.95" hidden="true" customHeight="true" outlineLevel="0" collapsed="false">
      <c r="A89" s="1632" t="s">
        <v>1999</v>
      </c>
      <c r="B89" s="1628"/>
      <c r="C89" s="1628"/>
      <c r="D89" s="1628"/>
      <c r="E89" s="1628"/>
      <c r="F89" s="1628"/>
      <c r="G89" s="1628"/>
      <c r="H89" s="1628"/>
      <c r="I89" s="1628"/>
      <c r="J89" s="1628"/>
      <c r="K89" s="1628"/>
      <c r="L89" s="1628"/>
      <c r="M89" s="1628"/>
      <c r="O89" s="1629"/>
      <c r="P89" s="1629"/>
    </row>
    <row r="90" customFormat="false" ht="12.75" hidden="false" customHeight="true" outlineLevel="0" collapsed="false">
      <c r="A90" s="1633" t="s">
        <v>306</v>
      </c>
      <c r="B90" s="1634"/>
      <c r="C90" s="1630"/>
      <c r="D90" s="1630"/>
      <c r="E90" s="1630"/>
      <c r="F90" s="1630"/>
      <c r="G90" s="1630"/>
      <c r="H90" s="1630"/>
      <c r="I90" s="1635"/>
      <c r="J90" s="1630"/>
      <c r="K90" s="1630"/>
      <c r="L90" s="1630"/>
      <c r="M90" s="1630"/>
    </row>
    <row r="91" customFormat="false" ht="5.1" hidden="false" customHeight="true" outlineLevel="0" collapsed="false">
      <c r="A91" s="1636"/>
      <c r="B91" s="1636"/>
      <c r="C91" s="1626"/>
      <c r="D91" s="1626"/>
      <c r="E91" s="1626"/>
      <c r="F91" s="1626"/>
      <c r="G91" s="1626"/>
      <c r="H91" s="1626"/>
      <c r="I91" s="1637"/>
      <c r="J91" s="1638"/>
      <c r="K91" s="1639"/>
      <c r="L91" s="1639"/>
      <c r="M91" s="1637"/>
    </row>
    <row r="92" customFormat="false" ht="12.75" hidden="false" customHeight="true" outlineLevel="0" collapsed="false">
      <c r="A92" s="1640" t="s">
        <v>2000</v>
      </c>
      <c r="B92" s="1640"/>
      <c r="C92" s="1626"/>
      <c r="D92" s="1626"/>
      <c r="E92" s="1626"/>
      <c r="F92" s="1626"/>
      <c r="G92" s="1637"/>
      <c r="H92" s="1640"/>
      <c r="I92" s="1626"/>
      <c r="J92" s="1638"/>
      <c r="K92" s="1641"/>
      <c r="L92" s="1641"/>
      <c r="M92" s="1641"/>
    </row>
    <row r="93" customFormat="false" ht="12.75" hidden="false" customHeight="true" outlineLevel="0" collapsed="false">
      <c r="A93" s="1637" t="s">
        <v>2001</v>
      </c>
      <c r="B93" s="1640"/>
      <c r="C93" s="1626"/>
      <c r="D93" s="1626"/>
      <c r="E93" s="1626"/>
      <c r="F93" s="1626"/>
      <c r="G93" s="1626"/>
      <c r="H93" s="1640"/>
      <c r="I93" s="1626"/>
      <c r="J93" s="1638"/>
      <c r="K93" s="1641"/>
      <c r="L93" s="1641"/>
      <c r="M93" s="1641"/>
    </row>
    <row r="94" customFormat="false" ht="12.75" hidden="false" customHeight="true" outlineLevel="0" collapsed="false">
      <c r="A94" s="1640"/>
      <c r="B94" s="1640"/>
      <c r="C94" s="1626"/>
      <c r="D94" s="1626"/>
      <c r="E94" s="1626"/>
      <c r="F94" s="1626"/>
      <c r="G94" s="1626"/>
      <c r="H94" s="1626"/>
      <c r="I94" s="1626"/>
      <c r="J94" s="1638"/>
      <c r="K94" s="1641"/>
      <c r="L94" s="1641"/>
      <c r="M94" s="1642" t="s">
        <v>2002</v>
      </c>
    </row>
    <row r="95" customFormat="false" ht="12.75" hidden="false" customHeight="true" outlineLevel="0" collapsed="false">
      <c r="A95" s="1640"/>
      <c r="B95" s="1640"/>
      <c r="C95" s="1626"/>
      <c r="D95" s="1626"/>
      <c r="E95" s="1626"/>
      <c r="F95" s="1626"/>
      <c r="G95" s="1626"/>
      <c r="H95" s="1626"/>
      <c r="I95" s="1626"/>
      <c r="J95" s="1638"/>
      <c r="K95" s="1641"/>
      <c r="L95" s="1641"/>
      <c r="M95" s="1641"/>
    </row>
    <row r="96" s="1648" customFormat="true" ht="15" hidden="false" customHeight="true" outlineLevel="0" collapsed="false">
      <c r="A96" s="1643" t="s">
        <v>130</v>
      </c>
      <c r="B96" s="1644"/>
      <c r="C96" s="1644"/>
      <c r="D96" s="1644"/>
      <c r="E96" s="1644"/>
      <c r="F96" s="1644"/>
      <c r="G96" s="1644"/>
      <c r="H96" s="1644"/>
      <c r="I96" s="1645"/>
      <c r="J96" s="1646"/>
      <c r="K96" s="1646"/>
      <c r="L96" s="1646"/>
      <c r="M96" s="1647" t="n">
        <v>87</v>
      </c>
    </row>
    <row r="101" customFormat="false" ht="12.75" hidden="false" customHeight="false" outlineLevel="0" collapsed="false">
      <c r="B101" s="1629"/>
      <c r="C101" s="1629"/>
      <c r="D101" s="1629"/>
      <c r="E101" s="1629"/>
      <c r="F101" s="1629"/>
      <c r="G101" s="1629"/>
      <c r="H101" s="1629"/>
      <c r="I101" s="1629"/>
      <c r="J101" s="1629"/>
      <c r="K101" s="1629"/>
      <c r="L101" s="1629"/>
      <c r="M101" s="1629"/>
    </row>
  </sheetData>
  <mergeCells count="8">
    <mergeCell ref="B5:C5"/>
    <mergeCell ref="D5:E5"/>
    <mergeCell ref="F5:K5"/>
    <mergeCell ref="L5:M5"/>
    <mergeCell ref="B6:C6"/>
    <mergeCell ref="L6:M6"/>
    <mergeCell ref="G7:H7"/>
    <mergeCell ref="I7:K7"/>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8" useFirstPageNumber="tru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649" width="26.13"/>
    <col collapsed="false" customWidth="true" hidden="false" outlineLevel="0" max="14" min="2" style="1649" width="8.7"/>
    <col collapsed="false" customWidth="false" hidden="false" outlineLevel="0" max="257" min="15" style="1649" width="11.42"/>
  </cols>
  <sheetData>
    <row r="1" s="1652" customFormat="true" ht="12.75" hidden="false" customHeight="true" outlineLevel="0" collapsed="false">
      <c r="A1" s="1650" t="s">
        <v>1392</v>
      </c>
      <c r="B1" s="1651"/>
      <c r="C1" s="1651"/>
      <c r="D1" s="1651"/>
      <c r="E1" s="1651"/>
      <c r="F1" s="1651"/>
      <c r="G1" s="1651"/>
      <c r="H1" s="1651"/>
      <c r="I1" s="1651"/>
      <c r="J1" s="1651"/>
      <c r="K1" s="1651"/>
      <c r="L1" s="1651"/>
      <c r="M1" s="1651"/>
      <c r="N1" s="1651"/>
    </row>
    <row r="2" s="1652" customFormat="true" ht="12.75" hidden="false" customHeight="true" outlineLevel="0" collapsed="false">
      <c r="A2" s="1653" t="s">
        <v>1830</v>
      </c>
      <c r="B2" s="1651"/>
      <c r="C2" s="1651"/>
      <c r="D2" s="1654"/>
      <c r="E2" s="1651"/>
      <c r="F2" s="1651"/>
      <c r="G2" s="1651"/>
      <c r="H2" s="1651"/>
      <c r="I2" s="1651"/>
      <c r="J2" s="1651"/>
      <c r="K2" s="1651"/>
      <c r="L2" s="1651"/>
      <c r="M2" s="1651"/>
      <c r="N2" s="1651"/>
    </row>
    <row r="3" s="1652" customFormat="true" ht="12.75" hidden="false" customHeight="true" outlineLevel="0" collapsed="false">
      <c r="A3" s="1655" t="s">
        <v>2003</v>
      </c>
      <c r="B3" s="1655"/>
      <c r="C3" s="1655"/>
      <c r="D3" s="1655"/>
      <c r="E3" s="1655"/>
      <c r="F3" s="1655"/>
      <c r="G3" s="1656"/>
      <c r="H3" s="1656"/>
      <c r="I3" s="1656"/>
      <c r="J3" s="1656"/>
      <c r="K3" s="1656"/>
      <c r="L3" s="1656"/>
      <c r="M3" s="1656"/>
      <c r="N3" s="1651"/>
    </row>
    <row r="4" customFormat="false" ht="9.75" hidden="false" customHeight="true" outlineLevel="0" collapsed="false">
      <c r="A4" s="1657"/>
      <c r="B4" s="1657"/>
      <c r="C4" s="1657"/>
      <c r="D4" s="1657"/>
      <c r="E4" s="1657"/>
      <c r="F4" s="1657"/>
      <c r="G4" s="1657"/>
      <c r="H4" s="1657"/>
      <c r="I4" s="1657"/>
      <c r="J4" s="1657"/>
      <c r="K4" s="1657"/>
      <c r="L4" s="1657"/>
      <c r="M4" s="1657"/>
      <c r="N4" s="1657"/>
    </row>
    <row r="5" customFormat="false" ht="12.75" hidden="false" customHeight="true" outlineLevel="0" collapsed="false">
      <c r="A5" s="1658"/>
      <c r="B5" s="1659" t="s">
        <v>2004</v>
      </c>
      <c r="C5" s="1659"/>
      <c r="D5" s="1660"/>
      <c r="E5" s="1659"/>
      <c r="F5" s="1661"/>
      <c r="G5" s="1660"/>
      <c r="H5" s="1660"/>
      <c r="I5" s="1660"/>
      <c r="J5" s="1660"/>
      <c r="K5" s="1660"/>
      <c r="L5" s="1659"/>
      <c r="M5" s="1661" t="s">
        <v>2004</v>
      </c>
      <c r="N5" s="1661"/>
    </row>
    <row r="6" customFormat="false" ht="12.75" hidden="false" customHeight="true" outlineLevel="0" collapsed="false">
      <c r="A6" s="1658"/>
      <c r="B6" s="1659" t="s">
        <v>2005</v>
      </c>
      <c r="C6" s="1659"/>
      <c r="D6" s="1659" t="s">
        <v>1905</v>
      </c>
      <c r="E6" s="1659"/>
      <c r="F6" s="1659" t="s">
        <v>975</v>
      </c>
      <c r="G6" s="1659"/>
      <c r="H6" s="1659"/>
      <c r="I6" s="1659"/>
      <c r="J6" s="1659"/>
      <c r="K6" s="1659"/>
      <c r="L6" s="1659"/>
      <c r="M6" s="1661" t="s">
        <v>2005</v>
      </c>
      <c r="N6" s="1661"/>
    </row>
    <row r="7" customFormat="false" ht="12.75" hidden="false" customHeight="true" outlineLevel="0" collapsed="false">
      <c r="A7" s="1658"/>
      <c r="B7" s="1662" t="s">
        <v>1907</v>
      </c>
      <c r="C7" s="1662"/>
      <c r="D7" s="1657"/>
      <c r="E7" s="1663"/>
      <c r="F7" s="1657"/>
      <c r="G7" s="1657"/>
      <c r="H7" s="1657"/>
      <c r="I7" s="1657"/>
      <c r="J7" s="1657"/>
      <c r="K7" s="1657"/>
      <c r="L7" s="1663"/>
      <c r="M7" s="1664" t="s">
        <v>1908</v>
      </c>
      <c r="N7" s="1664"/>
    </row>
    <row r="8" customFormat="false" ht="12.75" hidden="false" customHeight="true" outlineLevel="0" collapsed="false">
      <c r="A8" s="1659" t="s">
        <v>1909</v>
      </c>
      <c r="B8" s="1659"/>
      <c r="C8" s="1659"/>
      <c r="D8" s="1658"/>
      <c r="E8" s="1658"/>
      <c r="F8" s="1658"/>
      <c r="G8" s="1662" t="s">
        <v>1910</v>
      </c>
      <c r="H8" s="1662"/>
      <c r="I8" s="1662" t="s">
        <v>2006</v>
      </c>
      <c r="J8" s="1662"/>
      <c r="K8" s="1662"/>
      <c r="L8" s="1662"/>
      <c r="M8" s="1658"/>
      <c r="N8" s="1665"/>
    </row>
    <row r="9" customFormat="false" ht="12.75" hidden="false" customHeight="true" outlineLevel="0" collapsed="false">
      <c r="A9" s="1659" t="s">
        <v>1634</v>
      </c>
      <c r="B9" s="1659" t="s">
        <v>276</v>
      </c>
      <c r="C9" s="1659" t="s">
        <v>276</v>
      </c>
      <c r="D9" s="1659" t="s">
        <v>276</v>
      </c>
      <c r="E9" s="1659" t="s">
        <v>276</v>
      </c>
      <c r="F9" s="1659" t="s">
        <v>1184</v>
      </c>
      <c r="G9" s="1659"/>
      <c r="H9" s="1659"/>
      <c r="I9" s="1659" t="s">
        <v>2007</v>
      </c>
      <c r="J9" s="1659"/>
      <c r="K9" s="1658"/>
      <c r="L9" s="1658"/>
      <c r="M9" s="1659" t="s">
        <v>276</v>
      </c>
      <c r="N9" s="1661" t="s">
        <v>276</v>
      </c>
    </row>
    <row r="10" customFormat="false" ht="12.75" hidden="false" customHeight="true" outlineLevel="0" collapsed="false">
      <c r="A10" s="1659" t="s">
        <v>1912</v>
      </c>
      <c r="B10" s="1659" t="s">
        <v>1913</v>
      </c>
      <c r="C10" s="1659" t="s">
        <v>1914</v>
      </c>
      <c r="D10" s="1659" t="s">
        <v>1913</v>
      </c>
      <c r="E10" s="1659" t="s">
        <v>1914</v>
      </c>
      <c r="F10" s="1659" t="s">
        <v>1188</v>
      </c>
      <c r="G10" s="1659" t="s">
        <v>276</v>
      </c>
      <c r="H10" s="1659" t="s">
        <v>276</v>
      </c>
      <c r="I10" s="1659" t="s">
        <v>2008</v>
      </c>
      <c r="J10" s="1659" t="s">
        <v>2009</v>
      </c>
      <c r="K10" s="1659" t="s">
        <v>1916</v>
      </c>
      <c r="L10" s="1659" t="s">
        <v>1917</v>
      </c>
      <c r="M10" s="1659" t="s">
        <v>1913</v>
      </c>
      <c r="N10" s="1661" t="s">
        <v>1914</v>
      </c>
    </row>
    <row r="11" customFormat="false" ht="12.75" hidden="false" customHeight="true" outlineLevel="0" collapsed="false">
      <c r="A11" s="1659"/>
      <c r="B11" s="1659" t="s">
        <v>1918</v>
      </c>
      <c r="C11" s="1659" t="s">
        <v>1919</v>
      </c>
      <c r="D11" s="1659" t="s">
        <v>1918</v>
      </c>
      <c r="E11" s="1659" t="s">
        <v>1919</v>
      </c>
      <c r="F11" s="1659"/>
      <c r="G11" s="1659" t="s">
        <v>1913</v>
      </c>
      <c r="H11" s="1659" t="s">
        <v>1914</v>
      </c>
      <c r="I11" s="1659" t="s">
        <v>2010</v>
      </c>
      <c r="J11" s="1659" t="s">
        <v>2011</v>
      </c>
      <c r="K11" s="1659" t="s">
        <v>1921</v>
      </c>
      <c r="L11" s="1659" t="s">
        <v>1707</v>
      </c>
      <c r="M11" s="1659" t="s">
        <v>1918</v>
      </c>
      <c r="N11" s="1661" t="s">
        <v>1919</v>
      </c>
    </row>
    <row r="12" customFormat="false" ht="12.75" hidden="false" customHeight="true" outlineLevel="0" collapsed="false">
      <c r="A12" s="1659"/>
      <c r="B12" s="1659"/>
      <c r="C12" s="1659" t="s">
        <v>1922</v>
      </c>
      <c r="D12" s="1659"/>
      <c r="E12" s="1659" t="s">
        <v>1922</v>
      </c>
      <c r="F12" s="1659"/>
      <c r="G12" s="1659" t="s">
        <v>1918</v>
      </c>
      <c r="H12" s="1659" t="s">
        <v>1919</v>
      </c>
      <c r="I12" s="1659" t="s">
        <v>2012</v>
      </c>
      <c r="J12" s="1659" t="s">
        <v>2013</v>
      </c>
      <c r="K12" s="1659" t="s">
        <v>1924</v>
      </c>
      <c r="L12" s="1659" t="s">
        <v>1925</v>
      </c>
      <c r="M12" s="1659"/>
      <c r="N12" s="1661" t="s">
        <v>1922</v>
      </c>
    </row>
    <row r="13" customFormat="false" ht="12.75" hidden="false" customHeight="true" outlineLevel="0" collapsed="false">
      <c r="A13" s="1659"/>
      <c r="B13" s="1659"/>
      <c r="C13" s="1659"/>
      <c r="D13" s="1659"/>
      <c r="E13" s="1659"/>
      <c r="F13" s="1659"/>
      <c r="G13" s="1659"/>
      <c r="H13" s="1659" t="s">
        <v>1922</v>
      </c>
      <c r="I13" s="1659" t="s">
        <v>2014</v>
      </c>
      <c r="J13" s="1659" t="s">
        <v>2015</v>
      </c>
      <c r="K13" s="1659"/>
      <c r="L13" s="1659"/>
      <c r="M13" s="1659"/>
      <c r="N13" s="1661"/>
    </row>
    <row r="14" customFormat="false" ht="12.75" hidden="false" customHeight="true" outlineLevel="0" collapsed="false">
      <c r="A14" s="1663"/>
      <c r="B14" s="1663"/>
      <c r="C14" s="1663"/>
      <c r="D14" s="1663"/>
      <c r="E14" s="1663"/>
      <c r="F14" s="1663"/>
      <c r="G14" s="1663"/>
      <c r="H14" s="1663"/>
      <c r="I14" s="1662" t="s">
        <v>2016</v>
      </c>
      <c r="J14" s="1662" t="s">
        <v>2017</v>
      </c>
      <c r="K14" s="1662"/>
      <c r="L14" s="1662"/>
      <c r="M14" s="1663"/>
      <c r="N14" s="1666"/>
    </row>
    <row r="15" customFormat="false" ht="8.25" hidden="false" customHeight="true" outlineLevel="0" collapsed="false">
      <c r="A15" s="1667"/>
      <c r="B15" s="1667"/>
      <c r="C15" s="1667"/>
      <c r="D15" s="1667"/>
      <c r="E15" s="1667"/>
      <c r="F15" s="1667"/>
      <c r="G15" s="1667"/>
      <c r="H15" s="1667"/>
      <c r="I15" s="1667"/>
      <c r="J15" s="1667"/>
      <c r="K15" s="1667"/>
      <c r="L15" s="1667"/>
      <c r="M15" s="1667"/>
      <c r="N15" s="1667"/>
    </row>
    <row r="16" customFormat="false" ht="15" hidden="false" customHeight="true" outlineLevel="0" collapsed="false">
      <c r="A16" s="1668" t="s">
        <v>2018</v>
      </c>
      <c r="B16" s="1669" t="n">
        <v>721</v>
      </c>
      <c r="C16" s="1669" t="n">
        <v>565</v>
      </c>
      <c r="D16" s="1669" t="n">
        <v>668</v>
      </c>
      <c r="E16" s="1669" t="n">
        <v>559</v>
      </c>
      <c r="F16" s="1669" t="n">
        <v>1452</v>
      </c>
      <c r="G16" s="1669" t="n">
        <v>776</v>
      </c>
      <c r="H16" s="1669" t="n">
        <v>676</v>
      </c>
      <c r="I16" s="1669" t="n">
        <v>1125</v>
      </c>
      <c r="J16" s="1669" t="n">
        <v>920</v>
      </c>
      <c r="K16" s="1669" t="n">
        <v>362</v>
      </c>
      <c r="L16" s="1669" t="n">
        <v>209</v>
      </c>
      <c r="M16" s="1669" t="n">
        <v>613</v>
      </c>
      <c r="N16" s="1669" t="n">
        <v>448</v>
      </c>
      <c r="P16" s="1670"/>
      <c r="Q16" s="1670"/>
    </row>
    <row r="17" customFormat="false" ht="9.75" hidden="false" customHeight="true" outlineLevel="0" collapsed="false">
      <c r="A17" s="1668"/>
      <c r="B17" s="1671"/>
      <c r="C17" s="1671"/>
      <c r="D17" s="1671"/>
      <c r="E17" s="1671"/>
      <c r="F17" s="1671"/>
      <c r="G17" s="1671"/>
      <c r="H17" s="1671"/>
      <c r="I17" s="1671"/>
      <c r="J17" s="1671"/>
      <c r="K17" s="1671"/>
      <c r="L17" s="1671"/>
      <c r="M17" s="1671"/>
      <c r="N17" s="1671"/>
    </row>
    <row r="18" customFormat="false" ht="12.95" hidden="false" customHeight="true" outlineLevel="0" collapsed="false">
      <c r="A18" s="1672" t="s">
        <v>2019</v>
      </c>
      <c r="B18" s="1669" t="n">
        <v>0</v>
      </c>
      <c r="C18" s="1669" t="n">
        <v>0</v>
      </c>
      <c r="D18" s="1669" t="n">
        <v>1</v>
      </c>
      <c r="E18" s="1669" t="n">
        <v>1</v>
      </c>
      <c r="F18" s="1669" t="n">
        <v>0</v>
      </c>
      <c r="G18" s="1669" t="n">
        <v>0</v>
      </c>
      <c r="H18" s="1669" t="n">
        <v>0</v>
      </c>
      <c r="I18" s="1669" t="n">
        <v>0</v>
      </c>
      <c r="J18" s="1669" t="n">
        <v>0</v>
      </c>
      <c r="K18" s="1669" t="n">
        <v>0</v>
      </c>
      <c r="L18" s="1669" t="n">
        <v>0</v>
      </c>
      <c r="M18" s="1669" t="n">
        <v>1</v>
      </c>
      <c r="N18" s="1669" t="n">
        <v>1</v>
      </c>
      <c r="P18" s="1670"/>
      <c r="Q18" s="1670"/>
    </row>
    <row r="19" customFormat="false" ht="12.95" hidden="false" customHeight="true" outlineLevel="0" collapsed="false">
      <c r="A19" s="1672" t="s">
        <v>1927</v>
      </c>
      <c r="B19" s="1669" t="n">
        <v>1</v>
      </c>
      <c r="C19" s="1669" t="n">
        <v>7</v>
      </c>
      <c r="D19" s="1669" t="n">
        <v>0</v>
      </c>
      <c r="E19" s="1669" t="n">
        <v>1</v>
      </c>
      <c r="F19" s="1669" t="n">
        <v>5</v>
      </c>
      <c r="G19" s="1669" t="n">
        <v>0</v>
      </c>
      <c r="H19" s="1669" t="n">
        <v>5</v>
      </c>
      <c r="I19" s="1669" t="n">
        <v>3</v>
      </c>
      <c r="J19" s="1669" t="n">
        <v>3</v>
      </c>
      <c r="K19" s="1669" t="n">
        <v>4</v>
      </c>
      <c r="L19" s="1669" t="n">
        <v>1</v>
      </c>
      <c r="M19" s="1669" t="n">
        <v>1</v>
      </c>
      <c r="N19" s="1669" t="n">
        <v>3</v>
      </c>
      <c r="P19" s="1670"/>
      <c r="Q19" s="1670"/>
    </row>
    <row r="20" customFormat="false" ht="12.95" hidden="false" customHeight="true" outlineLevel="0" collapsed="false">
      <c r="A20" s="1672" t="s">
        <v>2020</v>
      </c>
      <c r="B20" s="1669" t="n">
        <v>2</v>
      </c>
      <c r="C20" s="1669" t="n">
        <v>0</v>
      </c>
      <c r="D20" s="1669" t="n">
        <v>0</v>
      </c>
      <c r="E20" s="1669" t="n">
        <v>0</v>
      </c>
      <c r="F20" s="1669" t="n">
        <v>0</v>
      </c>
      <c r="G20" s="1669" t="n">
        <v>0</v>
      </c>
      <c r="H20" s="1669" t="n">
        <v>0</v>
      </c>
      <c r="I20" s="1669" t="n">
        <v>0</v>
      </c>
      <c r="J20" s="1669" t="n">
        <v>0</v>
      </c>
      <c r="K20" s="1669" t="n">
        <v>0</v>
      </c>
      <c r="L20" s="1669" t="n">
        <v>0</v>
      </c>
      <c r="M20" s="1669" t="n">
        <v>2</v>
      </c>
      <c r="N20" s="1669" t="n">
        <v>0</v>
      </c>
      <c r="P20" s="1670"/>
      <c r="Q20" s="1670"/>
    </row>
    <row r="21" customFormat="false" ht="12.95" hidden="false" customHeight="true" outlineLevel="0" collapsed="false">
      <c r="A21" s="1672" t="s">
        <v>1928</v>
      </c>
      <c r="B21" s="1669" t="n">
        <v>2</v>
      </c>
      <c r="C21" s="1669" t="n">
        <v>0</v>
      </c>
      <c r="D21" s="1669" t="n">
        <v>1</v>
      </c>
      <c r="E21" s="1669" t="n">
        <v>0</v>
      </c>
      <c r="F21" s="1669" t="n">
        <v>1</v>
      </c>
      <c r="G21" s="1669" t="n">
        <v>1</v>
      </c>
      <c r="H21" s="1669" t="n">
        <v>0</v>
      </c>
      <c r="I21" s="1669" t="n">
        <v>0</v>
      </c>
      <c r="J21" s="1669" t="n">
        <v>0</v>
      </c>
      <c r="K21" s="1669" t="n">
        <v>0</v>
      </c>
      <c r="L21" s="1669" t="n">
        <v>1</v>
      </c>
      <c r="M21" s="1669" t="n">
        <v>2</v>
      </c>
      <c r="N21" s="1669" t="n">
        <v>0</v>
      </c>
      <c r="P21" s="1670"/>
      <c r="Q21" s="1670"/>
    </row>
    <row r="22" customFormat="false" ht="12.95" hidden="false" customHeight="true" outlineLevel="0" collapsed="false">
      <c r="A22" s="1672" t="s">
        <v>1929</v>
      </c>
      <c r="B22" s="1669" t="n">
        <v>2</v>
      </c>
      <c r="C22" s="1669" t="n">
        <v>0</v>
      </c>
      <c r="D22" s="1669" t="n">
        <v>2</v>
      </c>
      <c r="E22" s="1669" t="n">
        <v>0</v>
      </c>
      <c r="F22" s="1669" t="n">
        <v>2</v>
      </c>
      <c r="G22" s="1669" t="n">
        <v>2</v>
      </c>
      <c r="H22" s="1669" t="n">
        <v>0</v>
      </c>
      <c r="I22" s="1669" t="n">
        <v>0</v>
      </c>
      <c r="J22" s="1669" t="n">
        <v>0</v>
      </c>
      <c r="K22" s="1669" t="n">
        <v>1</v>
      </c>
      <c r="L22" s="1669" t="n">
        <v>8</v>
      </c>
      <c r="M22" s="1669" t="n">
        <v>2</v>
      </c>
      <c r="N22" s="1669" t="n">
        <v>0</v>
      </c>
      <c r="P22" s="1670"/>
      <c r="Q22" s="1670"/>
    </row>
    <row r="23" customFormat="false" ht="12.95" hidden="false" customHeight="true" outlineLevel="0" collapsed="false">
      <c r="A23" s="1672" t="s">
        <v>2021</v>
      </c>
      <c r="B23" s="1669" t="n">
        <v>6</v>
      </c>
      <c r="C23" s="1669" t="n">
        <v>0</v>
      </c>
      <c r="D23" s="1669" t="n">
        <v>1</v>
      </c>
      <c r="E23" s="1669" t="n">
        <v>0</v>
      </c>
      <c r="F23" s="1669" t="n">
        <v>4</v>
      </c>
      <c r="G23" s="1669" t="n">
        <v>4</v>
      </c>
      <c r="H23" s="1669" t="n">
        <v>0</v>
      </c>
      <c r="I23" s="1669" t="n">
        <v>0</v>
      </c>
      <c r="J23" s="1669" t="n">
        <v>0</v>
      </c>
      <c r="K23" s="1669" t="n">
        <v>2</v>
      </c>
      <c r="L23" s="1669" t="n">
        <v>2</v>
      </c>
      <c r="M23" s="1669" t="n">
        <v>3</v>
      </c>
      <c r="N23" s="1669" t="n">
        <v>0</v>
      </c>
      <c r="P23" s="1670"/>
      <c r="Q23" s="1670"/>
    </row>
    <row r="24" customFormat="false" ht="12.95" hidden="false" customHeight="true" outlineLevel="0" collapsed="false">
      <c r="A24" s="1672" t="s">
        <v>1932</v>
      </c>
      <c r="B24" s="1669" t="n">
        <v>26</v>
      </c>
      <c r="C24" s="1669" t="n">
        <v>17</v>
      </c>
      <c r="D24" s="1669" t="n">
        <v>28</v>
      </c>
      <c r="E24" s="1669" t="n">
        <v>12</v>
      </c>
      <c r="F24" s="1669" t="n">
        <v>53</v>
      </c>
      <c r="G24" s="1669" t="n">
        <v>37</v>
      </c>
      <c r="H24" s="1669" t="n">
        <v>16</v>
      </c>
      <c r="I24" s="1669" t="n">
        <v>61</v>
      </c>
      <c r="J24" s="1669" t="n">
        <v>24</v>
      </c>
      <c r="K24" s="1669" t="n">
        <v>4</v>
      </c>
      <c r="L24" s="1669" t="n">
        <v>9</v>
      </c>
      <c r="M24" s="1669" t="n">
        <v>17</v>
      </c>
      <c r="N24" s="1669" t="n">
        <v>13</v>
      </c>
      <c r="P24" s="1670"/>
      <c r="Q24" s="1670"/>
    </row>
    <row r="25" customFormat="false" ht="12.95" hidden="false" customHeight="true" outlineLevel="0" collapsed="false">
      <c r="A25" s="1672" t="s">
        <v>1934</v>
      </c>
      <c r="B25" s="1669" t="n">
        <v>6</v>
      </c>
      <c r="C25" s="1669" t="n">
        <v>1</v>
      </c>
      <c r="D25" s="1669" t="n">
        <v>9</v>
      </c>
      <c r="E25" s="1669" t="n">
        <v>0</v>
      </c>
      <c r="F25" s="1669" t="n">
        <v>9</v>
      </c>
      <c r="G25" s="1669" t="n">
        <v>9</v>
      </c>
      <c r="H25" s="1669" t="n">
        <v>0</v>
      </c>
      <c r="I25" s="1669" t="n">
        <v>5</v>
      </c>
      <c r="J25" s="1669" t="n">
        <v>3</v>
      </c>
      <c r="K25" s="1669" t="n">
        <v>8</v>
      </c>
      <c r="L25" s="1669" t="n">
        <v>2</v>
      </c>
      <c r="M25" s="1669" t="n">
        <v>6</v>
      </c>
      <c r="N25" s="1669" t="n">
        <v>1</v>
      </c>
      <c r="P25" s="1670"/>
      <c r="Q25" s="1670"/>
    </row>
    <row r="26" customFormat="false" ht="12.95" hidden="false" customHeight="true" outlineLevel="0" collapsed="false">
      <c r="A26" s="1672" t="s">
        <v>1935</v>
      </c>
      <c r="B26" s="1669" t="n">
        <v>0</v>
      </c>
      <c r="C26" s="1669" t="n">
        <v>0</v>
      </c>
      <c r="D26" s="1669" t="n">
        <v>1</v>
      </c>
      <c r="E26" s="1669" t="n">
        <v>0</v>
      </c>
      <c r="F26" s="1669" t="n">
        <v>0</v>
      </c>
      <c r="G26" s="1669" t="n">
        <v>0</v>
      </c>
      <c r="H26" s="1669" t="n">
        <v>0</v>
      </c>
      <c r="I26" s="1669" t="n">
        <v>0</v>
      </c>
      <c r="J26" s="1669" t="n">
        <v>0</v>
      </c>
      <c r="K26" s="1669" t="n">
        <v>0</v>
      </c>
      <c r="L26" s="1669" t="n">
        <v>0</v>
      </c>
      <c r="M26" s="1669" t="n">
        <v>1</v>
      </c>
      <c r="N26" s="1669" t="n">
        <v>0</v>
      </c>
      <c r="P26" s="1670"/>
      <c r="Q26" s="1670"/>
    </row>
    <row r="27" customFormat="false" ht="12.95" hidden="false" customHeight="true" outlineLevel="0" collapsed="false">
      <c r="A27" s="1672" t="s">
        <v>1936</v>
      </c>
      <c r="B27" s="1669" t="n">
        <v>6</v>
      </c>
      <c r="C27" s="1669" t="n">
        <v>12</v>
      </c>
      <c r="D27" s="1669" t="n">
        <v>8</v>
      </c>
      <c r="E27" s="1669" t="n">
        <v>20</v>
      </c>
      <c r="F27" s="1669" t="n">
        <v>27</v>
      </c>
      <c r="G27" s="1669" t="n">
        <v>6</v>
      </c>
      <c r="H27" s="1669" t="n">
        <v>21</v>
      </c>
      <c r="I27" s="1669" t="n">
        <v>26</v>
      </c>
      <c r="J27" s="1669" t="n">
        <v>8</v>
      </c>
      <c r="K27" s="1669" t="n">
        <v>0</v>
      </c>
      <c r="L27" s="1669" t="n">
        <v>2</v>
      </c>
      <c r="M27" s="1669" t="n">
        <v>8</v>
      </c>
      <c r="N27" s="1669" t="n">
        <v>11</v>
      </c>
      <c r="P27" s="1670"/>
      <c r="Q27" s="1670"/>
    </row>
    <row r="28" customFormat="false" ht="12.95" hidden="false" customHeight="true" outlineLevel="0" collapsed="false">
      <c r="A28" s="1672" t="s">
        <v>2022</v>
      </c>
      <c r="B28" s="1669" t="n">
        <v>2</v>
      </c>
      <c r="C28" s="1669" t="n">
        <v>0</v>
      </c>
      <c r="D28" s="1669" t="n">
        <v>0</v>
      </c>
      <c r="E28" s="1669" t="n">
        <v>0</v>
      </c>
      <c r="F28" s="1669" t="n">
        <v>0</v>
      </c>
      <c r="G28" s="1669" t="n">
        <v>0</v>
      </c>
      <c r="H28" s="1669" t="n">
        <v>0</v>
      </c>
      <c r="I28" s="1669" t="n">
        <v>0</v>
      </c>
      <c r="J28" s="1669" t="n">
        <v>0</v>
      </c>
      <c r="K28" s="1669" t="n">
        <v>0</v>
      </c>
      <c r="L28" s="1669" t="n">
        <v>0</v>
      </c>
      <c r="M28" s="1669" t="n">
        <v>2</v>
      </c>
      <c r="N28" s="1669" t="n">
        <v>0</v>
      </c>
      <c r="P28" s="1670"/>
      <c r="Q28" s="1670"/>
    </row>
    <row r="29" customFormat="false" ht="12.95" hidden="true" customHeight="true" outlineLevel="0" collapsed="false">
      <c r="A29" s="1673" t="s">
        <v>1937</v>
      </c>
      <c r="P29" s="1670"/>
      <c r="Q29" s="1670"/>
    </row>
    <row r="30" customFormat="false" ht="12.95" hidden="false" customHeight="true" outlineLevel="0" collapsed="false">
      <c r="A30" s="1672" t="s">
        <v>1939</v>
      </c>
      <c r="B30" s="1669" t="n">
        <v>0</v>
      </c>
      <c r="C30" s="1669" t="n">
        <v>0</v>
      </c>
      <c r="D30" s="1669" t="n">
        <v>31</v>
      </c>
      <c r="E30" s="1669" t="n">
        <v>2</v>
      </c>
      <c r="F30" s="1669" t="n">
        <v>26</v>
      </c>
      <c r="G30" s="1669" t="n">
        <v>24</v>
      </c>
      <c r="H30" s="1669" t="n">
        <v>2</v>
      </c>
      <c r="I30" s="1669" t="n">
        <v>30</v>
      </c>
      <c r="J30" s="1669" t="n">
        <v>17</v>
      </c>
      <c r="K30" s="1669" t="n">
        <v>2</v>
      </c>
      <c r="L30" s="1669" t="n">
        <v>0</v>
      </c>
      <c r="M30" s="1669" t="n">
        <v>7</v>
      </c>
      <c r="N30" s="1669" t="n">
        <v>0</v>
      </c>
      <c r="P30" s="1670"/>
      <c r="Q30" s="1670"/>
    </row>
    <row r="31" customFormat="false" ht="12.95" hidden="false" customHeight="true" outlineLevel="0" collapsed="false">
      <c r="A31" s="1672" t="s">
        <v>1942</v>
      </c>
      <c r="B31" s="1669" t="n">
        <v>3</v>
      </c>
      <c r="C31" s="1669" t="n">
        <v>0</v>
      </c>
      <c r="D31" s="1669" t="n">
        <v>3</v>
      </c>
      <c r="E31" s="1669" t="n">
        <v>1</v>
      </c>
      <c r="F31" s="1669" t="n">
        <v>4</v>
      </c>
      <c r="G31" s="1669" t="n">
        <v>4</v>
      </c>
      <c r="H31" s="1669" t="n">
        <v>0</v>
      </c>
      <c r="I31" s="1669" t="n">
        <v>6</v>
      </c>
      <c r="J31" s="1669" t="n">
        <v>1</v>
      </c>
      <c r="K31" s="1669" t="n">
        <v>0</v>
      </c>
      <c r="L31" s="1669" t="n">
        <v>0</v>
      </c>
      <c r="M31" s="1669" t="n">
        <v>2</v>
      </c>
      <c r="N31" s="1669" t="n">
        <v>1</v>
      </c>
      <c r="P31" s="1670"/>
      <c r="Q31" s="1670"/>
    </row>
    <row r="32" customFormat="false" ht="12.95" hidden="false" customHeight="true" outlineLevel="0" collapsed="false">
      <c r="A32" s="1672" t="s">
        <v>1943</v>
      </c>
      <c r="B32" s="1669" t="n">
        <v>2</v>
      </c>
      <c r="C32" s="1669" t="n">
        <v>0</v>
      </c>
      <c r="D32" s="1669" t="n">
        <v>2</v>
      </c>
      <c r="E32" s="1669" t="n">
        <v>0</v>
      </c>
      <c r="F32" s="1669" t="n">
        <v>1</v>
      </c>
      <c r="G32" s="1669" t="n">
        <v>1</v>
      </c>
      <c r="H32" s="1669" t="n">
        <v>0</v>
      </c>
      <c r="I32" s="1669" t="n">
        <v>4</v>
      </c>
      <c r="J32" s="1669" t="n">
        <v>0</v>
      </c>
      <c r="K32" s="1669" t="n">
        <v>0</v>
      </c>
      <c r="L32" s="1669" t="n">
        <v>0</v>
      </c>
      <c r="M32" s="1669" t="n">
        <v>3</v>
      </c>
      <c r="N32" s="1669" t="n">
        <v>0</v>
      </c>
      <c r="P32" s="1670"/>
      <c r="Q32" s="1670"/>
    </row>
    <row r="33" customFormat="false" ht="12.95" hidden="false" customHeight="true" outlineLevel="0" collapsed="false">
      <c r="A33" s="1672" t="s">
        <v>1944</v>
      </c>
      <c r="B33" s="1669" t="n">
        <v>41</v>
      </c>
      <c r="C33" s="1669" t="n">
        <v>21</v>
      </c>
      <c r="D33" s="1669" t="n">
        <v>31</v>
      </c>
      <c r="E33" s="1669" t="n">
        <v>15</v>
      </c>
      <c r="F33" s="1669" t="n">
        <v>55</v>
      </c>
      <c r="G33" s="1669" t="n">
        <v>42</v>
      </c>
      <c r="H33" s="1669" t="n">
        <v>13</v>
      </c>
      <c r="I33" s="1669" t="n">
        <v>40</v>
      </c>
      <c r="J33" s="1669" t="n">
        <v>38</v>
      </c>
      <c r="K33" s="1669" t="n">
        <v>10</v>
      </c>
      <c r="L33" s="1669" t="n">
        <v>7</v>
      </c>
      <c r="M33" s="1669" t="n">
        <v>30</v>
      </c>
      <c r="N33" s="1669" t="n">
        <v>23</v>
      </c>
      <c r="P33" s="1670"/>
      <c r="Q33" s="1670"/>
    </row>
    <row r="34" customFormat="false" ht="12.95" hidden="true" customHeight="true" outlineLevel="0" collapsed="false">
      <c r="A34" s="1673" t="s">
        <v>1945</v>
      </c>
      <c r="P34" s="1670"/>
      <c r="Q34" s="1670"/>
    </row>
    <row r="35" customFormat="false" ht="12.95" hidden="false" customHeight="true" outlineLevel="0" collapsed="false">
      <c r="A35" s="1672" t="s">
        <v>1947</v>
      </c>
      <c r="B35" s="1669" t="n">
        <v>1</v>
      </c>
      <c r="C35" s="1669" t="n">
        <v>7</v>
      </c>
      <c r="D35" s="1669" t="n">
        <v>4</v>
      </c>
      <c r="E35" s="1669" t="n">
        <v>2</v>
      </c>
      <c r="F35" s="1669" t="n">
        <v>7</v>
      </c>
      <c r="G35" s="1669" t="n">
        <v>4</v>
      </c>
      <c r="H35" s="1669" t="n">
        <v>3</v>
      </c>
      <c r="I35" s="1669" t="n">
        <v>1</v>
      </c>
      <c r="J35" s="1669" t="n">
        <v>10</v>
      </c>
      <c r="K35" s="1669" t="n">
        <v>4</v>
      </c>
      <c r="L35" s="1669" t="n">
        <v>0</v>
      </c>
      <c r="M35" s="1669" t="n">
        <v>1</v>
      </c>
      <c r="N35" s="1669" t="n">
        <v>6</v>
      </c>
      <c r="P35" s="1670"/>
      <c r="Q35" s="1670"/>
    </row>
    <row r="36" customFormat="false" ht="12.95" hidden="false" customHeight="true" outlineLevel="0" collapsed="false">
      <c r="A36" s="1672" t="s">
        <v>2023</v>
      </c>
      <c r="B36" s="1669" t="n">
        <v>1</v>
      </c>
      <c r="C36" s="1669" t="n">
        <v>0</v>
      </c>
      <c r="D36" s="1669" t="n">
        <v>0</v>
      </c>
      <c r="E36" s="1669" t="n">
        <v>0</v>
      </c>
      <c r="F36" s="1669" t="n">
        <v>1</v>
      </c>
      <c r="G36" s="1669" t="n">
        <v>1</v>
      </c>
      <c r="H36" s="1669" t="n">
        <v>0</v>
      </c>
      <c r="I36" s="1669" t="n">
        <v>0</v>
      </c>
      <c r="J36" s="1669" t="n">
        <v>1</v>
      </c>
      <c r="K36" s="1669" t="n">
        <v>0</v>
      </c>
      <c r="L36" s="1669" t="n">
        <v>0</v>
      </c>
      <c r="M36" s="1669" t="n">
        <v>0</v>
      </c>
      <c r="N36" s="1669" t="n">
        <v>0</v>
      </c>
      <c r="P36" s="1670"/>
      <c r="Q36" s="1670"/>
    </row>
    <row r="37" customFormat="false" ht="12.95" hidden="true" customHeight="true" outlineLevel="0" collapsed="false">
      <c r="A37" s="1673" t="s">
        <v>1948</v>
      </c>
      <c r="P37" s="1670"/>
      <c r="Q37" s="1670"/>
    </row>
    <row r="38" customFormat="false" ht="12.95" hidden="false" customHeight="true" outlineLevel="0" collapsed="false">
      <c r="A38" s="1674" t="s">
        <v>2024</v>
      </c>
      <c r="B38" s="1669" t="n">
        <v>2</v>
      </c>
      <c r="C38" s="1669" t="n">
        <v>0</v>
      </c>
      <c r="D38" s="1669" t="n">
        <v>0</v>
      </c>
      <c r="E38" s="1669" t="n">
        <v>0</v>
      </c>
      <c r="F38" s="1669" t="n">
        <v>0</v>
      </c>
      <c r="G38" s="1669" t="n">
        <v>0</v>
      </c>
      <c r="H38" s="1669" t="n">
        <v>0</v>
      </c>
      <c r="I38" s="1669" t="n">
        <v>0</v>
      </c>
      <c r="J38" s="1669" t="n">
        <v>0</v>
      </c>
      <c r="K38" s="1669" t="n">
        <v>0</v>
      </c>
      <c r="L38" s="1669" t="n">
        <v>0</v>
      </c>
      <c r="M38" s="1669" t="n">
        <v>2</v>
      </c>
      <c r="N38" s="1669" t="n">
        <v>0</v>
      </c>
      <c r="P38" s="1670"/>
      <c r="Q38" s="1670"/>
    </row>
    <row r="39" customFormat="false" ht="12.95" hidden="false" customHeight="true" outlineLevel="0" collapsed="false">
      <c r="A39" s="1674" t="s">
        <v>1950</v>
      </c>
      <c r="B39" s="1669" t="n">
        <v>0</v>
      </c>
      <c r="C39" s="1669" t="n">
        <v>0</v>
      </c>
      <c r="D39" s="1669" t="n">
        <v>0</v>
      </c>
      <c r="E39" s="1669" t="n">
        <v>1</v>
      </c>
      <c r="F39" s="1669" t="n">
        <v>1</v>
      </c>
      <c r="G39" s="1669" t="n">
        <v>0</v>
      </c>
      <c r="H39" s="1669" t="n">
        <v>1</v>
      </c>
      <c r="I39" s="1669" t="n">
        <v>1</v>
      </c>
      <c r="J39" s="1669" t="n">
        <v>0</v>
      </c>
      <c r="K39" s="1669" t="n">
        <v>0</v>
      </c>
      <c r="L39" s="1669" t="n">
        <v>0</v>
      </c>
      <c r="M39" s="1669" t="n">
        <v>0</v>
      </c>
      <c r="N39" s="1669" t="n">
        <v>0</v>
      </c>
      <c r="P39" s="1670"/>
      <c r="Q39" s="1670"/>
    </row>
    <row r="40" customFormat="false" ht="12.95" hidden="true" customHeight="true" outlineLevel="0" collapsed="false">
      <c r="A40" s="1673" t="s">
        <v>1949</v>
      </c>
      <c r="P40" s="1670"/>
      <c r="Q40" s="1670"/>
    </row>
    <row r="41" customFormat="false" ht="12.95" hidden="false" customHeight="true" outlineLevel="0" collapsed="false">
      <c r="A41" s="1672" t="s">
        <v>1951</v>
      </c>
      <c r="B41" s="1669" t="n">
        <v>1</v>
      </c>
      <c r="C41" s="1669" t="n">
        <v>0</v>
      </c>
      <c r="D41" s="1669" t="n">
        <v>1</v>
      </c>
      <c r="E41" s="1669" t="n">
        <v>0</v>
      </c>
      <c r="F41" s="1669" t="n">
        <v>1</v>
      </c>
      <c r="G41" s="1669" t="n">
        <v>1</v>
      </c>
      <c r="H41" s="1669" t="n">
        <v>0</v>
      </c>
      <c r="I41" s="1669" t="n">
        <v>2</v>
      </c>
      <c r="J41" s="1669" t="n">
        <v>0</v>
      </c>
      <c r="K41" s="1669" t="n">
        <v>0</v>
      </c>
      <c r="L41" s="1669" t="n">
        <v>0</v>
      </c>
      <c r="M41" s="1669" t="n">
        <v>1</v>
      </c>
      <c r="N41" s="1669" t="n">
        <v>0</v>
      </c>
      <c r="P41" s="1670"/>
      <c r="Q41" s="1670"/>
    </row>
    <row r="42" customFormat="false" ht="12.95" hidden="false" customHeight="true" outlineLevel="0" collapsed="false">
      <c r="A42" s="1672" t="s">
        <v>1061</v>
      </c>
      <c r="B42" s="1669" t="n">
        <v>41</v>
      </c>
      <c r="C42" s="1669" t="n">
        <v>17</v>
      </c>
      <c r="D42" s="1669" t="n">
        <v>33</v>
      </c>
      <c r="E42" s="1669" t="n">
        <v>14</v>
      </c>
      <c r="F42" s="1669" t="n">
        <v>51</v>
      </c>
      <c r="G42" s="1669" t="n">
        <v>35</v>
      </c>
      <c r="H42" s="1669" t="n">
        <v>16</v>
      </c>
      <c r="I42" s="1669" t="n">
        <v>44</v>
      </c>
      <c r="J42" s="1669" t="n">
        <v>46</v>
      </c>
      <c r="K42" s="1669" t="n">
        <v>14</v>
      </c>
      <c r="L42" s="1669" t="n">
        <v>3</v>
      </c>
      <c r="M42" s="1669" t="n">
        <v>39</v>
      </c>
      <c r="N42" s="1669" t="n">
        <v>15</v>
      </c>
      <c r="P42" s="1670"/>
      <c r="Q42" s="1670"/>
    </row>
    <row r="43" customFormat="false" ht="12.95" hidden="false" customHeight="true" outlineLevel="0" collapsed="false">
      <c r="A43" s="1672" t="s">
        <v>2025</v>
      </c>
      <c r="B43" s="1669" t="n">
        <v>1</v>
      </c>
      <c r="C43" s="1669" t="n">
        <v>0</v>
      </c>
      <c r="D43" s="1669" t="n">
        <v>0</v>
      </c>
      <c r="E43" s="1669" t="n">
        <v>0</v>
      </c>
      <c r="F43" s="1669" t="n">
        <v>0</v>
      </c>
      <c r="G43" s="1669" t="n">
        <v>0</v>
      </c>
      <c r="H43" s="1669" t="n">
        <v>0</v>
      </c>
      <c r="I43" s="1669" t="n">
        <v>0</v>
      </c>
      <c r="J43" s="1669" t="n">
        <v>0</v>
      </c>
      <c r="K43" s="1669" t="n">
        <v>0</v>
      </c>
      <c r="L43" s="1669" t="n">
        <v>0</v>
      </c>
      <c r="M43" s="1669" t="n">
        <v>1</v>
      </c>
      <c r="N43" s="1669" t="n">
        <v>0</v>
      </c>
      <c r="P43" s="1670"/>
      <c r="Q43" s="1670"/>
    </row>
    <row r="44" customFormat="false" ht="12.95" hidden="false" customHeight="true" outlineLevel="0" collapsed="false">
      <c r="A44" s="1672" t="s">
        <v>2026</v>
      </c>
      <c r="B44" s="1669" t="n">
        <v>1</v>
      </c>
      <c r="C44" s="1669" t="n">
        <v>0</v>
      </c>
      <c r="D44" s="1669" t="n">
        <v>0</v>
      </c>
      <c r="E44" s="1669" t="n">
        <v>0</v>
      </c>
      <c r="F44" s="1669" t="n">
        <v>0</v>
      </c>
      <c r="G44" s="1669" t="n">
        <v>0</v>
      </c>
      <c r="H44" s="1669" t="n">
        <v>0</v>
      </c>
      <c r="I44" s="1669" t="n">
        <v>0</v>
      </c>
      <c r="J44" s="1669" t="n">
        <v>0</v>
      </c>
      <c r="K44" s="1669" t="n">
        <v>0</v>
      </c>
      <c r="L44" s="1669" t="n">
        <v>0</v>
      </c>
      <c r="M44" s="1669" t="n">
        <v>1</v>
      </c>
      <c r="N44" s="1669" t="n">
        <v>0</v>
      </c>
      <c r="P44" s="1670"/>
      <c r="Q44" s="1670"/>
    </row>
    <row r="45" customFormat="false" ht="12.95" hidden="false" customHeight="true" outlineLevel="0" collapsed="false">
      <c r="A45" s="1674" t="s">
        <v>2027</v>
      </c>
      <c r="B45" s="1669" t="n">
        <v>5</v>
      </c>
      <c r="C45" s="1669" t="n">
        <v>6</v>
      </c>
      <c r="D45" s="1669" t="n">
        <v>0</v>
      </c>
      <c r="E45" s="1669" t="n">
        <v>0</v>
      </c>
      <c r="F45" s="1669" t="n">
        <v>0</v>
      </c>
      <c r="G45" s="1669" t="n">
        <v>0</v>
      </c>
      <c r="H45" s="1669" t="n">
        <v>0</v>
      </c>
      <c r="I45" s="1669" t="n">
        <v>0</v>
      </c>
      <c r="J45" s="1669" t="n">
        <v>0</v>
      </c>
      <c r="K45" s="1669" t="n">
        <v>0</v>
      </c>
      <c r="L45" s="1669" t="n">
        <v>0</v>
      </c>
      <c r="M45" s="1669" t="n">
        <v>5</v>
      </c>
      <c r="N45" s="1669" t="n">
        <v>6</v>
      </c>
      <c r="P45" s="1670"/>
      <c r="Q45" s="1670"/>
    </row>
    <row r="46" customFormat="false" ht="12.95" hidden="false" customHeight="true" outlineLevel="0" collapsed="false">
      <c r="A46" s="1672" t="s">
        <v>1952</v>
      </c>
      <c r="B46" s="1669" t="n">
        <v>1</v>
      </c>
      <c r="C46" s="1669" t="n">
        <v>0</v>
      </c>
      <c r="D46" s="1669" t="n">
        <v>0</v>
      </c>
      <c r="E46" s="1669" t="n">
        <v>0</v>
      </c>
      <c r="F46" s="1669" t="n">
        <v>0</v>
      </c>
      <c r="G46" s="1669" t="n">
        <v>0</v>
      </c>
      <c r="H46" s="1669" t="n">
        <v>0</v>
      </c>
      <c r="I46" s="1669" t="n">
        <v>0</v>
      </c>
      <c r="J46" s="1669" t="n">
        <v>0</v>
      </c>
      <c r="K46" s="1669" t="n">
        <v>0</v>
      </c>
      <c r="L46" s="1669" t="n">
        <v>0</v>
      </c>
      <c r="M46" s="1669" t="n">
        <v>1</v>
      </c>
      <c r="N46" s="1669" t="n">
        <v>0</v>
      </c>
      <c r="P46" s="1670"/>
      <c r="Q46" s="1670"/>
    </row>
    <row r="47" customFormat="false" ht="12.95" hidden="true" customHeight="true" outlineLevel="0" collapsed="false">
      <c r="A47" s="1673" t="s">
        <v>1953</v>
      </c>
      <c r="P47" s="1670"/>
      <c r="Q47" s="1670"/>
    </row>
    <row r="48" customFormat="false" ht="12.95" hidden="false" customHeight="true" outlineLevel="0" collapsed="false">
      <c r="A48" s="1672" t="s">
        <v>2028</v>
      </c>
      <c r="B48" s="1669" t="n">
        <v>0</v>
      </c>
      <c r="C48" s="1669" t="n">
        <v>0</v>
      </c>
      <c r="D48" s="1669" t="n">
        <v>1</v>
      </c>
      <c r="E48" s="1669" t="n">
        <v>0</v>
      </c>
      <c r="F48" s="1669" t="n">
        <v>0</v>
      </c>
      <c r="G48" s="1669" t="n">
        <v>0</v>
      </c>
      <c r="H48" s="1669" t="n">
        <v>0</v>
      </c>
      <c r="I48" s="1669" t="n">
        <v>0</v>
      </c>
      <c r="J48" s="1669" t="n">
        <v>0</v>
      </c>
      <c r="K48" s="1669" t="n">
        <v>0</v>
      </c>
      <c r="L48" s="1669" t="n">
        <v>0</v>
      </c>
      <c r="M48" s="1669" t="n">
        <v>1</v>
      </c>
      <c r="N48" s="1669" t="n">
        <v>0</v>
      </c>
      <c r="P48" s="1670"/>
      <c r="Q48" s="1670"/>
    </row>
    <row r="49" customFormat="false" ht="12.95" hidden="false" customHeight="true" outlineLevel="0" collapsed="false">
      <c r="A49" s="1672" t="s">
        <v>2029</v>
      </c>
      <c r="B49" s="1669" t="n">
        <v>0</v>
      </c>
      <c r="C49" s="1669" t="n">
        <v>1</v>
      </c>
      <c r="D49" s="1669" t="n">
        <v>1</v>
      </c>
      <c r="E49" s="1669" t="n">
        <v>0</v>
      </c>
      <c r="F49" s="1669" t="n">
        <v>2</v>
      </c>
      <c r="G49" s="1669" t="n">
        <v>1</v>
      </c>
      <c r="H49" s="1669" t="n">
        <v>1</v>
      </c>
      <c r="I49" s="1669" t="n">
        <v>1</v>
      </c>
      <c r="J49" s="1669" t="n">
        <v>0</v>
      </c>
      <c r="K49" s="1669" t="n">
        <v>1</v>
      </c>
      <c r="L49" s="1669" t="n">
        <v>0</v>
      </c>
      <c r="M49" s="1669" t="n">
        <v>0</v>
      </c>
      <c r="N49" s="1669" t="n">
        <v>0</v>
      </c>
      <c r="P49" s="1670"/>
      <c r="Q49" s="1670"/>
    </row>
    <row r="50" customFormat="false" ht="12.95" hidden="false" customHeight="true" outlineLevel="0" collapsed="false">
      <c r="A50" s="1672" t="s">
        <v>1957</v>
      </c>
      <c r="B50" s="1669" t="n">
        <v>4</v>
      </c>
      <c r="C50" s="1669" t="n">
        <v>5</v>
      </c>
      <c r="D50" s="1669" t="n">
        <v>2</v>
      </c>
      <c r="E50" s="1669" t="n">
        <v>3</v>
      </c>
      <c r="F50" s="1669" t="n">
        <v>7</v>
      </c>
      <c r="G50" s="1669" t="n">
        <v>4</v>
      </c>
      <c r="H50" s="1669" t="n">
        <v>3</v>
      </c>
      <c r="I50" s="1669" t="n">
        <v>8</v>
      </c>
      <c r="J50" s="1669" t="n">
        <v>1</v>
      </c>
      <c r="K50" s="1669" t="n">
        <v>0</v>
      </c>
      <c r="L50" s="1669" t="n">
        <v>4</v>
      </c>
      <c r="M50" s="1669" t="n">
        <v>2</v>
      </c>
      <c r="N50" s="1669" t="n">
        <v>5</v>
      </c>
      <c r="P50" s="1670"/>
      <c r="Q50" s="1670"/>
    </row>
    <row r="51" customFormat="false" ht="12.95" hidden="true" customHeight="true" outlineLevel="0" collapsed="false">
      <c r="A51" s="1673" t="s">
        <v>2030</v>
      </c>
      <c r="P51" s="1670"/>
      <c r="Q51" s="1670"/>
    </row>
    <row r="52" customFormat="false" ht="12.95" hidden="false" customHeight="true" outlineLevel="0" collapsed="false">
      <c r="A52" s="1672" t="s">
        <v>1958</v>
      </c>
      <c r="B52" s="1669" t="n">
        <v>5</v>
      </c>
      <c r="C52" s="1669" t="n">
        <v>0</v>
      </c>
      <c r="D52" s="1669" t="n">
        <v>6</v>
      </c>
      <c r="E52" s="1669" t="n">
        <v>5</v>
      </c>
      <c r="F52" s="1669" t="n">
        <v>11</v>
      </c>
      <c r="G52" s="1669" t="n">
        <v>6</v>
      </c>
      <c r="H52" s="1669" t="n">
        <v>5</v>
      </c>
      <c r="I52" s="1669" t="n">
        <v>2</v>
      </c>
      <c r="J52" s="1669" t="n">
        <v>15</v>
      </c>
      <c r="K52" s="1669" t="n">
        <v>3</v>
      </c>
      <c r="L52" s="1669" t="n">
        <v>0</v>
      </c>
      <c r="M52" s="1669" t="n">
        <v>5</v>
      </c>
      <c r="N52" s="1669" t="n">
        <v>0</v>
      </c>
      <c r="P52" s="1670"/>
      <c r="Q52" s="1670"/>
    </row>
    <row r="53" customFormat="false" ht="12.95" hidden="false" customHeight="true" outlineLevel="0" collapsed="false">
      <c r="A53" s="1672" t="s">
        <v>1959</v>
      </c>
      <c r="B53" s="1669" t="n">
        <v>3</v>
      </c>
      <c r="C53" s="1669" t="n">
        <v>0</v>
      </c>
      <c r="D53" s="1669" t="n">
        <v>0</v>
      </c>
      <c r="E53" s="1669" t="n">
        <v>0</v>
      </c>
      <c r="F53" s="1669" t="n">
        <v>0</v>
      </c>
      <c r="G53" s="1669" t="n">
        <v>0</v>
      </c>
      <c r="H53" s="1669" t="n">
        <v>0</v>
      </c>
      <c r="I53" s="1669" t="n">
        <v>0</v>
      </c>
      <c r="J53" s="1669" t="n">
        <v>0</v>
      </c>
      <c r="K53" s="1669" t="n">
        <v>0</v>
      </c>
      <c r="L53" s="1669" t="n">
        <v>0</v>
      </c>
      <c r="M53" s="1669" t="n">
        <v>3</v>
      </c>
      <c r="N53" s="1669" t="n">
        <v>0</v>
      </c>
      <c r="P53" s="1670"/>
      <c r="Q53" s="1670"/>
    </row>
    <row r="54" customFormat="false" ht="12.95" hidden="true" customHeight="true" outlineLevel="0" collapsed="false">
      <c r="A54" s="1673" t="s">
        <v>1960</v>
      </c>
      <c r="P54" s="1670"/>
      <c r="Q54" s="1670"/>
    </row>
    <row r="55" customFormat="false" ht="12.95" hidden="false" customHeight="true" outlineLevel="0" collapsed="false">
      <c r="A55" s="1672" t="s">
        <v>1961</v>
      </c>
      <c r="B55" s="1669" t="n">
        <v>32</v>
      </c>
      <c r="C55" s="1669" t="n">
        <v>19</v>
      </c>
      <c r="D55" s="1669" t="n">
        <v>23</v>
      </c>
      <c r="E55" s="1669" t="n">
        <v>5</v>
      </c>
      <c r="F55" s="1669" t="n">
        <v>32</v>
      </c>
      <c r="G55" s="1669" t="n">
        <v>23</v>
      </c>
      <c r="H55" s="1669" t="n">
        <v>9</v>
      </c>
      <c r="I55" s="1669" t="n">
        <v>40</v>
      </c>
      <c r="J55" s="1669" t="n">
        <v>22</v>
      </c>
      <c r="K55" s="1669" t="n">
        <v>2</v>
      </c>
      <c r="L55" s="1669" t="n">
        <v>0</v>
      </c>
      <c r="M55" s="1669" t="n">
        <v>32</v>
      </c>
      <c r="N55" s="1669" t="n">
        <v>15</v>
      </c>
      <c r="P55" s="1670"/>
      <c r="Q55" s="1670"/>
    </row>
    <row r="56" customFormat="false" ht="12.95" hidden="false" customHeight="true" outlineLevel="0" collapsed="false">
      <c r="A56" s="1672" t="s">
        <v>1962</v>
      </c>
      <c r="B56" s="1669" t="n">
        <v>7</v>
      </c>
      <c r="C56" s="1669" t="n">
        <v>1</v>
      </c>
      <c r="D56" s="1669" t="n">
        <v>4</v>
      </c>
      <c r="E56" s="1669" t="n">
        <v>1</v>
      </c>
      <c r="F56" s="1669" t="n">
        <v>7</v>
      </c>
      <c r="G56" s="1669" t="n">
        <v>6</v>
      </c>
      <c r="H56" s="1669" t="n">
        <v>1</v>
      </c>
      <c r="I56" s="1669" t="n">
        <v>12</v>
      </c>
      <c r="J56" s="1669" t="n">
        <v>1</v>
      </c>
      <c r="K56" s="1669" t="n">
        <v>3</v>
      </c>
      <c r="L56" s="1669" t="n">
        <v>0</v>
      </c>
      <c r="M56" s="1669" t="n">
        <v>5</v>
      </c>
      <c r="N56" s="1669" t="n">
        <v>1</v>
      </c>
      <c r="P56" s="1670"/>
      <c r="Q56" s="1670"/>
    </row>
    <row r="57" customFormat="false" ht="12.95" hidden="false" customHeight="true" outlineLevel="0" collapsed="false">
      <c r="A57" s="1672" t="s">
        <v>1964</v>
      </c>
      <c r="B57" s="1669" t="n">
        <v>3</v>
      </c>
      <c r="C57" s="1669" t="n">
        <v>0</v>
      </c>
      <c r="D57" s="1669" t="n">
        <v>3</v>
      </c>
      <c r="E57" s="1669" t="n">
        <v>0</v>
      </c>
      <c r="F57" s="1669" t="n">
        <v>3</v>
      </c>
      <c r="G57" s="1669" t="n">
        <v>3</v>
      </c>
      <c r="H57" s="1669" t="n">
        <v>0</v>
      </c>
      <c r="I57" s="1669" t="n">
        <v>0</v>
      </c>
      <c r="J57" s="1669" t="n">
        <v>3</v>
      </c>
      <c r="K57" s="1669" t="n">
        <v>0</v>
      </c>
      <c r="L57" s="1669" t="n">
        <v>1</v>
      </c>
      <c r="M57" s="1669" t="n">
        <v>3</v>
      </c>
      <c r="N57" s="1669" t="n">
        <v>0</v>
      </c>
      <c r="P57" s="1670"/>
      <c r="Q57" s="1670"/>
    </row>
    <row r="58" customFormat="false" ht="12.95" hidden="false" customHeight="true" outlineLevel="0" collapsed="false">
      <c r="A58" s="1672" t="s">
        <v>1965</v>
      </c>
      <c r="B58" s="1669" t="n">
        <v>1</v>
      </c>
      <c r="C58" s="1669" t="n">
        <v>10</v>
      </c>
      <c r="D58" s="1669" t="n">
        <v>0</v>
      </c>
      <c r="E58" s="1669" t="n">
        <v>10</v>
      </c>
      <c r="F58" s="1669" t="n">
        <v>9</v>
      </c>
      <c r="G58" s="1669" t="n">
        <v>1</v>
      </c>
      <c r="H58" s="1669" t="n">
        <v>8</v>
      </c>
      <c r="I58" s="1669" t="n">
        <v>4</v>
      </c>
      <c r="J58" s="1669" t="n">
        <v>7</v>
      </c>
      <c r="K58" s="1669" t="n">
        <v>2</v>
      </c>
      <c r="L58" s="1669" t="n">
        <v>0</v>
      </c>
      <c r="M58" s="1669" t="n">
        <v>0</v>
      </c>
      <c r="N58" s="1669" t="n">
        <v>12</v>
      </c>
      <c r="P58" s="1670"/>
      <c r="Q58" s="1670"/>
    </row>
    <row r="59" customFormat="false" ht="12.95" hidden="false" customHeight="true" outlineLevel="0" collapsed="false">
      <c r="A59" s="1672" t="s">
        <v>2031</v>
      </c>
      <c r="B59" s="1669" t="n">
        <v>8</v>
      </c>
      <c r="C59" s="1669" t="n">
        <v>0</v>
      </c>
      <c r="D59" s="1669" t="n">
        <v>1</v>
      </c>
      <c r="E59" s="1669" t="n">
        <v>1</v>
      </c>
      <c r="F59" s="1669" t="n">
        <v>2</v>
      </c>
      <c r="G59" s="1669" t="n">
        <v>1</v>
      </c>
      <c r="H59" s="1669" t="n">
        <v>1</v>
      </c>
      <c r="I59" s="1669" t="n">
        <v>0</v>
      </c>
      <c r="J59" s="1669" t="n">
        <v>0</v>
      </c>
      <c r="K59" s="1669" t="n">
        <v>2</v>
      </c>
      <c r="L59" s="1669" t="n">
        <v>0</v>
      </c>
      <c r="M59" s="1669" t="n">
        <v>8</v>
      </c>
      <c r="N59" s="1669" t="n">
        <v>0</v>
      </c>
      <c r="P59" s="1670"/>
      <c r="Q59" s="1670"/>
    </row>
    <row r="60" customFormat="false" ht="12.95" hidden="false" customHeight="true" outlineLevel="0" collapsed="false">
      <c r="A60" s="1672" t="s">
        <v>1967</v>
      </c>
      <c r="B60" s="1669" t="n">
        <v>0</v>
      </c>
      <c r="C60" s="1669" t="n">
        <v>1</v>
      </c>
      <c r="D60" s="1669" t="n">
        <v>0</v>
      </c>
      <c r="E60" s="1669" t="n">
        <v>0</v>
      </c>
      <c r="F60" s="1669" t="n">
        <v>1</v>
      </c>
      <c r="G60" s="1669" t="n">
        <v>0</v>
      </c>
      <c r="H60" s="1669" t="n">
        <v>1</v>
      </c>
      <c r="I60" s="1669" t="n">
        <v>1</v>
      </c>
      <c r="J60" s="1669" t="n">
        <v>0</v>
      </c>
      <c r="K60" s="1669" t="n">
        <v>0</v>
      </c>
      <c r="L60" s="1669" t="n">
        <v>0</v>
      </c>
      <c r="M60" s="1669" t="n">
        <v>0</v>
      </c>
      <c r="N60" s="1669" t="n">
        <v>0</v>
      </c>
      <c r="P60" s="1670"/>
      <c r="Q60" s="1670"/>
    </row>
    <row r="61" customFormat="false" ht="12.95" hidden="false" customHeight="true" outlineLevel="0" collapsed="false">
      <c r="A61" s="1672" t="s">
        <v>1968</v>
      </c>
      <c r="B61" s="1669" t="n">
        <v>3</v>
      </c>
      <c r="C61" s="1669" t="n">
        <v>2</v>
      </c>
      <c r="D61" s="1669" t="n">
        <v>1</v>
      </c>
      <c r="E61" s="1669" t="n">
        <v>1</v>
      </c>
      <c r="F61" s="1669" t="n">
        <v>5</v>
      </c>
      <c r="G61" s="1669" t="n">
        <v>4</v>
      </c>
      <c r="H61" s="1669" t="n">
        <v>1</v>
      </c>
      <c r="I61" s="1669" t="n">
        <v>4</v>
      </c>
      <c r="J61" s="1669" t="n">
        <v>1</v>
      </c>
      <c r="K61" s="1669" t="n">
        <v>0</v>
      </c>
      <c r="L61" s="1669" t="n">
        <v>2</v>
      </c>
      <c r="M61" s="1669" t="n">
        <v>0</v>
      </c>
      <c r="N61" s="1669" t="n">
        <v>2</v>
      </c>
      <c r="P61" s="1670"/>
      <c r="Q61" s="1670"/>
    </row>
    <row r="62" customFormat="false" ht="12.95" hidden="false" customHeight="true" outlineLevel="0" collapsed="false">
      <c r="A62" s="1672" t="s">
        <v>1970</v>
      </c>
      <c r="B62" s="1669" t="n">
        <v>23</v>
      </c>
      <c r="C62" s="1669" t="n">
        <v>3</v>
      </c>
      <c r="D62" s="1669" t="n">
        <v>29</v>
      </c>
      <c r="E62" s="1669" t="n">
        <v>26</v>
      </c>
      <c r="F62" s="1669" t="n">
        <v>48</v>
      </c>
      <c r="G62" s="1669" t="n">
        <v>32</v>
      </c>
      <c r="H62" s="1669" t="n">
        <v>16</v>
      </c>
      <c r="I62" s="1669" t="n">
        <v>50</v>
      </c>
      <c r="J62" s="1669" t="n">
        <v>2</v>
      </c>
      <c r="K62" s="1669" t="n">
        <v>16</v>
      </c>
      <c r="L62" s="1669" t="n">
        <v>16</v>
      </c>
      <c r="M62" s="1669" t="n">
        <v>20</v>
      </c>
      <c r="N62" s="1669" t="n">
        <v>13</v>
      </c>
      <c r="P62" s="1670"/>
      <c r="Q62" s="1670"/>
    </row>
    <row r="63" customFormat="false" ht="12.95" hidden="false" customHeight="true" outlineLevel="0" collapsed="false">
      <c r="A63" s="1672" t="s">
        <v>1971</v>
      </c>
      <c r="B63" s="1669" t="n">
        <v>4</v>
      </c>
      <c r="C63" s="1669" t="n">
        <v>0</v>
      </c>
      <c r="D63" s="1669" t="n">
        <v>3</v>
      </c>
      <c r="E63" s="1669" t="n">
        <v>2</v>
      </c>
      <c r="F63" s="1669" t="n">
        <v>6</v>
      </c>
      <c r="G63" s="1669" t="n">
        <v>4</v>
      </c>
      <c r="H63" s="1669" t="n">
        <v>2</v>
      </c>
      <c r="I63" s="1669" t="n">
        <v>9</v>
      </c>
      <c r="J63" s="1669" t="n">
        <v>2</v>
      </c>
      <c r="K63" s="1669" t="n">
        <v>0</v>
      </c>
      <c r="L63" s="1669" t="n">
        <v>1</v>
      </c>
      <c r="M63" s="1669" t="n">
        <v>3</v>
      </c>
      <c r="N63" s="1669" t="n">
        <v>0</v>
      </c>
      <c r="P63" s="1670"/>
      <c r="Q63" s="1670"/>
    </row>
    <row r="64" customFormat="false" ht="12.95" hidden="false" customHeight="true" outlineLevel="0" collapsed="false">
      <c r="A64" s="1672" t="s">
        <v>1972</v>
      </c>
      <c r="B64" s="1669" t="n">
        <v>55</v>
      </c>
      <c r="C64" s="1669" t="n">
        <v>5</v>
      </c>
      <c r="D64" s="1669" t="n">
        <v>76</v>
      </c>
      <c r="E64" s="1669" t="n">
        <v>10</v>
      </c>
      <c r="F64" s="1669" t="n">
        <v>89</v>
      </c>
      <c r="G64" s="1669" t="n">
        <v>80</v>
      </c>
      <c r="H64" s="1669" t="n">
        <v>9</v>
      </c>
      <c r="I64" s="1669" t="n">
        <v>74</v>
      </c>
      <c r="J64" s="1669" t="n">
        <v>49</v>
      </c>
      <c r="K64" s="1669" t="n">
        <v>8</v>
      </c>
      <c r="L64" s="1669" t="n">
        <v>15</v>
      </c>
      <c r="M64" s="1669" t="n">
        <v>51</v>
      </c>
      <c r="N64" s="1669" t="n">
        <v>6</v>
      </c>
      <c r="P64" s="1670"/>
      <c r="Q64" s="1670"/>
    </row>
    <row r="65" customFormat="false" ht="12.95" hidden="false" customHeight="true" outlineLevel="0" collapsed="false">
      <c r="A65" s="1672" t="s">
        <v>2032</v>
      </c>
      <c r="B65" s="1669" t="n">
        <v>1</v>
      </c>
      <c r="C65" s="1669" t="n">
        <v>0</v>
      </c>
      <c r="D65" s="1669" t="n">
        <v>0</v>
      </c>
      <c r="E65" s="1669" t="n">
        <v>0</v>
      </c>
      <c r="F65" s="1669" t="n">
        <v>0</v>
      </c>
      <c r="G65" s="1669" t="n">
        <v>0</v>
      </c>
      <c r="H65" s="1669" t="n">
        <v>0</v>
      </c>
      <c r="I65" s="1669" t="n">
        <v>0</v>
      </c>
      <c r="J65" s="1669" t="n">
        <v>0</v>
      </c>
      <c r="K65" s="1669" t="n">
        <v>0</v>
      </c>
      <c r="L65" s="1669" t="n">
        <v>0</v>
      </c>
      <c r="M65" s="1669" t="n">
        <v>1</v>
      </c>
      <c r="N65" s="1669" t="n">
        <v>0</v>
      </c>
      <c r="P65" s="1670"/>
      <c r="Q65" s="1670"/>
    </row>
    <row r="66" customFormat="false" ht="12.95" hidden="false" customHeight="true" outlineLevel="0" collapsed="false">
      <c r="A66" s="1672" t="s">
        <v>1974</v>
      </c>
      <c r="B66" s="1669" t="n">
        <v>1</v>
      </c>
      <c r="C66" s="1669" t="n">
        <v>0</v>
      </c>
      <c r="D66" s="1669" t="n">
        <v>0</v>
      </c>
      <c r="E66" s="1669" t="n">
        <v>0</v>
      </c>
      <c r="F66" s="1669" t="n">
        <v>0</v>
      </c>
      <c r="G66" s="1669" t="n">
        <v>0</v>
      </c>
      <c r="H66" s="1669" t="n">
        <v>0</v>
      </c>
      <c r="I66" s="1669" t="n">
        <v>0</v>
      </c>
      <c r="J66" s="1669" t="n">
        <v>0</v>
      </c>
      <c r="K66" s="1669" t="n">
        <v>0</v>
      </c>
      <c r="L66" s="1669" t="n">
        <v>0</v>
      </c>
      <c r="M66" s="1669" t="n">
        <v>1</v>
      </c>
      <c r="N66" s="1669" t="n">
        <v>0</v>
      </c>
      <c r="P66" s="1670"/>
      <c r="Q66" s="1670"/>
    </row>
    <row r="67" customFormat="false" ht="12.95" hidden="false" customHeight="true" outlineLevel="0" collapsed="false">
      <c r="A67" s="1672" t="s">
        <v>1975</v>
      </c>
      <c r="B67" s="1669" t="n">
        <v>209</v>
      </c>
      <c r="C67" s="1669" t="n">
        <v>303</v>
      </c>
      <c r="D67" s="1669" t="n">
        <v>202</v>
      </c>
      <c r="E67" s="1669" t="n">
        <v>271</v>
      </c>
      <c r="F67" s="1669" t="n">
        <v>621</v>
      </c>
      <c r="G67" s="1669" t="n">
        <v>253</v>
      </c>
      <c r="H67" s="1669" t="n">
        <v>368</v>
      </c>
      <c r="I67" s="1669" t="n">
        <v>462</v>
      </c>
      <c r="J67" s="1669" t="n">
        <v>480</v>
      </c>
      <c r="K67" s="1669" t="n">
        <v>171</v>
      </c>
      <c r="L67" s="1669" t="n">
        <v>79</v>
      </c>
      <c r="M67" s="1669" t="n">
        <v>158</v>
      </c>
      <c r="N67" s="1669" t="n">
        <v>206</v>
      </c>
      <c r="P67" s="1670"/>
      <c r="Q67" s="1670"/>
    </row>
    <row r="68" customFormat="false" ht="12.95" hidden="false" customHeight="true" outlineLevel="0" collapsed="false">
      <c r="A68" s="1672" t="s">
        <v>1976</v>
      </c>
      <c r="B68" s="1669" t="n">
        <v>2</v>
      </c>
      <c r="C68" s="1669" t="n">
        <v>4</v>
      </c>
      <c r="D68" s="1669" t="n">
        <v>0</v>
      </c>
      <c r="E68" s="1669" t="n">
        <v>3</v>
      </c>
      <c r="F68" s="1669" t="n">
        <v>7</v>
      </c>
      <c r="G68" s="1669" t="n">
        <v>1</v>
      </c>
      <c r="H68" s="1669" t="n">
        <v>6</v>
      </c>
      <c r="I68" s="1669" t="n">
        <v>1</v>
      </c>
      <c r="J68" s="1669" t="n">
        <v>6</v>
      </c>
      <c r="K68" s="1669" t="n">
        <v>3</v>
      </c>
      <c r="L68" s="1669" t="n">
        <v>1</v>
      </c>
      <c r="M68" s="1669" t="n">
        <v>1</v>
      </c>
      <c r="N68" s="1669" t="n">
        <v>1</v>
      </c>
      <c r="P68" s="1670"/>
      <c r="Q68" s="1670"/>
    </row>
    <row r="69" customFormat="false" ht="12.95" hidden="false" customHeight="true" outlineLevel="0" collapsed="false">
      <c r="A69" s="1672" t="s">
        <v>2033</v>
      </c>
      <c r="B69" s="1669" t="n">
        <v>2</v>
      </c>
      <c r="C69" s="1669" t="n">
        <v>0</v>
      </c>
      <c r="D69" s="1669" t="n">
        <v>1</v>
      </c>
      <c r="E69" s="1669" t="n">
        <v>0</v>
      </c>
      <c r="F69" s="1669" t="n">
        <v>3</v>
      </c>
      <c r="G69" s="1669" t="n">
        <v>3</v>
      </c>
      <c r="H69" s="1669" t="n">
        <v>0</v>
      </c>
      <c r="I69" s="1669" t="n">
        <v>0</v>
      </c>
      <c r="J69" s="1669" t="n">
        <v>0</v>
      </c>
      <c r="K69" s="1669" t="n">
        <v>2</v>
      </c>
      <c r="L69" s="1669" t="n">
        <v>2</v>
      </c>
      <c r="M69" s="1669" t="n">
        <v>0</v>
      </c>
      <c r="N69" s="1669" t="n">
        <v>0</v>
      </c>
      <c r="P69" s="1670"/>
      <c r="Q69" s="1670"/>
    </row>
    <row r="70" customFormat="false" ht="12.95" hidden="false" customHeight="true" outlineLevel="0" collapsed="false">
      <c r="A70" s="1672" t="s">
        <v>1977</v>
      </c>
      <c r="B70" s="1669" t="n">
        <v>14</v>
      </c>
      <c r="C70" s="1669" t="n">
        <v>58</v>
      </c>
      <c r="D70" s="1669" t="n">
        <v>17</v>
      </c>
      <c r="E70" s="1669" t="n">
        <v>72</v>
      </c>
      <c r="F70" s="1669" t="n">
        <v>105</v>
      </c>
      <c r="G70" s="1669" t="n">
        <v>19</v>
      </c>
      <c r="H70" s="1669" t="n">
        <v>86</v>
      </c>
      <c r="I70" s="1669" t="n">
        <v>82</v>
      </c>
      <c r="J70" s="1669" t="n">
        <v>46</v>
      </c>
      <c r="K70" s="1669" t="n">
        <v>22</v>
      </c>
      <c r="L70" s="1669" t="n">
        <v>13</v>
      </c>
      <c r="M70" s="1669" t="n">
        <v>12</v>
      </c>
      <c r="N70" s="1669" t="n">
        <v>44</v>
      </c>
      <c r="P70" s="1670"/>
      <c r="Q70" s="1670"/>
    </row>
    <row r="71" customFormat="false" ht="12.95" hidden="false" customHeight="true" outlineLevel="0" collapsed="false">
      <c r="A71" s="1672" t="s">
        <v>1978</v>
      </c>
      <c r="B71" s="1669" t="n">
        <v>24</v>
      </c>
      <c r="C71" s="1669" t="n">
        <v>1</v>
      </c>
      <c r="D71" s="1669" t="n">
        <v>7</v>
      </c>
      <c r="E71" s="1669" t="n">
        <v>0</v>
      </c>
      <c r="F71" s="1669" t="n">
        <v>12</v>
      </c>
      <c r="G71" s="1669" t="n">
        <v>12</v>
      </c>
      <c r="H71" s="1669" t="n">
        <v>0</v>
      </c>
      <c r="I71" s="1669" t="n">
        <v>1</v>
      </c>
      <c r="J71" s="1669" t="n">
        <v>7</v>
      </c>
      <c r="K71" s="1669" t="n">
        <v>12</v>
      </c>
      <c r="L71" s="1669" t="n">
        <v>2</v>
      </c>
      <c r="M71" s="1669" t="n">
        <v>19</v>
      </c>
      <c r="N71" s="1669" t="n">
        <v>1</v>
      </c>
      <c r="P71" s="1670"/>
      <c r="Q71" s="1670"/>
    </row>
    <row r="72" customFormat="false" ht="12.95" hidden="false" customHeight="true" outlineLevel="0" collapsed="false">
      <c r="A72" s="1672" t="s">
        <v>1979</v>
      </c>
      <c r="B72" s="1669" t="n">
        <v>6</v>
      </c>
      <c r="C72" s="1669" t="n">
        <v>1</v>
      </c>
      <c r="D72" s="1669" t="n">
        <v>6</v>
      </c>
      <c r="E72" s="1669" t="n">
        <v>2</v>
      </c>
      <c r="F72" s="1669" t="n">
        <v>8</v>
      </c>
      <c r="G72" s="1669" t="n">
        <v>6</v>
      </c>
      <c r="H72" s="1669" t="n">
        <v>2</v>
      </c>
      <c r="I72" s="1669" t="n">
        <v>13</v>
      </c>
      <c r="J72" s="1669" t="n">
        <v>0</v>
      </c>
      <c r="K72" s="1669" t="n">
        <v>1</v>
      </c>
      <c r="L72" s="1669" t="n">
        <v>0</v>
      </c>
      <c r="M72" s="1669" t="n">
        <v>6</v>
      </c>
      <c r="N72" s="1669" t="n">
        <v>1</v>
      </c>
      <c r="P72" s="1670"/>
      <c r="Q72" s="1670"/>
    </row>
    <row r="73" customFormat="false" ht="12.95" hidden="false" customHeight="true" outlineLevel="0" collapsed="false">
      <c r="A73" s="1672" t="s">
        <v>1065</v>
      </c>
      <c r="B73" s="1669" t="n">
        <v>11</v>
      </c>
      <c r="C73" s="1669" t="n">
        <v>1</v>
      </c>
      <c r="D73" s="1669" t="n">
        <v>9</v>
      </c>
      <c r="E73" s="1669" t="n">
        <v>4</v>
      </c>
      <c r="F73" s="1669" t="n">
        <v>9</v>
      </c>
      <c r="G73" s="1669" t="n">
        <v>7</v>
      </c>
      <c r="H73" s="1669" t="n">
        <v>2</v>
      </c>
      <c r="I73" s="1669" t="n">
        <v>14</v>
      </c>
      <c r="J73" s="1669" t="n">
        <v>12</v>
      </c>
      <c r="K73" s="1669" t="n">
        <v>0</v>
      </c>
      <c r="L73" s="1669" t="n">
        <v>0</v>
      </c>
      <c r="M73" s="1669" t="n">
        <v>13</v>
      </c>
      <c r="N73" s="1669" t="n">
        <v>3</v>
      </c>
      <c r="P73" s="1670"/>
      <c r="Q73" s="1670"/>
    </row>
    <row r="74" customFormat="false" ht="12.95" hidden="false" customHeight="true" outlineLevel="0" collapsed="false">
      <c r="A74" s="1672" t="s">
        <v>1980</v>
      </c>
      <c r="B74" s="1669" t="n">
        <v>7</v>
      </c>
      <c r="C74" s="1669" t="n">
        <v>4</v>
      </c>
      <c r="D74" s="1669" t="n">
        <v>10</v>
      </c>
      <c r="E74" s="1669" t="n">
        <v>4</v>
      </c>
      <c r="F74" s="1669" t="n">
        <v>15</v>
      </c>
      <c r="G74" s="1669" t="n">
        <v>10</v>
      </c>
      <c r="H74" s="1669" t="n">
        <v>5</v>
      </c>
      <c r="I74" s="1669" t="n">
        <v>8</v>
      </c>
      <c r="J74" s="1669" t="n">
        <v>19</v>
      </c>
      <c r="K74" s="1669" t="n">
        <v>0</v>
      </c>
      <c r="L74" s="1669" t="n">
        <v>6</v>
      </c>
      <c r="M74" s="1669" t="n">
        <v>7</v>
      </c>
      <c r="N74" s="1669" t="n">
        <v>3</v>
      </c>
      <c r="P74" s="1670"/>
      <c r="Q74" s="1670"/>
    </row>
    <row r="75" customFormat="false" ht="12.95" hidden="false" customHeight="true" outlineLevel="0" collapsed="false">
      <c r="A75" s="1672" t="s">
        <v>1981</v>
      </c>
      <c r="B75" s="1669" t="n">
        <v>3</v>
      </c>
      <c r="C75" s="1669" t="n">
        <v>1</v>
      </c>
      <c r="D75" s="1669" t="n">
        <v>0</v>
      </c>
      <c r="E75" s="1669" t="n">
        <v>0</v>
      </c>
      <c r="F75" s="1669" t="n">
        <v>1</v>
      </c>
      <c r="G75" s="1669" t="n">
        <v>1</v>
      </c>
      <c r="H75" s="1669" t="n">
        <v>0</v>
      </c>
      <c r="I75" s="1669" t="n">
        <v>2</v>
      </c>
      <c r="J75" s="1669" t="n">
        <v>0</v>
      </c>
      <c r="K75" s="1669" t="n">
        <v>0</v>
      </c>
      <c r="L75" s="1669" t="n">
        <v>0</v>
      </c>
      <c r="M75" s="1669" t="n">
        <v>2</v>
      </c>
      <c r="N75" s="1669" t="n">
        <v>1</v>
      </c>
      <c r="P75" s="1670"/>
      <c r="Q75" s="1670"/>
    </row>
    <row r="76" customFormat="false" ht="12.95" hidden="false" customHeight="true" outlineLevel="0" collapsed="false">
      <c r="A76" s="1672" t="s">
        <v>1982</v>
      </c>
      <c r="B76" s="1669" t="n">
        <v>0</v>
      </c>
      <c r="C76" s="1669" t="n">
        <v>0</v>
      </c>
      <c r="D76" s="1669" t="n">
        <v>1</v>
      </c>
      <c r="E76" s="1669" t="n">
        <v>0</v>
      </c>
      <c r="F76" s="1669" t="n">
        <v>1</v>
      </c>
      <c r="G76" s="1669" t="n">
        <v>1</v>
      </c>
      <c r="H76" s="1669" t="n">
        <v>0</v>
      </c>
      <c r="I76" s="1669" t="n">
        <v>0</v>
      </c>
      <c r="J76" s="1669" t="n">
        <v>2</v>
      </c>
      <c r="K76" s="1669" t="n">
        <v>0</v>
      </c>
      <c r="L76" s="1669" t="n">
        <v>0</v>
      </c>
      <c r="M76" s="1669" t="n">
        <v>0</v>
      </c>
      <c r="N76" s="1669" t="n">
        <v>0</v>
      </c>
      <c r="P76" s="1670"/>
      <c r="Q76" s="1670"/>
    </row>
    <row r="77" customFormat="false" ht="12.95" hidden="false" customHeight="true" outlineLevel="0" collapsed="false">
      <c r="A77" s="1672" t="s">
        <v>1983</v>
      </c>
      <c r="B77" s="1669" t="n">
        <v>8</v>
      </c>
      <c r="C77" s="1669" t="n">
        <v>4</v>
      </c>
      <c r="D77" s="1669" t="n">
        <v>8</v>
      </c>
      <c r="E77" s="1669" t="n">
        <v>7</v>
      </c>
      <c r="F77" s="1669" t="n">
        <v>15</v>
      </c>
      <c r="G77" s="1669" t="n">
        <v>7</v>
      </c>
      <c r="H77" s="1669" t="n">
        <v>8</v>
      </c>
      <c r="I77" s="1669" t="n">
        <v>12</v>
      </c>
      <c r="J77" s="1669" t="n">
        <v>3</v>
      </c>
      <c r="K77" s="1669" t="n">
        <v>5</v>
      </c>
      <c r="L77" s="1669" t="n">
        <v>4</v>
      </c>
      <c r="M77" s="1669" t="n">
        <v>9</v>
      </c>
      <c r="N77" s="1669" t="n">
        <v>3</v>
      </c>
      <c r="P77" s="1670"/>
      <c r="Q77" s="1670"/>
    </row>
    <row r="78" customFormat="false" ht="12.95" hidden="false" customHeight="true" outlineLevel="0" collapsed="false">
      <c r="A78" s="1672" t="s">
        <v>1984</v>
      </c>
      <c r="B78" s="1669" t="n">
        <v>2</v>
      </c>
      <c r="C78" s="1669" t="n">
        <v>1</v>
      </c>
      <c r="D78" s="1669" t="n">
        <v>2</v>
      </c>
      <c r="E78" s="1669" t="n">
        <v>2</v>
      </c>
      <c r="F78" s="1669" t="n">
        <v>5</v>
      </c>
      <c r="G78" s="1669" t="n">
        <v>2</v>
      </c>
      <c r="H78" s="1669" t="n">
        <v>3</v>
      </c>
      <c r="I78" s="1669" t="n">
        <v>1</v>
      </c>
      <c r="J78" s="1669" t="n">
        <v>1</v>
      </c>
      <c r="K78" s="1669" t="n">
        <v>1</v>
      </c>
      <c r="L78" s="1669" t="n">
        <v>3</v>
      </c>
      <c r="M78" s="1669" t="n">
        <v>2</v>
      </c>
      <c r="N78" s="1669" t="n">
        <v>0</v>
      </c>
      <c r="P78" s="1670"/>
      <c r="Q78" s="1670"/>
    </row>
    <row r="79" customFormat="false" ht="12.95" hidden="false" customHeight="true" outlineLevel="0" collapsed="false">
      <c r="A79" s="1672" t="s">
        <v>1985</v>
      </c>
      <c r="B79" s="1669" t="n">
        <v>16</v>
      </c>
      <c r="C79" s="1669" t="n">
        <v>8</v>
      </c>
      <c r="D79" s="1669" t="n">
        <v>18</v>
      </c>
      <c r="E79" s="1669" t="n">
        <v>4</v>
      </c>
      <c r="F79" s="1669" t="n">
        <v>28</v>
      </c>
      <c r="G79" s="1669" t="n">
        <v>20</v>
      </c>
      <c r="H79" s="1669" t="n">
        <v>8</v>
      </c>
      <c r="I79" s="1669" t="n">
        <v>25</v>
      </c>
      <c r="J79" s="1669" t="n">
        <v>14</v>
      </c>
      <c r="K79" s="1669" t="n">
        <v>5</v>
      </c>
      <c r="L79" s="1669" t="n">
        <v>2</v>
      </c>
      <c r="M79" s="1669" t="n">
        <v>14</v>
      </c>
      <c r="N79" s="1669" t="n">
        <v>4</v>
      </c>
      <c r="P79" s="1670"/>
      <c r="Q79" s="1670"/>
    </row>
    <row r="80" customFormat="false" ht="12.95" hidden="true" customHeight="true" outlineLevel="0" collapsed="false">
      <c r="A80" s="1673" t="s">
        <v>2034</v>
      </c>
      <c r="B80" s="1669"/>
      <c r="C80" s="1669"/>
      <c r="D80" s="1669"/>
      <c r="E80" s="1669"/>
      <c r="F80" s="1669"/>
      <c r="G80" s="1669"/>
      <c r="H80" s="1669"/>
      <c r="I80" s="1669"/>
      <c r="J80" s="1669"/>
      <c r="K80" s="1669"/>
      <c r="L80" s="1669"/>
      <c r="M80" s="1669"/>
      <c r="N80" s="1669"/>
      <c r="P80" s="1670"/>
      <c r="Q80" s="1670"/>
    </row>
    <row r="81" customFormat="false" ht="12.95" hidden="false" customHeight="true" outlineLevel="0" collapsed="false">
      <c r="A81" s="1672" t="s">
        <v>1989</v>
      </c>
      <c r="B81" s="1669" t="n">
        <v>13</v>
      </c>
      <c r="C81" s="1669" t="n">
        <v>11</v>
      </c>
      <c r="D81" s="1669" t="n">
        <v>11</v>
      </c>
      <c r="E81" s="1669" t="n">
        <v>22</v>
      </c>
      <c r="F81" s="1669" t="n">
        <v>36</v>
      </c>
      <c r="G81" s="1669" t="n">
        <v>16</v>
      </c>
      <c r="H81" s="1669" t="n">
        <v>20</v>
      </c>
      <c r="I81" s="1669" t="n">
        <v>17</v>
      </c>
      <c r="J81" s="1669" t="n">
        <v>19</v>
      </c>
      <c r="K81" s="1669" t="n">
        <v>8</v>
      </c>
      <c r="L81" s="1669" t="n">
        <v>3</v>
      </c>
      <c r="M81" s="1669" t="n">
        <v>8</v>
      </c>
      <c r="N81" s="1669" t="n">
        <v>13</v>
      </c>
      <c r="P81" s="1670"/>
      <c r="Q81" s="1670"/>
    </row>
    <row r="82" customFormat="false" ht="12.95" hidden="false" customHeight="true" outlineLevel="0" collapsed="false">
      <c r="A82" s="1672" t="s">
        <v>1990</v>
      </c>
      <c r="B82" s="1669" t="n">
        <v>1</v>
      </c>
      <c r="C82" s="1669" t="n">
        <v>3</v>
      </c>
      <c r="D82" s="1669" t="n">
        <v>0</v>
      </c>
      <c r="E82" s="1669" t="n">
        <v>1</v>
      </c>
      <c r="F82" s="1669" t="n">
        <v>0</v>
      </c>
      <c r="G82" s="1669" t="n">
        <v>0</v>
      </c>
      <c r="H82" s="1669" t="n">
        <v>0</v>
      </c>
      <c r="I82" s="1669" t="n">
        <v>0</v>
      </c>
      <c r="J82" s="1669" t="n">
        <v>0</v>
      </c>
      <c r="K82" s="1669" t="n">
        <v>0</v>
      </c>
      <c r="L82" s="1669" t="n">
        <v>0</v>
      </c>
      <c r="M82" s="1669" t="n">
        <v>1</v>
      </c>
      <c r="N82" s="1669" t="n">
        <v>4</v>
      </c>
      <c r="P82" s="1670"/>
      <c r="Q82" s="1670"/>
    </row>
    <row r="83" customFormat="false" ht="12.95" hidden="false" customHeight="true" outlineLevel="0" collapsed="false">
      <c r="A83" s="1672" t="s">
        <v>1991</v>
      </c>
      <c r="B83" s="1669" t="n">
        <v>27</v>
      </c>
      <c r="C83" s="1669" t="n">
        <v>19</v>
      </c>
      <c r="D83" s="1669" t="n">
        <v>17</v>
      </c>
      <c r="E83" s="1669" t="n">
        <v>21</v>
      </c>
      <c r="F83" s="1669" t="n">
        <v>43</v>
      </c>
      <c r="G83" s="1669" t="n">
        <v>22</v>
      </c>
      <c r="H83" s="1669" t="n">
        <v>21</v>
      </c>
      <c r="I83" s="1669" t="n">
        <v>4</v>
      </c>
      <c r="J83" s="1669" t="n">
        <v>14</v>
      </c>
      <c r="K83" s="1669" t="n">
        <v>30</v>
      </c>
      <c r="L83" s="1669" t="n">
        <v>8</v>
      </c>
      <c r="M83" s="1669" t="n">
        <v>22</v>
      </c>
      <c r="N83" s="1669" t="n">
        <v>19</v>
      </c>
      <c r="P83" s="1670"/>
      <c r="Q83" s="1670"/>
    </row>
    <row r="84" customFormat="false" ht="12.95" hidden="false" customHeight="true" outlineLevel="0" collapsed="false">
      <c r="A84" s="1672" t="s">
        <v>1992</v>
      </c>
      <c r="B84" s="1669" t="n">
        <v>11</v>
      </c>
      <c r="C84" s="1669" t="n">
        <v>2</v>
      </c>
      <c r="D84" s="1669" t="n">
        <v>5</v>
      </c>
      <c r="E84" s="1669" t="n">
        <v>0</v>
      </c>
      <c r="F84" s="1669" t="n">
        <v>7</v>
      </c>
      <c r="G84" s="1669" t="n">
        <v>7</v>
      </c>
      <c r="H84" s="1669" t="n">
        <v>0</v>
      </c>
      <c r="I84" s="1669" t="n">
        <v>5</v>
      </c>
      <c r="J84" s="1669" t="n">
        <v>2</v>
      </c>
      <c r="K84" s="1669" t="n">
        <v>0</v>
      </c>
      <c r="L84" s="1669" t="n">
        <v>7</v>
      </c>
      <c r="M84" s="1669" t="n">
        <v>9</v>
      </c>
      <c r="N84" s="1669" t="n">
        <v>2</v>
      </c>
      <c r="P84" s="1670"/>
      <c r="Q84" s="1670"/>
    </row>
    <row r="85" customFormat="false" ht="12.95" hidden="false" customHeight="true" outlineLevel="0" collapsed="false">
      <c r="A85" s="1672" t="s">
        <v>1993</v>
      </c>
      <c r="B85" s="1669" t="n">
        <v>32</v>
      </c>
      <c r="C85" s="1669" t="n">
        <v>6</v>
      </c>
      <c r="D85" s="1669" t="n">
        <v>30</v>
      </c>
      <c r="E85" s="1669" t="n">
        <v>12</v>
      </c>
      <c r="F85" s="1669" t="n">
        <v>46</v>
      </c>
      <c r="G85" s="1669" t="n">
        <v>35</v>
      </c>
      <c r="H85" s="1669" t="n">
        <v>11</v>
      </c>
      <c r="I85" s="1669" t="n">
        <v>43</v>
      </c>
      <c r="J85" s="1669" t="n">
        <v>21</v>
      </c>
      <c r="K85" s="1669" t="n">
        <v>11</v>
      </c>
      <c r="L85" s="1669" t="n">
        <v>3</v>
      </c>
      <c r="M85" s="1669" t="n">
        <v>27</v>
      </c>
      <c r="N85" s="1669" t="n">
        <v>7</v>
      </c>
      <c r="P85" s="1670"/>
      <c r="Q85" s="1670"/>
    </row>
    <row r="86" customFormat="false" ht="12.95" hidden="false" customHeight="true" outlineLevel="0" collapsed="false">
      <c r="A86" s="1672" t="s">
        <v>2035</v>
      </c>
      <c r="B86" s="1669" t="n">
        <v>0</v>
      </c>
      <c r="C86" s="1669" t="n">
        <v>0</v>
      </c>
      <c r="D86" s="1669" t="n">
        <v>0</v>
      </c>
      <c r="E86" s="1669" t="n">
        <v>0</v>
      </c>
      <c r="F86" s="1669" t="n">
        <v>0</v>
      </c>
      <c r="G86" s="1669" t="n">
        <v>0</v>
      </c>
      <c r="H86" s="1669" t="n">
        <v>0</v>
      </c>
      <c r="I86" s="1669" t="n">
        <v>0</v>
      </c>
      <c r="J86" s="1669" t="n">
        <v>0</v>
      </c>
      <c r="K86" s="1669" t="n">
        <v>1</v>
      </c>
      <c r="L86" s="1669" t="n">
        <v>0</v>
      </c>
      <c r="M86" s="1669" t="n">
        <v>0</v>
      </c>
      <c r="N86" s="1669" t="n">
        <v>0</v>
      </c>
      <c r="P86" s="1670"/>
      <c r="Q86" s="1670"/>
    </row>
    <row r="87" customFormat="false" ht="12.95" hidden="false" customHeight="true" outlineLevel="0" collapsed="false">
      <c r="A87" s="1672" t="s">
        <v>1995</v>
      </c>
      <c r="B87" s="1669" t="n">
        <v>2</v>
      </c>
      <c r="C87" s="1669" t="n">
        <v>2</v>
      </c>
      <c r="D87" s="1669" t="n">
        <v>2</v>
      </c>
      <c r="E87" s="1669" t="n">
        <v>0</v>
      </c>
      <c r="F87" s="1669" t="n">
        <v>3</v>
      </c>
      <c r="G87" s="1669" t="n">
        <v>1</v>
      </c>
      <c r="H87" s="1669" t="n">
        <v>2</v>
      </c>
      <c r="I87" s="1669" t="n">
        <v>0</v>
      </c>
      <c r="J87" s="1669" t="n">
        <v>0</v>
      </c>
      <c r="K87" s="1669" t="n">
        <v>1</v>
      </c>
      <c r="L87" s="1669" t="n">
        <v>2</v>
      </c>
      <c r="M87" s="1669" t="n">
        <v>3</v>
      </c>
      <c r="N87" s="1669" t="n">
        <v>0</v>
      </c>
      <c r="P87" s="1670"/>
      <c r="Q87" s="1670"/>
    </row>
    <row r="88" customFormat="false" ht="12.95" hidden="false" customHeight="true" outlineLevel="0" collapsed="false">
      <c r="A88" s="1672" t="s">
        <v>1996</v>
      </c>
      <c r="B88" s="1669" t="n">
        <v>13</v>
      </c>
      <c r="C88" s="1669" t="n">
        <v>0</v>
      </c>
      <c r="D88" s="1669" t="n">
        <v>7</v>
      </c>
      <c r="E88" s="1669" t="n">
        <v>0</v>
      </c>
      <c r="F88" s="1669" t="n">
        <v>8</v>
      </c>
      <c r="G88" s="1669" t="n">
        <v>8</v>
      </c>
      <c r="H88" s="1669" t="n">
        <v>0</v>
      </c>
      <c r="I88" s="1669" t="n">
        <v>0</v>
      </c>
      <c r="J88" s="1669" t="n">
        <v>12</v>
      </c>
      <c r="K88" s="1669" t="n">
        <v>2</v>
      </c>
      <c r="L88" s="1669" t="n">
        <v>0</v>
      </c>
      <c r="M88" s="1669" t="n">
        <v>12</v>
      </c>
      <c r="N88" s="1669" t="n">
        <v>0</v>
      </c>
      <c r="P88" s="1670"/>
      <c r="Q88" s="1670"/>
    </row>
    <row r="89" customFormat="false" ht="12.95" hidden="false" customHeight="true" outlineLevel="0" collapsed="false">
      <c r="A89" s="1672" t="s">
        <v>1997</v>
      </c>
      <c r="B89" s="1669" t="n">
        <v>8</v>
      </c>
      <c r="C89" s="1669" t="n">
        <v>1</v>
      </c>
      <c r="D89" s="1669" t="n">
        <v>5</v>
      </c>
      <c r="E89" s="1669" t="n">
        <v>0</v>
      </c>
      <c r="F89" s="1669" t="n">
        <v>6</v>
      </c>
      <c r="G89" s="1669" t="n">
        <v>6</v>
      </c>
      <c r="H89" s="1669" t="n">
        <v>0</v>
      </c>
      <c r="I89" s="1669" t="n">
        <v>6</v>
      </c>
      <c r="J89" s="1669" t="n">
        <v>4</v>
      </c>
      <c r="K89" s="1669" t="n">
        <v>1</v>
      </c>
      <c r="L89" s="1669" t="n">
        <v>0</v>
      </c>
      <c r="M89" s="1669" t="n">
        <v>7</v>
      </c>
      <c r="N89" s="1669" t="n">
        <v>1</v>
      </c>
      <c r="P89" s="1670"/>
      <c r="Q89" s="1670"/>
    </row>
    <row r="90" customFormat="false" ht="12.95" hidden="true" customHeight="true" outlineLevel="0" collapsed="false">
      <c r="A90" s="1673" t="s">
        <v>2036</v>
      </c>
      <c r="P90" s="1670"/>
      <c r="Q90" s="1670"/>
    </row>
    <row r="91" customFormat="false" ht="12.95" hidden="false" customHeight="true" outlineLevel="0" collapsed="false">
      <c r="A91" s="1672" t="s">
        <v>1998</v>
      </c>
      <c r="B91" s="1669" t="n">
        <v>6</v>
      </c>
      <c r="C91" s="1669" t="n">
        <v>0</v>
      </c>
      <c r="D91" s="1669" t="n">
        <v>3</v>
      </c>
      <c r="E91" s="1669" t="n">
        <v>1</v>
      </c>
      <c r="F91" s="1669" t="n">
        <v>1</v>
      </c>
      <c r="G91" s="1669" t="n">
        <v>1</v>
      </c>
      <c r="H91" s="1669" t="n">
        <v>0</v>
      </c>
      <c r="I91" s="1669" t="n">
        <v>0</v>
      </c>
      <c r="J91" s="1669" t="n">
        <v>3</v>
      </c>
      <c r="K91" s="1669" t="n">
        <v>0</v>
      </c>
      <c r="L91" s="1669" t="n">
        <v>0</v>
      </c>
      <c r="M91" s="1669" t="n">
        <v>8</v>
      </c>
      <c r="N91" s="1669" t="n">
        <v>1</v>
      </c>
      <c r="P91" s="1670"/>
      <c r="Q91" s="1670"/>
    </row>
    <row r="92" customFormat="false" ht="12.95" hidden="false" customHeight="true" outlineLevel="0" collapsed="false">
      <c r="A92" s="1672" t="s">
        <v>1999</v>
      </c>
      <c r="B92" s="1669" t="n">
        <v>1</v>
      </c>
      <c r="C92" s="1669" t="n">
        <v>0</v>
      </c>
      <c r="D92" s="1669" t="n">
        <v>1</v>
      </c>
      <c r="E92" s="1669" t="n">
        <v>0</v>
      </c>
      <c r="F92" s="1669" t="n">
        <v>2</v>
      </c>
      <c r="G92" s="1669" t="n">
        <v>2</v>
      </c>
      <c r="H92" s="1669" t="n">
        <v>0</v>
      </c>
      <c r="I92" s="1669" t="n">
        <v>1</v>
      </c>
      <c r="J92" s="1669" t="n">
        <v>1</v>
      </c>
      <c r="K92" s="1669" t="n">
        <v>0</v>
      </c>
      <c r="L92" s="1669" t="n">
        <v>0</v>
      </c>
      <c r="M92" s="1669" t="n">
        <v>0</v>
      </c>
      <c r="N92" s="1669" t="n">
        <v>0</v>
      </c>
      <c r="P92" s="1670"/>
      <c r="Q92" s="1670"/>
    </row>
    <row r="93" customFormat="false" ht="12.75" hidden="false" customHeight="true" outlineLevel="0" collapsed="false">
      <c r="A93" s="1675" t="s">
        <v>306</v>
      </c>
      <c r="B93" s="1669"/>
      <c r="C93" s="1669"/>
      <c r="D93" s="1669"/>
      <c r="E93" s="1669"/>
      <c r="F93" s="1669"/>
      <c r="G93" s="1669"/>
      <c r="H93" s="1669"/>
      <c r="I93" s="1669"/>
      <c r="J93" s="1669"/>
      <c r="K93" s="1669"/>
      <c r="L93" s="1669"/>
      <c r="M93" s="1669"/>
      <c r="N93" s="1669"/>
    </row>
    <row r="94" customFormat="false" ht="5.1" hidden="false" customHeight="true" outlineLevel="0" collapsed="false">
      <c r="A94" s="1676"/>
      <c r="B94" s="1676"/>
      <c r="C94" s="1667"/>
      <c r="D94" s="1667"/>
      <c r="E94" s="1667"/>
      <c r="F94" s="1667"/>
      <c r="G94" s="1667"/>
      <c r="H94" s="1667"/>
      <c r="I94" s="1677"/>
      <c r="J94" s="1678"/>
      <c r="K94" s="1679"/>
      <c r="L94" s="1679"/>
      <c r="M94" s="1677"/>
      <c r="N94" s="1680"/>
    </row>
    <row r="95" customFormat="false" ht="12.75" hidden="false" customHeight="true" outlineLevel="0" collapsed="false">
      <c r="A95" s="1681" t="s">
        <v>2000</v>
      </c>
      <c r="B95" s="1681"/>
      <c r="C95" s="1667"/>
      <c r="D95" s="1667"/>
      <c r="E95" s="1667"/>
      <c r="F95" s="1667"/>
      <c r="G95" s="1667"/>
      <c r="H95" s="1681" t="s">
        <v>2037</v>
      </c>
      <c r="I95" s="1667"/>
      <c r="J95" s="1678"/>
      <c r="K95" s="1680"/>
      <c r="L95" s="1680"/>
      <c r="M95" s="1680"/>
      <c r="N95" s="1680"/>
    </row>
    <row r="96" customFormat="false" ht="12.75" hidden="false" customHeight="true" outlineLevel="0" collapsed="false">
      <c r="A96" s="1677" t="s">
        <v>2001</v>
      </c>
      <c r="B96" s="1681"/>
      <c r="C96" s="1667"/>
      <c r="D96" s="1667"/>
      <c r="E96" s="1667"/>
      <c r="F96" s="1667"/>
      <c r="G96" s="1667"/>
      <c r="H96" s="1681" t="s">
        <v>2038</v>
      </c>
      <c r="I96" s="1667"/>
      <c r="J96" s="1678"/>
      <c r="K96" s="1680"/>
      <c r="L96" s="1680"/>
      <c r="M96" s="1680"/>
      <c r="N96" s="1680"/>
    </row>
    <row r="97" customFormat="false" ht="12.75" hidden="false" customHeight="true" outlineLevel="0" collapsed="false">
      <c r="A97" s="1681"/>
      <c r="B97" s="1681"/>
      <c r="C97" s="1667"/>
      <c r="D97" s="1667"/>
      <c r="E97" s="1667"/>
      <c r="F97" s="1667"/>
      <c r="G97" s="1667"/>
      <c r="H97" s="1667"/>
      <c r="I97" s="1667"/>
      <c r="J97" s="1678"/>
      <c r="K97" s="1680"/>
      <c r="L97" s="1680"/>
      <c r="M97" s="1680"/>
      <c r="N97" s="1680"/>
    </row>
    <row r="98" customFormat="false" ht="12.75" hidden="false" customHeight="true" outlineLevel="0" collapsed="false">
      <c r="A98" s="1681"/>
      <c r="B98" s="1667"/>
      <c r="C98" s="1677"/>
      <c r="D98" s="1677"/>
      <c r="E98" s="1677"/>
      <c r="F98" s="1677"/>
      <c r="G98" s="1677"/>
      <c r="H98" s="1677"/>
      <c r="I98" s="1677"/>
      <c r="J98" s="1678"/>
      <c r="K98" s="1677"/>
      <c r="L98" s="1680"/>
      <c r="M98" s="1680"/>
      <c r="N98" s="1682" t="s">
        <v>2002</v>
      </c>
    </row>
    <row r="99" customFormat="false" ht="20.1" hidden="false" customHeight="true" outlineLevel="0" collapsed="false">
      <c r="A99" s="1681"/>
      <c r="B99" s="1667"/>
      <c r="C99" s="1677"/>
      <c r="D99" s="1677"/>
      <c r="E99" s="1677"/>
      <c r="F99" s="1677"/>
      <c r="G99" s="1677"/>
      <c r="H99" s="1677"/>
      <c r="I99" s="1677"/>
      <c r="J99" s="1678"/>
      <c r="K99" s="1677"/>
      <c r="L99" s="1680"/>
      <c r="M99" s="1680"/>
      <c r="N99" s="1680"/>
    </row>
    <row r="100" s="1687" customFormat="true" ht="15" hidden="false" customHeight="true" outlineLevel="0" collapsed="false">
      <c r="A100" s="1683" t="n">
        <v>88</v>
      </c>
      <c r="B100" s="1684"/>
      <c r="C100" s="1684"/>
      <c r="D100" s="1683"/>
      <c r="E100" s="1683"/>
      <c r="F100" s="1683"/>
      <c r="G100" s="1683"/>
      <c r="H100" s="1683"/>
      <c r="I100" s="1683"/>
      <c r="J100" s="1685"/>
      <c r="K100" s="1683"/>
      <c r="L100" s="1683"/>
      <c r="M100" s="1683"/>
      <c r="N100" s="1686" t="s">
        <v>130</v>
      </c>
    </row>
    <row r="102" customFormat="false" ht="12.75" hidden="false" customHeight="false" outlineLevel="0" collapsed="false">
      <c r="B102" s="1670"/>
      <c r="C102" s="1670"/>
      <c r="D102" s="1670"/>
      <c r="E102" s="1670"/>
      <c r="F102" s="1670"/>
      <c r="G102" s="1670"/>
      <c r="H102" s="1670"/>
      <c r="I102" s="1670"/>
      <c r="J102" s="1670"/>
      <c r="K102" s="1670"/>
      <c r="L102" s="1670"/>
      <c r="M102" s="1670"/>
      <c r="N102" s="1670"/>
    </row>
  </sheetData>
  <mergeCells count="12">
    <mergeCell ref="A3:F3"/>
    <mergeCell ref="B5:C5"/>
    <mergeCell ref="M5:N5"/>
    <mergeCell ref="B6:C6"/>
    <mergeCell ref="D6:E6"/>
    <mergeCell ref="F6:L6"/>
    <mergeCell ref="M6:N6"/>
    <mergeCell ref="B7:C7"/>
    <mergeCell ref="M7:N7"/>
    <mergeCell ref="G8:H8"/>
    <mergeCell ref="I8:L8"/>
    <mergeCell ref="I9:J9"/>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9"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688" width="33.7"/>
    <col collapsed="false" customWidth="true" hidden="false" outlineLevel="0" max="11" min="2" style="1688" width="9.28"/>
    <col collapsed="false" customWidth="true" hidden="false" outlineLevel="0" max="12" min="12" style="1689" width="9.28"/>
    <col collapsed="false" customWidth="false" hidden="false" outlineLevel="0" max="257" min="13" style="1688" width="11.42"/>
  </cols>
  <sheetData>
    <row r="1" customFormat="false" ht="14.25" hidden="false" customHeight="false" outlineLevel="0" collapsed="false">
      <c r="A1" s="1690" t="s">
        <v>1167</v>
      </c>
      <c r="B1" s="1691"/>
      <c r="C1" s="1691"/>
      <c r="D1" s="1691"/>
      <c r="E1" s="1691"/>
      <c r="F1" s="1691"/>
      <c r="G1" s="1691"/>
      <c r="H1" s="1691"/>
      <c r="I1" s="1691"/>
      <c r="J1" s="1691"/>
      <c r="K1" s="1691"/>
      <c r="L1" s="1692"/>
    </row>
    <row r="2" customFormat="false" ht="15" hidden="false" customHeight="false" outlineLevel="0" collapsed="false">
      <c r="A2" s="1693" t="s">
        <v>2039</v>
      </c>
      <c r="B2" s="1693"/>
      <c r="C2" s="1693"/>
      <c r="D2" s="1693"/>
      <c r="E2" s="1693"/>
      <c r="F2" s="1693"/>
      <c r="G2" s="1693"/>
      <c r="H2" s="1693"/>
      <c r="I2" s="1694"/>
      <c r="J2" s="1694"/>
      <c r="K2" s="1694"/>
      <c r="L2" s="1695"/>
    </row>
    <row r="3" customFormat="false" ht="15" hidden="false" customHeight="false" outlineLevel="0" collapsed="false">
      <c r="A3" s="1696" t="s">
        <v>2040</v>
      </c>
      <c r="B3" s="1696"/>
      <c r="C3" s="1696"/>
      <c r="D3" s="1696"/>
      <c r="E3" s="1696"/>
      <c r="F3" s="1696"/>
      <c r="G3" s="1696"/>
      <c r="H3" s="1696"/>
      <c r="I3" s="1696"/>
      <c r="J3" s="1696"/>
      <c r="K3" s="1696"/>
      <c r="L3" s="1696"/>
    </row>
    <row r="4" customFormat="false" ht="15" hidden="false" customHeight="true" outlineLevel="0" collapsed="false">
      <c r="A4" s="1696" t="s">
        <v>2041</v>
      </c>
      <c r="B4" s="1696"/>
      <c r="C4" s="1696"/>
      <c r="D4" s="1696"/>
      <c r="E4" s="1696"/>
      <c r="F4" s="1696"/>
      <c r="G4" s="1696"/>
      <c r="H4" s="1696"/>
      <c r="I4" s="1696"/>
      <c r="J4" s="1696"/>
      <c r="K4" s="1696"/>
      <c r="L4" s="1697"/>
    </row>
    <row r="5" s="1700" customFormat="true" ht="15" hidden="false" customHeight="true" outlineLevel="0" collapsed="false">
      <c r="A5" s="1698"/>
      <c r="B5" s="1699"/>
      <c r="C5" s="1699"/>
      <c r="D5" s="1699"/>
      <c r="E5" s="1699"/>
      <c r="F5" s="1699"/>
      <c r="G5" s="1699"/>
      <c r="H5" s="1699"/>
      <c r="I5" s="1699"/>
      <c r="J5" s="1699"/>
      <c r="K5" s="1699"/>
      <c r="L5" s="1699"/>
    </row>
    <row r="6" customFormat="false" ht="12.75" hidden="false" customHeight="true" outlineLevel="0" collapsed="false">
      <c r="A6" s="1701" t="s">
        <v>2042</v>
      </c>
      <c r="B6" s="1702" t="s">
        <v>2043</v>
      </c>
      <c r="C6" s="1702"/>
      <c r="D6" s="1702"/>
      <c r="E6" s="1702"/>
      <c r="F6" s="1702"/>
      <c r="G6" s="1702"/>
      <c r="H6" s="1702"/>
      <c r="I6" s="1702"/>
      <c r="J6" s="1702"/>
      <c r="K6" s="1702"/>
      <c r="L6" s="1702"/>
    </row>
    <row r="7" customFormat="false" ht="12.75" hidden="false" customHeight="true" outlineLevel="0" collapsed="false">
      <c r="A7" s="1701"/>
      <c r="B7" s="1703" t="s">
        <v>519</v>
      </c>
      <c r="C7" s="1704" t="s">
        <v>1226</v>
      </c>
      <c r="D7" s="1704"/>
      <c r="E7" s="1704"/>
      <c r="F7" s="1704"/>
      <c r="G7" s="1702" t="s">
        <v>1225</v>
      </c>
      <c r="H7" s="1702"/>
      <c r="I7" s="1702"/>
      <c r="J7" s="1702"/>
      <c r="K7" s="1702"/>
      <c r="L7" s="1702"/>
    </row>
    <row r="8" customFormat="false" ht="15.75" hidden="false" customHeight="true" outlineLevel="0" collapsed="false">
      <c r="A8" s="1701"/>
      <c r="B8" s="1703"/>
      <c r="C8" s="1705" t="s">
        <v>694</v>
      </c>
      <c r="D8" s="1704" t="s">
        <v>2044</v>
      </c>
      <c r="E8" s="1704"/>
      <c r="F8" s="1704"/>
      <c r="G8" s="1705" t="s">
        <v>694</v>
      </c>
      <c r="H8" s="1702" t="s">
        <v>2045</v>
      </c>
      <c r="I8" s="1702"/>
      <c r="J8" s="1702"/>
      <c r="K8" s="1702"/>
      <c r="L8" s="1702"/>
    </row>
    <row r="9" customFormat="false" ht="20.25" hidden="false" customHeight="true" outlineLevel="0" collapsed="false">
      <c r="A9" s="1701"/>
      <c r="B9" s="1703"/>
      <c r="C9" s="1705"/>
      <c r="D9" s="1703" t="s">
        <v>2046</v>
      </c>
      <c r="E9" s="1704" t="s">
        <v>2047</v>
      </c>
      <c r="F9" s="1704"/>
      <c r="G9" s="1705"/>
      <c r="H9" s="1704" t="s">
        <v>1499</v>
      </c>
      <c r="I9" s="1704"/>
      <c r="J9" s="1704" t="s">
        <v>1530</v>
      </c>
      <c r="K9" s="1704"/>
      <c r="L9" s="1705" t="s">
        <v>2048</v>
      </c>
    </row>
    <row r="10" customFormat="false" ht="38.25" hidden="false" customHeight="false" outlineLevel="0" collapsed="false">
      <c r="A10" s="1701"/>
      <c r="B10" s="1703"/>
      <c r="C10" s="1705"/>
      <c r="D10" s="1703"/>
      <c r="E10" s="1703" t="s">
        <v>694</v>
      </c>
      <c r="F10" s="1703" t="s">
        <v>2049</v>
      </c>
      <c r="G10" s="1705"/>
      <c r="H10" s="1703" t="s">
        <v>694</v>
      </c>
      <c r="I10" s="1703" t="s">
        <v>2049</v>
      </c>
      <c r="J10" s="1703" t="s">
        <v>694</v>
      </c>
      <c r="K10" s="1703" t="s">
        <v>2050</v>
      </c>
      <c r="L10" s="1705"/>
    </row>
    <row r="11" customFormat="false" ht="30" hidden="false" customHeight="true" outlineLevel="0" collapsed="false">
      <c r="A11" s="1689"/>
      <c r="B11" s="1706" t="s">
        <v>493</v>
      </c>
      <c r="C11" s="1707"/>
      <c r="D11" s="1707"/>
      <c r="E11" s="1708"/>
      <c r="F11" s="1707"/>
      <c r="G11" s="1707"/>
      <c r="H11" s="1707"/>
      <c r="I11" s="1708"/>
      <c r="J11" s="1707"/>
      <c r="K11" s="1708"/>
      <c r="L11" s="1707"/>
    </row>
    <row r="12" s="1713" customFormat="true" ht="20.1" hidden="false" customHeight="true" outlineLevel="0" collapsed="false">
      <c r="A12" s="1709" t="s">
        <v>1840</v>
      </c>
      <c r="B12" s="1710" t="n">
        <v>3695</v>
      </c>
      <c r="C12" s="1711" t="n">
        <v>1031</v>
      </c>
      <c r="D12" s="1711" t="n">
        <v>517</v>
      </c>
      <c r="E12" s="1711" t="n">
        <v>514</v>
      </c>
      <c r="F12" s="1711" t="n">
        <v>446</v>
      </c>
      <c r="G12" s="1711" t="n">
        <v>2664</v>
      </c>
      <c r="H12" s="1711" t="n">
        <v>115</v>
      </c>
      <c r="I12" s="1711" t="n">
        <v>86</v>
      </c>
      <c r="J12" s="1711" t="n">
        <v>1559</v>
      </c>
      <c r="K12" s="1711" t="n">
        <v>254</v>
      </c>
      <c r="L12" s="1711" t="n">
        <v>990</v>
      </c>
      <c r="M12" s="1712"/>
      <c r="N12" s="1712"/>
      <c r="O12" s="1712"/>
    </row>
    <row r="13" s="1700" customFormat="true" ht="18" hidden="false" customHeight="true" outlineLevel="0" collapsed="false">
      <c r="A13" s="1714" t="s">
        <v>2051</v>
      </c>
      <c r="B13" s="1710"/>
      <c r="C13" s="1711"/>
      <c r="D13" s="1711"/>
      <c r="E13" s="1711"/>
      <c r="F13" s="1711"/>
      <c r="G13" s="1711"/>
      <c r="H13" s="1711"/>
      <c r="I13" s="1711"/>
      <c r="J13" s="1711"/>
      <c r="K13" s="1711"/>
      <c r="L13" s="1711"/>
    </row>
    <row r="14" s="1700" customFormat="true" ht="12.75" hidden="false" customHeight="false" outlineLevel="0" collapsed="false">
      <c r="A14" s="1715" t="s">
        <v>2052</v>
      </c>
      <c r="B14" s="1710" t="n">
        <v>50</v>
      </c>
      <c r="C14" s="1711" t="n">
        <v>23</v>
      </c>
      <c r="D14" s="1711" t="n">
        <v>16</v>
      </c>
      <c r="E14" s="1711" t="n">
        <v>7</v>
      </c>
      <c r="F14" s="1711" t="n">
        <v>3</v>
      </c>
      <c r="G14" s="1711" t="n">
        <v>27</v>
      </c>
      <c r="H14" s="1711" t="n">
        <v>0</v>
      </c>
      <c r="I14" s="1711" t="n">
        <v>0</v>
      </c>
      <c r="J14" s="1711" t="n">
        <v>19</v>
      </c>
      <c r="K14" s="1711" t="n">
        <v>2</v>
      </c>
      <c r="L14" s="1711" t="n">
        <v>8</v>
      </c>
      <c r="M14" s="1712"/>
      <c r="N14" s="1712"/>
      <c r="O14" s="1712"/>
    </row>
    <row r="15" s="1700" customFormat="true" ht="18" hidden="false" customHeight="true" outlineLevel="0" collapsed="false">
      <c r="A15" s="1714" t="s">
        <v>2053</v>
      </c>
      <c r="B15" s="1710"/>
      <c r="C15" s="1711"/>
      <c r="D15" s="1711"/>
      <c r="E15" s="1711"/>
      <c r="F15" s="1711"/>
      <c r="G15" s="1711"/>
      <c r="H15" s="1711"/>
      <c r="I15" s="1711"/>
      <c r="J15" s="1711"/>
      <c r="K15" s="1711"/>
      <c r="L15" s="1711"/>
    </row>
    <row r="16" s="1700" customFormat="true" ht="12.75" hidden="false" customHeight="false" outlineLevel="0" collapsed="false">
      <c r="A16" s="1716" t="s">
        <v>2054</v>
      </c>
      <c r="B16" s="1710" t="n">
        <v>109</v>
      </c>
      <c r="C16" s="1711" t="n">
        <v>81</v>
      </c>
      <c r="D16" s="1711" t="n">
        <v>4</v>
      </c>
      <c r="E16" s="1711" t="n">
        <v>77</v>
      </c>
      <c r="F16" s="1711" t="n">
        <v>62</v>
      </c>
      <c r="G16" s="1711" t="n">
        <v>28</v>
      </c>
      <c r="H16" s="1711" t="n">
        <v>4</v>
      </c>
      <c r="I16" s="1711" t="n">
        <v>2</v>
      </c>
      <c r="J16" s="1711" t="n">
        <v>13</v>
      </c>
      <c r="K16" s="1711" t="n">
        <v>4</v>
      </c>
      <c r="L16" s="1711" t="n">
        <v>11</v>
      </c>
      <c r="M16" s="1712"/>
      <c r="N16" s="1712"/>
      <c r="O16" s="1712"/>
    </row>
    <row r="17" s="1700" customFormat="true" ht="18" hidden="false" customHeight="true" outlineLevel="0" collapsed="false">
      <c r="A17" s="1714" t="s">
        <v>2055</v>
      </c>
      <c r="B17" s="1710"/>
      <c r="C17" s="1711"/>
      <c r="D17" s="1711"/>
      <c r="E17" s="1711"/>
      <c r="F17" s="1711"/>
      <c r="G17" s="1711"/>
      <c r="H17" s="1711"/>
      <c r="I17" s="1711"/>
      <c r="J17" s="1711"/>
      <c r="K17" s="1711"/>
      <c r="L17" s="1711"/>
    </row>
    <row r="18" s="1700" customFormat="true" ht="12.75" hidden="false" customHeight="false" outlineLevel="0" collapsed="false">
      <c r="A18" s="1716" t="s">
        <v>2056</v>
      </c>
      <c r="B18" s="1710" t="n">
        <v>1837</v>
      </c>
      <c r="C18" s="1711" t="n">
        <v>390</v>
      </c>
      <c r="D18" s="1711" t="n">
        <v>158</v>
      </c>
      <c r="E18" s="1711" t="n">
        <v>232</v>
      </c>
      <c r="F18" s="1711" t="n">
        <v>210</v>
      </c>
      <c r="G18" s="1711" t="n">
        <v>1447</v>
      </c>
      <c r="H18" s="1711" t="n">
        <v>53</v>
      </c>
      <c r="I18" s="1711" t="n">
        <v>42</v>
      </c>
      <c r="J18" s="1711" t="n">
        <v>764</v>
      </c>
      <c r="K18" s="1711" t="n">
        <v>143</v>
      </c>
      <c r="L18" s="1711" t="n">
        <v>630</v>
      </c>
      <c r="M18" s="1712"/>
      <c r="N18" s="1712"/>
      <c r="O18" s="1712"/>
    </row>
    <row r="19" s="1700" customFormat="true" ht="18" hidden="false" customHeight="true" outlineLevel="0" collapsed="false">
      <c r="A19" s="1716" t="s">
        <v>1341</v>
      </c>
      <c r="B19" s="1710" t="n">
        <v>491</v>
      </c>
      <c r="C19" s="1711" t="n">
        <v>108</v>
      </c>
      <c r="D19" s="1711" t="n">
        <v>63</v>
      </c>
      <c r="E19" s="1711" t="n">
        <v>45</v>
      </c>
      <c r="F19" s="1711" t="n">
        <v>38</v>
      </c>
      <c r="G19" s="1711" t="n">
        <v>383</v>
      </c>
      <c r="H19" s="1711" t="n">
        <v>11</v>
      </c>
      <c r="I19" s="1711" t="n">
        <v>6</v>
      </c>
      <c r="J19" s="1711" t="n">
        <v>260</v>
      </c>
      <c r="K19" s="1711" t="n">
        <v>45</v>
      </c>
      <c r="L19" s="1711" t="n">
        <v>112</v>
      </c>
      <c r="M19" s="1712"/>
      <c r="N19" s="1712"/>
      <c r="O19" s="1712"/>
    </row>
    <row r="20" s="1700" customFormat="true" ht="18" hidden="false" customHeight="true" outlineLevel="0" collapsed="false">
      <c r="A20" s="1714" t="s">
        <v>2057</v>
      </c>
      <c r="B20" s="1710"/>
      <c r="C20" s="1711"/>
      <c r="D20" s="1711"/>
      <c r="E20" s="1711"/>
      <c r="F20" s="1711"/>
      <c r="G20" s="1711"/>
      <c r="H20" s="1711"/>
      <c r="I20" s="1711"/>
      <c r="J20" s="1711"/>
      <c r="K20" s="1711"/>
      <c r="L20" s="1711"/>
    </row>
    <row r="21" s="1700" customFormat="true" ht="12.75" hidden="false" customHeight="false" outlineLevel="0" collapsed="false">
      <c r="A21" s="1716" t="s">
        <v>2058</v>
      </c>
      <c r="B21" s="1710" t="n">
        <v>155</v>
      </c>
      <c r="C21" s="1711" t="n">
        <v>11</v>
      </c>
      <c r="D21" s="1711" t="n">
        <v>0</v>
      </c>
      <c r="E21" s="1711" t="n">
        <v>11</v>
      </c>
      <c r="F21" s="1711" t="n">
        <v>5</v>
      </c>
      <c r="G21" s="1711" t="n">
        <v>144</v>
      </c>
      <c r="H21" s="1711" t="n">
        <v>27</v>
      </c>
      <c r="I21" s="1711" t="n">
        <v>21</v>
      </c>
      <c r="J21" s="1711" t="n">
        <v>74</v>
      </c>
      <c r="K21" s="1711" t="n">
        <v>30</v>
      </c>
      <c r="L21" s="1711" t="n">
        <v>43</v>
      </c>
      <c r="M21" s="1712"/>
      <c r="N21" s="1712"/>
      <c r="O21" s="1712"/>
    </row>
    <row r="22" s="1700" customFormat="true" ht="18" hidden="false" customHeight="true" outlineLevel="0" collapsed="false">
      <c r="A22" s="1716" t="s">
        <v>2059</v>
      </c>
      <c r="B22" s="1710" t="n">
        <v>762</v>
      </c>
      <c r="C22" s="1711" t="n">
        <v>228</v>
      </c>
      <c r="D22" s="1711" t="n">
        <v>123</v>
      </c>
      <c r="E22" s="1711" t="n">
        <v>105</v>
      </c>
      <c r="F22" s="1711" t="n">
        <v>100</v>
      </c>
      <c r="G22" s="1711" t="n">
        <v>534</v>
      </c>
      <c r="H22" s="1711" t="n">
        <v>13</v>
      </c>
      <c r="I22" s="1711" t="n">
        <v>11</v>
      </c>
      <c r="J22" s="1711" t="n">
        <v>365</v>
      </c>
      <c r="K22" s="1711" t="n">
        <v>27</v>
      </c>
      <c r="L22" s="1711" t="n">
        <v>156</v>
      </c>
      <c r="M22" s="1712"/>
      <c r="N22" s="1712"/>
      <c r="O22" s="1712"/>
    </row>
    <row r="23" s="1700" customFormat="true" ht="18" hidden="false" customHeight="true" outlineLevel="0" collapsed="false">
      <c r="A23" s="1714" t="s">
        <v>2060</v>
      </c>
      <c r="B23" s="1710"/>
      <c r="C23" s="1711"/>
      <c r="D23" s="1711"/>
      <c r="E23" s="1711"/>
      <c r="F23" s="1711"/>
      <c r="G23" s="1711"/>
      <c r="H23" s="1711"/>
      <c r="I23" s="1711"/>
      <c r="J23" s="1711"/>
      <c r="K23" s="1711"/>
      <c r="L23" s="1711"/>
    </row>
    <row r="24" s="1700" customFormat="true" ht="12.75" hidden="false" customHeight="false" outlineLevel="0" collapsed="false">
      <c r="A24" s="1716" t="s">
        <v>2056</v>
      </c>
      <c r="B24" s="1710" t="n">
        <v>24</v>
      </c>
      <c r="C24" s="1711" t="n">
        <v>13</v>
      </c>
      <c r="D24" s="1711" t="n">
        <v>4</v>
      </c>
      <c r="E24" s="1711" t="n">
        <v>9</v>
      </c>
      <c r="F24" s="1711" t="n">
        <v>9</v>
      </c>
      <c r="G24" s="1711" t="n">
        <v>11</v>
      </c>
      <c r="H24" s="1711" t="n">
        <v>2</v>
      </c>
      <c r="I24" s="1711" t="n">
        <v>1</v>
      </c>
      <c r="J24" s="1711" t="n">
        <v>5</v>
      </c>
      <c r="K24" s="1711" t="n">
        <v>1</v>
      </c>
      <c r="L24" s="1711" t="n">
        <v>4</v>
      </c>
      <c r="M24" s="1712"/>
      <c r="N24" s="1712"/>
      <c r="O24" s="1712"/>
    </row>
    <row r="25" s="1700" customFormat="true" ht="18" hidden="false" customHeight="true" outlineLevel="0" collapsed="false">
      <c r="A25" s="1716" t="s">
        <v>1301</v>
      </c>
      <c r="B25" s="1710" t="n">
        <v>192</v>
      </c>
      <c r="C25" s="1711" t="n">
        <v>123</v>
      </c>
      <c r="D25" s="1711" t="n">
        <v>112</v>
      </c>
      <c r="E25" s="1711" t="n">
        <v>11</v>
      </c>
      <c r="F25" s="1711" t="n">
        <v>8</v>
      </c>
      <c r="G25" s="1711" t="n">
        <v>69</v>
      </c>
      <c r="H25" s="1711" t="n">
        <v>3</v>
      </c>
      <c r="I25" s="1711" t="n">
        <v>1</v>
      </c>
      <c r="J25" s="1711" t="n">
        <v>46</v>
      </c>
      <c r="K25" s="1711" t="n">
        <v>2</v>
      </c>
      <c r="L25" s="1711" t="n">
        <v>20</v>
      </c>
      <c r="M25" s="1712"/>
      <c r="N25" s="1712"/>
      <c r="O25" s="1712"/>
    </row>
    <row r="26" s="1700" customFormat="true" ht="18" hidden="false" customHeight="true" outlineLevel="0" collapsed="false">
      <c r="A26" s="1714" t="s">
        <v>2061</v>
      </c>
      <c r="B26" s="1710"/>
      <c r="C26" s="1711"/>
      <c r="D26" s="1711"/>
      <c r="E26" s="1711"/>
      <c r="F26" s="1711"/>
      <c r="G26" s="1711"/>
      <c r="H26" s="1711"/>
      <c r="I26" s="1711"/>
      <c r="J26" s="1711"/>
      <c r="K26" s="1711"/>
      <c r="L26" s="1711"/>
    </row>
    <row r="27" s="1700" customFormat="true" ht="12.75" hidden="false" customHeight="false" outlineLevel="0" collapsed="false">
      <c r="A27" s="1714" t="s">
        <v>2062</v>
      </c>
      <c r="B27" s="1710" t="n">
        <v>75</v>
      </c>
      <c r="C27" s="1711" t="n">
        <v>54</v>
      </c>
      <c r="D27" s="1711" t="n">
        <v>37</v>
      </c>
      <c r="E27" s="1711" t="n">
        <v>17</v>
      </c>
      <c r="F27" s="1711" t="n">
        <v>11</v>
      </c>
      <c r="G27" s="1711" t="n">
        <v>21</v>
      </c>
      <c r="H27" s="1711" t="n">
        <v>2</v>
      </c>
      <c r="I27" s="1711" t="n">
        <v>2</v>
      </c>
      <c r="J27" s="1711" t="n">
        <v>13</v>
      </c>
      <c r="K27" s="1711" t="n">
        <v>0</v>
      </c>
      <c r="L27" s="1711" t="n">
        <v>6</v>
      </c>
      <c r="M27" s="1712"/>
      <c r="N27" s="1712"/>
      <c r="O27" s="1712"/>
    </row>
    <row r="28" customFormat="false" ht="30" hidden="false" customHeight="true" outlineLevel="0" collapsed="false">
      <c r="B28" s="1706" t="s">
        <v>2063</v>
      </c>
      <c r="C28" s="1717"/>
      <c r="D28" s="1717"/>
      <c r="E28" s="1717"/>
      <c r="F28" s="1717"/>
      <c r="G28" s="1717"/>
      <c r="H28" s="1717"/>
      <c r="I28" s="1717"/>
      <c r="J28" s="1717"/>
      <c r="K28" s="1717"/>
      <c r="L28" s="1717"/>
    </row>
    <row r="29" s="1713" customFormat="true" ht="20.1" hidden="false" customHeight="true" outlineLevel="0" collapsed="false">
      <c r="A29" s="1709" t="s">
        <v>1840</v>
      </c>
      <c r="B29" s="1710" t="n">
        <v>3193</v>
      </c>
      <c r="C29" s="1711" t="n">
        <v>887</v>
      </c>
      <c r="D29" s="1711" t="n">
        <v>420</v>
      </c>
      <c r="E29" s="1711" t="n">
        <v>467</v>
      </c>
      <c r="F29" s="1711" t="n">
        <v>400</v>
      </c>
      <c r="G29" s="1711" t="n">
        <v>2306</v>
      </c>
      <c r="H29" s="1711" t="n">
        <v>111</v>
      </c>
      <c r="I29" s="1711" t="n">
        <v>84</v>
      </c>
      <c r="J29" s="1711" t="n">
        <v>1354</v>
      </c>
      <c r="K29" s="1711" t="n">
        <v>225</v>
      </c>
      <c r="L29" s="1711" t="n">
        <v>841</v>
      </c>
      <c r="M29" s="1712"/>
      <c r="N29" s="1712"/>
      <c r="O29" s="1712"/>
    </row>
    <row r="30" s="1700" customFormat="true" ht="18" hidden="false" customHeight="true" outlineLevel="0" collapsed="false">
      <c r="A30" s="1714" t="s">
        <v>2051</v>
      </c>
      <c r="B30" s="1710"/>
      <c r="C30" s="1711"/>
      <c r="D30" s="1711"/>
      <c r="E30" s="1711"/>
      <c r="F30" s="1711"/>
      <c r="G30" s="1711"/>
      <c r="H30" s="1711"/>
      <c r="I30" s="1711"/>
      <c r="J30" s="1711"/>
      <c r="K30" s="1711"/>
      <c r="L30" s="1711"/>
    </row>
    <row r="31" s="1700" customFormat="true" ht="12.75" hidden="false" customHeight="false" outlineLevel="0" collapsed="false">
      <c r="A31" s="1715" t="s">
        <v>2052</v>
      </c>
      <c r="B31" s="1710" t="n">
        <v>44</v>
      </c>
      <c r="C31" s="1711" t="n">
        <v>21</v>
      </c>
      <c r="D31" s="1711" t="n">
        <v>14</v>
      </c>
      <c r="E31" s="1711" t="n">
        <v>7</v>
      </c>
      <c r="F31" s="1711" t="n">
        <v>3</v>
      </c>
      <c r="G31" s="1711" t="n">
        <v>23</v>
      </c>
      <c r="H31" s="1711" t="n">
        <v>0</v>
      </c>
      <c r="I31" s="1711" t="n">
        <v>0</v>
      </c>
      <c r="J31" s="1711" t="n">
        <v>16</v>
      </c>
      <c r="K31" s="1711" t="n">
        <v>1</v>
      </c>
      <c r="L31" s="1711" t="n">
        <v>7</v>
      </c>
      <c r="M31" s="1712"/>
      <c r="N31" s="1712"/>
      <c r="O31" s="1712"/>
    </row>
    <row r="32" s="1700" customFormat="true" ht="18" hidden="false" customHeight="true" outlineLevel="0" collapsed="false">
      <c r="A32" s="1714" t="s">
        <v>2053</v>
      </c>
      <c r="B32" s="1710"/>
      <c r="C32" s="1711"/>
      <c r="D32" s="1711"/>
      <c r="E32" s="1711"/>
      <c r="F32" s="1711"/>
      <c r="G32" s="1711"/>
      <c r="H32" s="1711"/>
      <c r="I32" s="1711"/>
      <c r="J32" s="1711"/>
      <c r="K32" s="1711"/>
      <c r="L32" s="1711"/>
    </row>
    <row r="33" s="1700" customFormat="true" ht="12.75" hidden="false" customHeight="false" outlineLevel="0" collapsed="false">
      <c r="A33" s="1716" t="s">
        <v>2054</v>
      </c>
      <c r="B33" s="1710" t="n">
        <v>109</v>
      </c>
      <c r="C33" s="1711" t="n">
        <v>81</v>
      </c>
      <c r="D33" s="1711" t="n">
        <v>4</v>
      </c>
      <c r="E33" s="1711" t="n">
        <v>77</v>
      </c>
      <c r="F33" s="1711" t="n">
        <v>62</v>
      </c>
      <c r="G33" s="1711" t="n">
        <v>28</v>
      </c>
      <c r="H33" s="1711" t="n">
        <v>4</v>
      </c>
      <c r="I33" s="1711" t="n">
        <v>2</v>
      </c>
      <c r="J33" s="1711" t="n">
        <v>13</v>
      </c>
      <c r="K33" s="1711" t="n">
        <v>4</v>
      </c>
      <c r="L33" s="1711" t="n">
        <v>11</v>
      </c>
      <c r="M33" s="1712"/>
      <c r="N33" s="1712"/>
      <c r="O33" s="1712"/>
    </row>
    <row r="34" s="1700" customFormat="true" ht="18" hidden="false" customHeight="true" outlineLevel="0" collapsed="false">
      <c r="A34" s="1714" t="s">
        <v>2055</v>
      </c>
      <c r="B34" s="1710"/>
      <c r="C34" s="1711"/>
      <c r="D34" s="1711"/>
      <c r="E34" s="1711"/>
      <c r="F34" s="1711"/>
      <c r="G34" s="1711"/>
      <c r="H34" s="1711"/>
      <c r="I34" s="1711"/>
      <c r="J34" s="1711"/>
      <c r="K34" s="1711"/>
      <c r="L34" s="1711"/>
    </row>
    <row r="35" s="1700" customFormat="true" ht="12.75" hidden="false" customHeight="false" outlineLevel="0" collapsed="false">
      <c r="A35" s="1716" t="s">
        <v>2056</v>
      </c>
      <c r="B35" s="1710" t="n">
        <v>1609</v>
      </c>
      <c r="C35" s="1711" t="n">
        <v>368</v>
      </c>
      <c r="D35" s="1711" t="n">
        <v>145</v>
      </c>
      <c r="E35" s="1711" t="n">
        <v>223</v>
      </c>
      <c r="F35" s="1711" t="n">
        <v>201</v>
      </c>
      <c r="G35" s="1711" t="n">
        <v>1241</v>
      </c>
      <c r="H35" s="1711" t="n">
        <v>52</v>
      </c>
      <c r="I35" s="1711" t="n">
        <v>42</v>
      </c>
      <c r="J35" s="1711" t="n">
        <v>665</v>
      </c>
      <c r="K35" s="1711" t="n">
        <v>124</v>
      </c>
      <c r="L35" s="1711" t="n">
        <v>524</v>
      </c>
      <c r="M35" s="1712"/>
      <c r="N35" s="1712"/>
      <c r="O35" s="1712"/>
    </row>
    <row r="36" s="1700" customFormat="true" ht="18" hidden="false" customHeight="true" outlineLevel="0" collapsed="false">
      <c r="A36" s="1716" t="s">
        <v>1341</v>
      </c>
      <c r="B36" s="1710" t="n">
        <v>422</v>
      </c>
      <c r="C36" s="1711" t="n">
        <v>82</v>
      </c>
      <c r="D36" s="1711" t="n">
        <v>43</v>
      </c>
      <c r="E36" s="1711" t="n">
        <v>39</v>
      </c>
      <c r="F36" s="1711" t="n">
        <v>32</v>
      </c>
      <c r="G36" s="1711" t="n">
        <v>340</v>
      </c>
      <c r="H36" s="1711" t="n">
        <v>11</v>
      </c>
      <c r="I36" s="1711" t="n">
        <v>6</v>
      </c>
      <c r="J36" s="1711" t="n">
        <v>229</v>
      </c>
      <c r="K36" s="1711" t="n">
        <v>42</v>
      </c>
      <c r="L36" s="1711" t="n">
        <v>100</v>
      </c>
      <c r="M36" s="1712"/>
      <c r="N36" s="1712"/>
      <c r="O36" s="1712"/>
    </row>
    <row r="37" s="1700" customFormat="true" ht="18" hidden="false" customHeight="true" outlineLevel="0" collapsed="false">
      <c r="A37" s="1714" t="s">
        <v>2057</v>
      </c>
      <c r="B37" s="1710"/>
      <c r="C37" s="1711"/>
      <c r="D37" s="1711"/>
      <c r="E37" s="1711"/>
      <c r="F37" s="1711"/>
      <c r="G37" s="1711"/>
      <c r="H37" s="1711"/>
      <c r="I37" s="1711"/>
      <c r="J37" s="1711"/>
      <c r="K37" s="1711"/>
      <c r="L37" s="1711"/>
    </row>
    <row r="38" s="1700" customFormat="true" ht="12.75" hidden="false" customHeight="false" outlineLevel="0" collapsed="false">
      <c r="A38" s="1716" t="s">
        <v>2058</v>
      </c>
      <c r="B38" s="1710" t="n">
        <v>146</v>
      </c>
      <c r="C38" s="1711" t="n">
        <v>11</v>
      </c>
      <c r="D38" s="1711" t="n">
        <v>0</v>
      </c>
      <c r="E38" s="1711" t="n">
        <v>11</v>
      </c>
      <c r="F38" s="1711" t="n">
        <v>5</v>
      </c>
      <c r="G38" s="1711" t="n">
        <v>135</v>
      </c>
      <c r="H38" s="1711" t="n">
        <v>26</v>
      </c>
      <c r="I38" s="1711" t="n">
        <v>20</v>
      </c>
      <c r="J38" s="1711" t="n">
        <v>69</v>
      </c>
      <c r="K38" s="1711" t="n">
        <v>28</v>
      </c>
      <c r="L38" s="1711" t="n">
        <v>40</v>
      </c>
      <c r="M38" s="1712"/>
      <c r="N38" s="1712"/>
      <c r="O38" s="1712"/>
    </row>
    <row r="39" s="1700" customFormat="true" ht="18" hidden="false" customHeight="true" outlineLevel="0" collapsed="false">
      <c r="A39" s="1716" t="s">
        <v>2059</v>
      </c>
      <c r="B39" s="1710" t="n">
        <v>599</v>
      </c>
      <c r="C39" s="1711" t="n">
        <v>156</v>
      </c>
      <c r="D39" s="1711" t="n">
        <v>80</v>
      </c>
      <c r="E39" s="1711" t="n">
        <v>76</v>
      </c>
      <c r="F39" s="1711" t="n">
        <v>72</v>
      </c>
      <c r="G39" s="1711" t="n">
        <v>443</v>
      </c>
      <c r="H39" s="1711" t="n">
        <v>11</v>
      </c>
      <c r="I39" s="1711" t="n">
        <v>10</v>
      </c>
      <c r="J39" s="1711" t="n">
        <v>302</v>
      </c>
      <c r="K39" s="1711" t="n">
        <v>23</v>
      </c>
      <c r="L39" s="1711" t="n">
        <v>130</v>
      </c>
      <c r="M39" s="1712"/>
      <c r="N39" s="1712"/>
      <c r="O39" s="1712"/>
    </row>
    <row r="40" s="1700" customFormat="true" ht="18" hidden="false" customHeight="true" outlineLevel="0" collapsed="false">
      <c r="A40" s="1714" t="s">
        <v>2060</v>
      </c>
      <c r="B40" s="1710"/>
      <c r="C40" s="1711"/>
      <c r="D40" s="1711"/>
      <c r="E40" s="1711"/>
      <c r="F40" s="1711"/>
      <c r="G40" s="1711"/>
      <c r="H40" s="1711"/>
      <c r="I40" s="1711"/>
      <c r="J40" s="1711"/>
      <c r="K40" s="1711"/>
      <c r="L40" s="1711"/>
    </row>
    <row r="41" s="1700" customFormat="true" ht="12.75" hidden="false" customHeight="false" outlineLevel="0" collapsed="false">
      <c r="A41" s="1716" t="s">
        <v>2056</v>
      </c>
      <c r="B41" s="1710" t="n">
        <v>24</v>
      </c>
      <c r="C41" s="1711" t="n">
        <v>13</v>
      </c>
      <c r="D41" s="1711" t="n">
        <v>4</v>
      </c>
      <c r="E41" s="1711" t="n">
        <v>9</v>
      </c>
      <c r="F41" s="1711" t="n">
        <v>9</v>
      </c>
      <c r="G41" s="1711" t="n">
        <v>11</v>
      </c>
      <c r="H41" s="1711" t="n">
        <v>2</v>
      </c>
      <c r="I41" s="1711" t="n">
        <v>1</v>
      </c>
      <c r="J41" s="1711" t="n">
        <v>5</v>
      </c>
      <c r="K41" s="1711" t="n">
        <v>1</v>
      </c>
      <c r="L41" s="1711" t="n">
        <v>4</v>
      </c>
      <c r="M41" s="1712"/>
      <c r="N41" s="1712"/>
      <c r="O41" s="1712"/>
    </row>
    <row r="42" s="1700" customFormat="true" ht="18" hidden="false" customHeight="true" outlineLevel="0" collapsed="false">
      <c r="A42" s="1716" t="s">
        <v>1301</v>
      </c>
      <c r="B42" s="1710" t="n">
        <v>172</v>
      </c>
      <c r="C42" s="1711" t="n">
        <v>107</v>
      </c>
      <c r="D42" s="1711" t="n">
        <v>97</v>
      </c>
      <c r="E42" s="1711" t="n">
        <v>10</v>
      </c>
      <c r="F42" s="1711" t="n">
        <v>7</v>
      </c>
      <c r="G42" s="1711" t="n">
        <v>65</v>
      </c>
      <c r="H42" s="1711" t="n">
        <v>3</v>
      </c>
      <c r="I42" s="1711" t="n">
        <v>1</v>
      </c>
      <c r="J42" s="1711" t="n">
        <v>43</v>
      </c>
      <c r="K42" s="1711" t="n">
        <v>2</v>
      </c>
      <c r="L42" s="1711" t="n">
        <v>19</v>
      </c>
      <c r="M42" s="1712"/>
      <c r="N42" s="1712"/>
      <c r="O42" s="1712"/>
    </row>
    <row r="43" s="1700" customFormat="true" ht="18" hidden="false" customHeight="true" outlineLevel="0" collapsed="false">
      <c r="A43" s="1714" t="s">
        <v>2061</v>
      </c>
      <c r="B43" s="1710"/>
      <c r="C43" s="1711"/>
      <c r="D43" s="1711"/>
      <c r="E43" s="1711"/>
      <c r="F43" s="1711"/>
      <c r="G43" s="1711"/>
      <c r="H43" s="1711"/>
      <c r="I43" s="1711"/>
      <c r="J43" s="1711"/>
      <c r="K43" s="1711"/>
      <c r="L43" s="1711"/>
    </row>
    <row r="44" s="1700" customFormat="true" ht="12.75" hidden="false" customHeight="false" outlineLevel="0" collapsed="false">
      <c r="A44" s="1714" t="s">
        <v>2062</v>
      </c>
      <c r="B44" s="1710" t="n">
        <v>68</v>
      </c>
      <c r="C44" s="1711" t="n">
        <v>48</v>
      </c>
      <c r="D44" s="1711" t="n">
        <v>33</v>
      </c>
      <c r="E44" s="1711" t="n">
        <v>15</v>
      </c>
      <c r="F44" s="1711" t="n">
        <v>9</v>
      </c>
      <c r="G44" s="1711" t="n">
        <v>20</v>
      </c>
      <c r="H44" s="1711" t="n">
        <v>2</v>
      </c>
      <c r="I44" s="1711" t="n">
        <v>2</v>
      </c>
      <c r="J44" s="1711" t="n">
        <v>12</v>
      </c>
      <c r="K44" s="1711" t="n">
        <v>0</v>
      </c>
      <c r="L44" s="1711" t="n">
        <v>6</v>
      </c>
      <c r="M44" s="1712"/>
      <c r="N44" s="1712"/>
      <c r="O44" s="1712"/>
    </row>
    <row r="45" customFormat="false" ht="30" hidden="false" customHeight="true" outlineLevel="0" collapsed="false">
      <c r="B45" s="1706" t="s">
        <v>2064</v>
      </c>
      <c r="C45" s="1717"/>
      <c r="D45" s="1717"/>
      <c r="E45" s="1717"/>
      <c r="F45" s="1717"/>
      <c r="G45" s="1717"/>
      <c r="H45" s="1717"/>
      <c r="I45" s="1717"/>
      <c r="J45" s="1717"/>
      <c r="K45" s="1717"/>
      <c r="L45" s="1717"/>
    </row>
    <row r="46" s="1713" customFormat="true" ht="20.1" hidden="false" customHeight="true" outlineLevel="0" collapsed="false">
      <c r="A46" s="1709" t="s">
        <v>1840</v>
      </c>
      <c r="B46" s="1710" t="n">
        <v>502</v>
      </c>
      <c r="C46" s="1711" t="n">
        <v>144</v>
      </c>
      <c r="D46" s="1711" t="n">
        <v>97</v>
      </c>
      <c r="E46" s="1711" t="n">
        <v>47</v>
      </c>
      <c r="F46" s="1711" t="n">
        <v>46</v>
      </c>
      <c r="G46" s="1711" t="n">
        <v>358</v>
      </c>
      <c r="H46" s="1711" t="n">
        <v>4</v>
      </c>
      <c r="I46" s="1711" t="n">
        <v>2</v>
      </c>
      <c r="J46" s="1711" t="n">
        <v>205</v>
      </c>
      <c r="K46" s="1711" t="n">
        <v>29</v>
      </c>
      <c r="L46" s="1711" t="n">
        <v>149</v>
      </c>
      <c r="M46" s="1712"/>
      <c r="N46" s="1712"/>
      <c r="O46" s="1712"/>
    </row>
    <row r="47" s="1700" customFormat="true" ht="18" hidden="false" customHeight="true" outlineLevel="0" collapsed="false">
      <c r="A47" s="1714" t="s">
        <v>2051</v>
      </c>
      <c r="B47" s="1710"/>
      <c r="C47" s="1711"/>
      <c r="D47" s="1711"/>
      <c r="E47" s="1711"/>
      <c r="F47" s="1711"/>
      <c r="G47" s="1711"/>
      <c r="H47" s="1711"/>
      <c r="I47" s="1711"/>
      <c r="J47" s="1711"/>
      <c r="K47" s="1711"/>
      <c r="L47" s="1711"/>
    </row>
    <row r="48" s="1700" customFormat="true" ht="12.75" hidden="false" customHeight="false" outlineLevel="0" collapsed="false">
      <c r="A48" s="1715" t="s">
        <v>2052</v>
      </c>
      <c r="B48" s="1710" t="n">
        <v>6</v>
      </c>
      <c r="C48" s="1711" t="n">
        <v>2</v>
      </c>
      <c r="D48" s="1711" t="n">
        <v>2</v>
      </c>
      <c r="E48" s="1711" t="n">
        <v>0</v>
      </c>
      <c r="F48" s="1711" t="n">
        <v>0</v>
      </c>
      <c r="G48" s="1711" t="n">
        <v>4</v>
      </c>
      <c r="H48" s="1711" t="n">
        <v>0</v>
      </c>
      <c r="I48" s="1711" t="n">
        <v>0</v>
      </c>
      <c r="J48" s="1711" t="n">
        <v>3</v>
      </c>
      <c r="K48" s="1711" t="n">
        <v>1</v>
      </c>
      <c r="L48" s="1711" t="n">
        <v>1</v>
      </c>
      <c r="M48" s="1712"/>
      <c r="N48" s="1712"/>
      <c r="O48" s="1712"/>
    </row>
    <row r="49" s="1700" customFormat="true" ht="18" hidden="false" customHeight="true" outlineLevel="0" collapsed="false">
      <c r="A49" s="1714" t="s">
        <v>2053</v>
      </c>
      <c r="B49" s="1710"/>
      <c r="C49" s="1711"/>
      <c r="D49" s="1711"/>
      <c r="E49" s="1711"/>
      <c r="F49" s="1711"/>
      <c r="G49" s="1711"/>
      <c r="H49" s="1711"/>
      <c r="I49" s="1711"/>
      <c r="J49" s="1711"/>
      <c r="K49" s="1711"/>
      <c r="L49" s="1711"/>
    </row>
    <row r="50" s="1700" customFormat="true" ht="12.75" hidden="false" customHeight="false" outlineLevel="0" collapsed="false">
      <c r="A50" s="1716" t="s">
        <v>2054</v>
      </c>
      <c r="B50" s="1710" t="n">
        <v>0</v>
      </c>
      <c r="C50" s="1711" t="n">
        <v>0</v>
      </c>
      <c r="D50" s="1711" t="n">
        <v>0</v>
      </c>
      <c r="E50" s="1711" t="n">
        <v>0</v>
      </c>
      <c r="F50" s="1711" t="n">
        <v>0</v>
      </c>
      <c r="G50" s="1711" t="n">
        <v>0</v>
      </c>
      <c r="H50" s="1711" t="n">
        <v>0</v>
      </c>
      <c r="I50" s="1711" t="n">
        <v>0</v>
      </c>
      <c r="J50" s="1711" t="n">
        <v>0</v>
      </c>
      <c r="K50" s="1711" t="n">
        <v>0</v>
      </c>
      <c r="L50" s="1711" t="n">
        <v>0</v>
      </c>
      <c r="M50" s="1712"/>
      <c r="N50" s="1712"/>
      <c r="O50" s="1712"/>
    </row>
    <row r="51" s="1700" customFormat="true" ht="18" hidden="false" customHeight="true" outlineLevel="0" collapsed="false">
      <c r="A51" s="1714" t="s">
        <v>2055</v>
      </c>
      <c r="B51" s="1710"/>
      <c r="C51" s="1711"/>
      <c r="D51" s="1711"/>
      <c r="E51" s="1711"/>
      <c r="F51" s="1711"/>
      <c r="G51" s="1711"/>
      <c r="H51" s="1711"/>
      <c r="I51" s="1711"/>
      <c r="J51" s="1711"/>
      <c r="K51" s="1711"/>
      <c r="L51" s="1711"/>
    </row>
    <row r="52" s="1700" customFormat="true" ht="12.75" hidden="false" customHeight="false" outlineLevel="0" collapsed="false">
      <c r="A52" s="1716" t="s">
        <v>2056</v>
      </c>
      <c r="B52" s="1710" t="n">
        <v>228</v>
      </c>
      <c r="C52" s="1711" t="n">
        <v>22</v>
      </c>
      <c r="D52" s="1711" t="n">
        <v>13</v>
      </c>
      <c r="E52" s="1711" t="n">
        <v>9</v>
      </c>
      <c r="F52" s="1711" t="n">
        <v>9</v>
      </c>
      <c r="G52" s="1711" t="n">
        <v>206</v>
      </c>
      <c r="H52" s="1711" t="n">
        <v>1</v>
      </c>
      <c r="I52" s="1711" t="n">
        <v>0</v>
      </c>
      <c r="J52" s="1711" t="n">
        <v>99</v>
      </c>
      <c r="K52" s="1711" t="n">
        <v>19</v>
      </c>
      <c r="L52" s="1711" t="n">
        <v>106</v>
      </c>
      <c r="M52" s="1712"/>
      <c r="N52" s="1712"/>
      <c r="O52" s="1712"/>
    </row>
    <row r="53" s="1700" customFormat="true" ht="18" hidden="false" customHeight="true" outlineLevel="0" collapsed="false">
      <c r="A53" s="1716" t="s">
        <v>1341</v>
      </c>
      <c r="B53" s="1710" t="n">
        <v>69</v>
      </c>
      <c r="C53" s="1711" t="n">
        <v>26</v>
      </c>
      <c r="D53" s="1711" t="n">
        <v>20</v>
      </c>
      <c r="E53" s="1711" t="n">
        <v>6</v>
      </c>
      <c r="F53" s="1711" t="n">
        <v>6</v>
      </c>
      <c r="G53" s="1711" t="n">
        <v>43</v>
      </c>
      <c r="H53" s="1711" t="n">
        <v>0</v>
      </c>
      <c r="I53" s="1711" t="n">
        <v>0</v>
      </c>
      <c r="J53" s="1711" t="n">
        <v>31</v>
      </c>
      <c r="K53" s="1711" t="n">
        <v>3</v>
      </c>
      <c r="L53" s="1711" t="n">
        <v>12</v>
      </c>
      <c r="M53" s="1712"/>
      <c r="N53" s="1712"/>
      <c r="O53" s="1712"/>
    </row>
    <row r="54" s="1700" customFormat="true" ht="18" hidden="false" customHeight="true" outlineLevel="0" collapsed="false">
      <c r="A54" s="1714" t="s">
        <v>2057</v>
      </c>
      <c r="B54" s="1710"/>
      <c r="C54" s="1711"/>
      <c r="D54" s="1711"/>
      <c r="E54" s="1711"/>
      <c r="F54" s="1711"/>
      <c r="G54" s="1711"/>
      <c r="H54" s="1711"/>
      <c r="I54" s="1711"/>
      <c r="J54" s="1711"/>
      <c r="K54" s="1711"/>
      <c r="L54" s="1711"/>
    </row>
    <row r="55" s="1700" customFormat="true" ht="12.75" hidden="false" customHeight="false" outlineLevel="0" collapsed="false">
      <c r="A55" s="1716" t="s">
        <v>2058</v>
      </c>
      <c r="B55" s="1710" t="n">
        <v>9</v>
      </c>
      <c r="C55" s="1711" t="n">
        <v>0</v>
      </c>
      <c r="D55" s="1711" t="n">
        <v>0</v>
      </c>
      <c r="E55" s="1711" t="n">
        <v>0</v>
      </c>
      <c r="F55" s="1711" t="n">
        <v>0</v>
      </c>
      <c r="G55" s="1711" t="n">
        <v>9</v>
      </c>
      <c r="H55" s="1711" t="n">
        <v>1</v>
      </c>
      <c r="I55" s="1711" t="n">
        <v>1</v>
      </c>
      <c r="J55" s="1711" t="n">
        <v>5</v>
      </c>
      <c r="K55" s="1711" t="n">
        <v>2</v>
      </c>
      <c r="L55" s="1711" t="n">
        <v>3</v>
      </c>
      <c r="M55" s="1712"/>
      <c r="N55" s="1712"/>
      <c r="O55" s="1712"/>
    </row>
    <row r="56" s="1700" customFormat="true" ht="18" hidden="false" customHeight="true" outlineLevel="0" collapsed="false">
      <c r="A56" s="1716" t="s">
        <v>2059</v>
      </c>
      <c r="B56" s="1710" t="n">
        <v>163</v>
      </c>
      <c r="C56" s="1711" t="n">
        <v>72</v>
      </c>
      <c r="D56" s="1711" t="n">
        <v>43</v>
      </c>
      <c r="E56" s="1711" t="n">
        <v>29</v>
      </c>
      <c r="F56" s="1711" t="n">
        <v>28</v>
      </c>
      <c r="G56" s="1711" t="n">
        <v>91</v>
      </c>
      <c r="H56" s="1711" t="n">
        <v>2</v>
      </c>
      <c r="I56" s="1711" t="n">
        <v>1</v>
      </c>
      <c r="J56" s="1711" t="n">
        <v>63</v>
      </c>
      <c r="K56" s="1711" t="n">
        <v>4</v>
      </c>
      <c r="L56" s="1711" t="n">
        <v>26</v>
      </c>
      <c r="M56" s="1712"/>
      <c r="N56" s="1712"/>
      <c r="O56" s="1712"/>
    </row>
    <row r="57" s="1700" customFormat="true" ht="18" hidden="false" customHeight="true" outlineLevel="0" collapsed="false">
      <c r="A57" s="1714" t="s">
        <v>2060</v>
      </c>
      <c r="B57" s="1710"/>
      <c r="C57" s="1711"/>
      <c r="D57" s="1711"/>
      <c r="E57" s="1711"/>
      <c r="F57" s="1711"/>
      <c r="G57" s="1711"/>
      <c r="H57" s="1711"/>
      <c r="I57" s="1711"/>
      <c r="J57" s="1711"/>
      <c r="K57" s="1711"/>
      <c r="L57" s="1711"/>
    </row>
    <row r="58" s="1700" customFormat="true" ht="12.75" hidden="false" customHeight="false" outlineLevel="0" collapsed="false">
      <c r="A58" s="1716" t="s">
        <v>2056</v>
      </c>
      <c r="B58" s="1710" t="n">
        <v>0</v>
      </c>
      <c r="C58" s="1711" t="n">
        <v>0</v>
      </c>
      <c r="D58" s="1711" t="n">
        <v>0</v>
      </c>
      <c r="E58" s="1711" t="n">
        <v>0</v>
      </c>
      <c r="F58" s="1711" t="n">
        <v>0</v>
      </c>
      <c r="G58" s="1711" t="n">
        <v>0</v>
      </c>
      <c r="H58" s="1711" t="n">
        <v>0</v>
      </c>
      <c r="I58" s="1711" t="n">
        <v>0</v>
      </c>
      <c r="J58" s="1711" t="n">
        <v>0</v>
      </c>
      <c r="K58" s="1711" t="n">
        <v>0</v>
      </c>
      <c r="L58" s="1711" t="n">
        <v>0</v>
      </c>
      <c r="M58" s="1712"/>
      <c r="N58" s="1712"/>
      <c r="O58" s="1712"/>
    </row>
    <row r="59" s="1700" customFormat="true" ht="18" hidden="false" customHeight="true" outlineLevel="0" collapsed="false">
      <c r="A59" s="1716" t="s">
        <v>1301</v>
      </c>
      <c r="B59" s="1710" t="n">
        <v>20</v>
      </c>
      <c r="C59" s="1711" t="n">
        <v>16</v>
      </c>
      <c r="D59" s="1711" t="n">
        <v>15</v>
      </c>
      <c r="E59" s="1711" t="n">
        <v>1</v>
      </c>
      <c r="F59" s="1711" t="n">
        <v>1</v>
      </c>
      <c r="G59" s="1711" t="n">
        <v>4</v>
      </c>
      <c r="H59" s="1711" t="n">
        <v>0</v>
      </c>
      <c r="I59" s="1711" t="n">
        <v>0</v>
      </c>
      <c r="J59" s="1711" t="n">
        <v>3</v>
      </c>
      <c r="K59" s="1711" t="n">
        <v>0</v>
      </c>
      <c r="L59" s="1711" t="n">
        <v>1</v>
      </c>
      <c r="M59" s="1712"/>
      <c r="N59" s="1712"/>
      <c r="O59" s="1712"/>
    </row>
    <row r="60" s="1700" customFormat="true" ht="18" hidden="false" customHeight="true" outlineLevel="0" collapsed="false">
      <c r="A60" s="1714" t="s">
        <v>2061</v>
      </c>
      <c r="B60" s="1710"/>
      <c r="C60" s="1711"/>
      <c r="D60" s="1711"/>
      <c r="E60" s="1711"/>
      <c r="F60" s="1711"/>
      <c r="G60" s="1711"/>
      <c r="H60" s="1711"/>
      <c r="I60" s="1711"/>
      <c r="J60" s="1711"/>
      <c r="K60" s="1711"/>
      <c r="L60" s="1711"/>
    </row>
    <row r="61" s="1700" customFormat="true" ht="12.75" hidden="false" customHeight="false" outlineLevel="0" collapsed="false">
      <c r="A61" s="1714" t="s">
        <v>2062</v>
      </c>
      <c r="B61" s="1710" t="n">
        <v>7</v>
      </c>
      <c r="C61" s="1711" t="n">
        <v>6</v>
      </c>
      <c r="D61" s="1711" t="n">
        <v>4</v>
      </c>
      <c r="E61" s="1711" t="n">
        <v>2</v>
      </c>
      <c r="F61" s="1711" t="n">
        <v>2</v>
      </c>
      <c r="G61" s="1711" t="n">
        <v>1</v>
      </c>
      <c r="H61" s="1711" t="n">
        <v>0</v>
      </c>
      <c r="I61" s="1711" t="n">
        <v>0</v>
      </c>
      <c r="J61" s="1711" t="n">
        <v>1</v>
      </c>
      <c r="K61" s="1711" t="n">
        <v>0</v>
      </c>
      <c r="L61" s="1711" t="n">
        <v>0</v>
      </c>
      <c r="M61" s="1712"/>
      <c r="N61" s="1712"/>
      <c r="O61" s="1712"/>
    </row>
    <row r="62" customFormat="false" ht="12.75" hidden="false" customHeight="false" outlineLevel="0" collapsed="false">
      <c r="A62" s="1718" t="s">
        <v>1513</v>
      </c>
      <c r="B62" s="1719"/>
      <c r="C62" s="1719"/>
      <c r="D62" s="1719"/>
      <c r="E62" s="1719"/>
      <c r="F62" s="1719"/>
      <c r="G62" s="1719"/>
      <c r="H62" s="1719"/>
      <c r="I62" s="1719"/>
      <c r="J62" s="1719"/>
      <c r="K62" s="1719"/>
      <c r="L62" s="1720"/>
    </row>
    <row r="63" customFormat="false" ht="15" hidden="false" customHeight="true" outlineLevel="0" collapsed="false">
      <c r="A63" s="1719" t="s">
        <v>2065</v>
      </c>
      <c r="B63" s="1719"/>
      <c r="C63" s="1719"/>
      <c r="D63" s="1719"/>
      <c r="E63" s="1719"/>
      <c r="F63" s="1719" t="s">
        <v>2066</v>
      </c>
      <c r="G63" s="1719"/>
      <c r="H63" s="1719"/>
      <c r="I63" s="1719"/>
      <c r="J63" s="1719"/>
      <c r="K63" s="1719"/>
      <c r="L63" s="1720"/>
    </row>
    <row r="64" customFormat="false" ht="12.75" hidden="false" customHeight="false" outlineLevel="0" collapsed="false">
      <c r="A64" s="1719" t="s">
        <v>2067</v>
      </c>
      <c r="B64" s="1719"/>
      <c r="C64" s="1719"/>
      <c r="D64" s="1719"/>
      <c r="E64" s="1719"/>
      <c r="F64" s="1719" t="s">
        <v>2068</v>
      </c>
      <c r="G64" s="1719"/>
      <c r="H64" s="1719"/>
      <c r="I64" s="1719"/>
      <c r="J64" s="1719"/>
      <c r="K64" s="1719"/>
      <c r="L64" s="1720"/>
    </row>
    <row r="65" customFormat="false" ht="12.75" hidden="false" customHeight="false" outlineLevel="0" collapsed="false">
      <c r="A65" s="1719"/>
      <c r="B65" s="1719"/>
      <c r="C65" s="1719"/>
      <c r="D65" s="1719"/>
      <c r="E65" s="1719"/>
      <c r="F65" s="1719"/>
      <c r="G65" s="1719"/>
      <c r="H65" s="1719"/>
      <c r="I65" s="1719"/>
      <c r="J65" s="1719"/>
      <c r="K65" s="1719"/>
      <c r="L65" s="1720"/>
    </row>
    <row r="66" customFormat="false" ht="12.75" hidden="false" customHeight="false" outlineLevel="0" collapsed="false">
      <c r="A66" s="1719"/>
      <c r="B66" s="1719"/>
      <c r="C66" s="1719"/>
      <c r="D66" s="1719"/>
      <c r="E66" s="1719"/>
      <c r="F66" s="1719"/>
      <c r="G66" s="1719"/>
      <c r="H66" s="1719"/>
      <c r="I66" s="1719"/>
      <c r="J66" s="1719"/>
      <c r="K66" s="1719"/>
      <c r="L66" s="1720"/>
    </row>
    <row r="67" s="1689" customFormat="true" ht="15" hidden="false" customHeight="true" outlineLevel="0" collapsed="false">
      <c r="A67" s="1721" t="s">
        <v>130</v>
      </c>
      <c r="B67" s="1721"/>
      <c r="C67" s="1720"/>
      <c r="D67" s="1720"/>
      <c r="E67" s="1720"/>
      <c r="F67" s="1720"/>
      <c r="G67" s="1720"/>
      <c r="H67" s="1720"/>
      <c r="I67" s="1720"/>
      <c r="J67" s="1720"/>
      <c r="K67" s="1720"/>
      <c r="L67" s="1722" t="n">
        <v>89</v>
      </c>
    </row>
    <row r="68" customFormat="false" ht="15" hidden="false" customHeight="true" outlineLevel="0" collapsed="false">
      <c r="B68" s="1719"/>
      <c r="C68" s="1719"/>
      <c r="D68" s="1719"/>
      <c r="E68" s="1719"/>
      <c r="F68" s="1719"/>
      <c r="G68" s="1719"/>
      <c r="H68" s="1719"/>
      <c r="I68" s="1719"/>
      <c r="J68" s="1719"/>
      <c r="K68" s="1719"/>
      <c r="L68" s="1720"/>
    </row>
    <row r="69" s="1725" customFormat="true" ht="12.75" hidden="false" customHeight="false" outlineLevel="0" collapsed="false">
      <c r="A69" s="1723"/>
      <c r="B69" s="1724"/>
      <c r="C69" s="1724"/>
      <c r="D69" s="1724"/>
      <c r="E69" s="1724"/>
      <c r="F69" s="1724"/>
      <c r="G69" s="1724"/>
      <c r="H69" s="1724"/>
      <c r="I69" s="1724"/>
      <c r="J69" s="1724"/>
      <c r="K69" s="1724"/>
      <c r="L69" s="1724"/>
    </row>
    <row r="70" s="1725" customFormat="true" ht="12.75" hidden="false" customHeight="false" outlineLevel="0" collapsed="false">
      <c r="A70" s="1726"/>
    </row>
    <row r="71" s="1725" customFormat="true" ht="12.75" hidden="false" customHeight="false" outlineLevel="0" collapsed="false">
      <c r="A71" s="1723"/>
      <c r="B71" s="1724"/>
      <c r="C71" s="1724"/>
      <c r="D71" s="1724"/>
      <c r="E71" s="1724"/>
      <c r="F71" s="1724"/>
      <c r="G71" s="1724"/>
      <c r="H71" s="1724"/>
      <c r="I71" s="1724"/>
      <c r="J71" s="1724"/>
      <c r="K71" s="1724"/>
      <c r="L71" s="1724"/>
    </row>
    <row r="72" s="1725" customFormat="true" ht="12.75" hidden="false" customHeight="false" outlineLevel="0" collapsed="false">
      <c r="A72" s="1726"/>
      <c r="B72" s="1724"/>
      <c r="C72" s="1724"/>
      <c r="D72" s="1724"/>
      <c r="E72" s="1724"/>
      <c r="F72" s="1724"/>
      <c r="G72" s="1724"/>
      <c r="H72" s="1724"/>
      <c r="I72" s="1724"/>
      <c r="J72" s="1724"/>
      <c r="K72" s="1724"/>
      <c r="L72" s="1724"/>
    </row>
    <row r="73" s="1725" customFormat="true" ht="12.75" hidden="false" customHeight="false" outlineLevel="0" collapsed="false">
      <c r="A73" s="1723"/>
      <c r="B73" s="1724"/>
      <c r="C73" s="1724"/>
      <c r="D73" s="1724"/>
      <c r="E73" s="1724"/>
      <c r="F73" s="1724"/>
      <c r="G73" s="1724"/>
      <c r="H73" s="1724"/>
      <c r="I73" s="1724"/>
      <c r="J73" s="1724"/>
      <c r="K73" s="1724"/>
      <c r="L73" s="1724"/>
    </row>
    <row r="74" s="1725" customFormat="true" ht="12.75" hidden="false" customHeight="false" outlineLevel="0" collapsed="false">
      <c r="A74" s="1726"/>
      <c r="B74" s="1724"/>
      <c r="C74" s="1724"/>
      <c r="D74" s="1724"/>
      <c r="E74" s="1724"/>
      <c r="F74" s="1724"/>
      <c r="G74" s="1724"/>
      <c r="H74" s="1724"/>
      <c r="I74" s="1724"/>
      <c r="J74" s="1724"/>
      <c r="K74" s="1724"/>
      <c r="L74" s="1724"/>
    </row>
    <row r="75" s="1725" customFormat="true" ht="12.75" hidden="false" customHeight="false" outlineLevel="0" collapsed="false">
      <c r="A75" s="1723"/>
      <c r="B75" s="1724"/>
      <c r="C75" s="1724"/>
      <c r="D75" s="1724"/>
      <c r="E75" s="1724"/>
      <c r="F75" s="1724"/>
      <c r="G75" s="1724"/>
      <c r="H75" s="1724"/>
      <c r="I75" s="1724"/>
      <c r="J75" s="1724"/>
      <c r="K75" s="1724"/>
      <c r="L75" s="1724"/>
    </row>
    <row r="76" s="1725" customFormat="true" ht="12.75" hidden="false" customHeight="false" outlineLevel="0" collapsed="false">
      <c r="A76" s="1723"/>
      <c r="B76" s="1724"/>
      <c r="C76" s="1724"/>
      <c r="D76" s="1724"/>
      <c r="E76" s="1724"/>
      <c r="F76" s="1724"/>
      <c r="G76" s="1724"/>
      <c r="H76" s="1724"/>
      <c r="I76" s="1724"/>
      <c r="J76" s="1724"/>
      <c r="K76" s="1724"/>
      <c r="L76" s="1724"/>
    </row>
    <row r="77" s="1725" customFormat="true" ht="12.75" hidden="false" customHeight="false" outlineLevel="0" collapsed="false">
      <c r="A77" s="1726"/>
      <c r="B77" s="1724"/>
      <c r="C77" s="1724"/>
      <c r="D77" s="1724"/>
      <c r="E77" s="1724"/>
      <c r="F77" s="1724"/>
      <c r="G77" s="1724"/>
      <c r="H77" s="1724"/>
      <c r="I77" s="1724"/>
      <c r="J77" s="1724"/>
      <c r="K77" s="1724"/>
      <c r="L77" s="1724"/>
    </row>
    <row r="78" s="1725" customFormat="true" ht="12.75" hidden="false" customHeight="false" outlineLevel="0" collapsed="false">
      <c r="A78" s="1723"/>
      <c r="B78" s="1724"/>
      <c r="C78" s="1724"/>
      <c r="D78" s="1724"/>
      <c r="E78" s="1724"/>
      <c r="F78" s="1724"/>
      <c r="G78" s="1724"/>
      <c r="H78" s="1724"/>
      <c r="I78" s="1724"/>
      <c r="J78" s="1724"/>
      <c r="K78" s="1724"/>
      <c r="L78" s="1724"/>
    </row>
    <row r="79" s="1725" customFormat="true" ht="12.75" hidden="false" customHeight="false" outlineLevel="0" collapsed="false">
      <c r="A79" s="1723"/>
      <c r="B79" s="1724"/>
      <c r="C79" s="1724"/>
      <c r="D79" s="1724"/>
      <c r="E79" s="1724"/>
      <c r="F79" s="1724"/>
      <c r="G79" s="1724"/>
      <c r="H79" s="1724"/>
      <c r="I79" s="1724"/>
      <c r="J79" s="1724"/>
      <c r="K79" s="1724"/>
      <c r="L79" s="1724"/>
    </row>
    <row r="80" s="1725" customFormat="true" ht="12.75" hidden="false" customHeight="false" outlineLevel="0" collapsed="false">
      <c r="A80" s="1726"/>
      <c r="B80" s="1724"/>
      <c r="C80" s="1724"/>
      <c r="D80" s="1724"/>
      <c r="E80" s="1724"/>
      <c r="F80" s="1724"/>
      <c r="G80" s="1724"/>
      <c r="H80" s="1724"/>
      <c r="I80" s="1724"/>
      <c r="J80" s="1724"/>
      <c r="K80" s="1724"/>
      <c r="L80" s="1724"/>
    </row>
    <row r="81" s="1725" customFormat="true" ht="12.75" hidden="false" customHeight="false" outlineLevel="0" collapsed="false">
      <c r="A81" s="1723"/>
      <c r="B81" s="1724"/>
      <c r="C81" s="1724"/>
      <c r="D81" s="1724"/>
      <c r="E81" s="1724"/>
      <c r="F81" s="1724"/>
      <c r="G81" s="1724"/>
      <c r="H81" s="1724"/>
      <c r="I81" s="1724"/>
      <c r="J81" s="1724"/>
      <c r="K81" s="1724"/>
      <c r="L81" s="1724"/>
    </row>
    <row r="82" s="1725" customFormat="true" ht="12.75" hidden="false" customHeight="false" outlineLevel="0" collapsed="false">
      <c r="A82" s="1723"/>
      <c r="B82" s="1724"/>
      <c r="C82" s="1724"/>
      <c r="D82" s="1724"/>
      <c r="E82" s="1724"/>
      <c r="F82" s="1724"/>
      <c r="G82" s="1724"/>
      <c r="H82" s="1724"/>
      <c r="I82" s="1724"/>
      <c r="J82" s="1724"/>
      <c r="K82" s="1724"/>
      <c r="L82" s="1724"/>
    </row>
    <row r="83" s="1725" customFormat="true" ht="12.75" hidden="false" customHeight="false" outlineLevel="0" collapsed="false">
      <c r="A83" s="1726"/>
      <c r="B83" s="1724"/>
      <c r="C83" s="1724"/>
      <c r="D83" s="1724"/>
      <c r="E83" s="1724"/>
      <c r="F83" s="1724"/>
      <c r="G83" s="1724"/>
      <c r="H83" s="1724"/>
      <c r="I83" s="1724"/>
      <c r="J83" s="1724"/>
      <c r="K83" s="1724"/>
      <c r="L83" s="1724"/>
    </row>
    <row r="84" s="1725" customFormat="true" ht="12.75" hidden="false" customHeight="false" outlineLevel="0" collapsed="false">
      <c r="A84" s="1726"/>
      <c r="B84" s="1724"/>
      <c r="C84" s="1724"/>
      <c r="D84" s="1724"/>
      <c r="E84" s="1724"/>
      <c r="F84" s="1724"/>
      <c r="G84" s="1724"/>
      <c r="H84" s="1724"/>
      <c r="I84" s="1724"/>
      <c r="J84" s="1724"/>
      <c r="K84" s="1724"/>
      <c r="L84" s="1724"/>
    </row>
    <row r="85" s="1725" customFormat="true" ht="12.75" hidden="false" customHeight="false" outlineLevel="0" collapsed="false"/>
    <row r="86" s="1725" customFormat="true" ht="12.75" hidden="false" customHeight="false" outlineLevel="0" collapsed="false"/>
    <row r="87" s="1725" customFormat="true" ht="12.75" hidden="false" customHeight="false" outlineLevel="0" collapsed="false"/>
  </sheetData>
  <mergeCells count="18">
    <mergeCell ref="A2:H2"/>
    <mergeCell ref="A3:L3"/>
    <mergeCell ref="A4:K4"/>
    <mergeCell ref="A6:A10"/>
    <mergeCell ref="B6:L6"/>
    <mergeCell ref="B7:B10"/>
    <mergeCell ref="C7:F7"/>
    <mergeCell ref="G7:L7"/>
    <mergeCell ref="C8:C10"/>
    <mergeCell ref="D8:F8"/>
    <mergeCell ref="G8:G10"/>
    <mergeCell ref="H8:L8"/>
    <mergeCell ref="D9:D10"/>
    <mergeCell ref="E9:F9"/>
    <mergeCell ref="H9:I9"/>
    <mergeCell ref="J9:K9"/>
    <mergeCell ref="L9:L10"/>
    <mergeCell ref="A67:B6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727" width="21.28"/>
    <col collapsed="false" customWidth="true" hidden="false" outlineLevel="0" max="2" min="2" style="1727" width="8.7"/>
    <col collapsed="false" customWidth="true" hidden="false" outlineLevel="0" max="3" min="3" style="1727" width="11.28"/>
    <col collapsed="false" customWidth="true" hidden="false" outlineLevel="0" max="7" min="4" style="1727" width="10.28"/>
    <col collapsed="false" customWidth="true" hidden="false" outlineLevel="0" max="8" min="8" style="1727" width="8.7"/>
    <col collapsed="false" customWidth="true" hidden="false" outlineLevel="0" max="9" min="9" style="1727" width="10.28"/>
    <col collapsed="false" customWidth="true" hidden="false" outlineLevel="0" max="10" min="10" style="1727" width="8.7"/>
    <col collapsed="false" customWidth="true" hidden="false" outlineLevel="0" max="11" min="11" style="1727" width="10.28"/>
    <col collapsed="false" customWidth="true" hidden="false" outlineLevel="0" max="12" min="12" style="1727" width="8.7"/>
    <col collapsed="false" customWidth="true" hidden="false" outlineLevel="0" max="13" min="13" style="1728" width="8.7"/>
    <col collapsed="false" customWidth="true" hidden="false" outlineLevel="0" max="14" min="14" style="1727" width="10.13"/>
    <col collapsed="false" customWidth="false" hidden="false" outlineLevel="0" max="15" min="15" style="1727" width="11.42"/>
    <col collapsed="false" customWidth="true" hidden="false" outlineLevel="0" max="23" min="16" style="1729" width="9.7"/>
    <col collapsed="false" customWidth="false" hidden="false" outlineLevel="0" max="35" min="24" style="1729" width="11.42"/>
    <col collapsed="false" customWidth="false" hidden="false" outlineLevel="0" max="257" min="36" style="1727" width="11.42"/>
  </cols>
  <sheetData>
    <row r="1" s="1733" customFormat="true" ht="15" hidden="false" customHeight="false" outlineLevel="0" collapsed="false">
      <c r="A1" s="1730" t="s">
        <v>2069</v>
      </c>
      <c r="B1" s="1731"/>
      <c r="C1" s="1731"/>
      <c r="D1" s="1731"/>
      <c r="E1" s="1731"/>
      <c r="F1" s="1731"/>
      <c r="G1" s="1731"/>
      <c r="H1" s="1731"/>
      <c r="I1" s="1731"/>
      <c r="J1" s="1731"/>
      <c r="K1" s="1731"/>
      <c r="L1" s="1731"/>
      <c r="M1" s="1732"/>
      <c r="P1" s="1734"/>
      <c r="Q1" s="1734"/>
      <c r="R1" s="1734"/>
      <c r="S1" s="1734"/>
      <c r="T1" s="1734"/>
      <c r="U1" s="1734"/>
      <c r="V1" s="1734"/>
      <c r="W1" s="1734"/>
      <c r="X1" s="1734"/>
      <c r="Y1" s="1734"/>
      <c r="Z1" s="1734"/>
      <c r="AA1" s="1734"/>
      <c r="AB1" s="1734"/>
      <c r="AC1" s="1734"/>
      <c r="AD1" s="1734"/>
      <c r="AE1" s="1734"/>
      <c r="AF1" s="1734"/>
      <c r="AG1" s="1734"/>
      <c r="AH1" s="1734"/>
      <c r="AI1" s="1734"/>
    </row>
    <row r="2" s="1733" customFormat="true" ht="15" hidden="false" customHeight="false" outlineLevel="0" collapsed="false">
      <c r="A2" s="1735" t="s">
        <v>2070</v>
      </c>
      <c r="B2" s="1735"/>
      <c r="C2" s="1735"/>
      <c r="D2" s="1735"/>
      <c r="E2" s="1735"/>
      <c r="F2" s="1735"/>
      <c r="G2" s="1731"/>
      <c r="H2" s="1731"/>
      <c r="I2" s="1731"/>
      <c r="J2" s="1731"/>
      <c r="K2" s="1731"/>
      <c r="L2" s="1731"/>
      <c r="M2" s="1732"/>
      <c r="P2" s="1734"/>
      <c r="Q2" s="1734"/>
      <c r="R2" s="1734"/>
      <c r="S2" s="1734"/>
      <c r="T2" s="1734"/>
      <c r="U2" s="1734"/>
      <c r="V2" s="1734"/>
      <c r="W2" s="1734"/>
      <c r="X2" s="1734"/>
      <c r="Y2" s="1734"/>
      <c r="Z2" s="1734"/>
      <c r="AA2" s="1734"/>
      <c r="AB2" s="1734"/>
      <c r="AC2" s="1734"/>
      <c r="AD2" s="1734"/>
      <c r="AE2" s="1734"/>
      <c r="AF2" s="1734"/>
      <c r="AG2" s="1734"/>
      <c r="AH2" s="1734"/>
      <c r="AI2" s="1734"/>
    </row>
    <row r="3" customFormat="false" ht="12.75" hidden="false" customHeight="false" outlineLevel="0" collapsed="false">
      <c r="A3" s="1736"/>
      <c r="B3" s="1736"/>
      <c r="C3" s="1736"/>
      <c r="D3" s="1736"/>
      <c r="E3" s="1736"/>
      <c r="F3" s="1736"/>
      <c r="G3" s="1736"/>
      <c r="H3" s="1736"/>
      <c r="I3" s="1736"/>
      <c r="J3" s="1736"/>
      <c r="K3" s="1736"/>
      <c r="L3" s="1736"/>
      <c r="M3" s="1737"/>
    </row>
    <row r="4" customFormat="false" ht="18" hidden="false" customHeight="true" outlineLevel="0" collapsed="false">
      <c r="A4" s="1738"/>
      <c r="B4" s="1739"/>
      <c r="C4" s="1739" t="s">
        <v>2071</v>
      </c>
      <c r="D4" s="1740" t="s">
        <v>2072</v>
      </c>
      <c r="E4" s="1740"/>
      <c r="F4" s="1740"/>
      <c r="G4" s="1741" t="s">
        <v>2073</v>
      </c>
      <c r="H4" s="1741"/>
      <c r="I4" s="1741"/>
      <c r="J4" s="1741"/>
      <c r="K4" s="1741"/>
      <c r="L4" s="1741"/>
      <c r="M4" s="1742"/>
    </row>
    <row r="5" customFormat="false" ht="12.75" hidden="false" customHeight="true" outlineLevel="0" collapsed="false">
      <c r="A5" s="1743" t="s">
        <v>2074</v>
      </c>
      <c r="B5" s="1743"/>
      <c r="C5" s="1743" t="s">
        <v>2075</v>
      </c>
      <c r="D5" s="1740" t="s">
        <v>519</v>
      </c>
      <c r="E5" s="1740" t="s">
        <v>2076</v>
      </c>
      <c r="F5" s="1740"/>
      <c r="G5" s="1740" t="s">
        <v>519</v>
      </c>
      <c r="H5" s="1740"/>
      <c r="I5" s="1741" t="s">
        <v>2077</v>
      </c>
      <c r="J5" s="1741"/>
      <c r="K5" s="1741"/>
      <c r="L5" s="1741"/>
      <c r="M5" s="1737"/>
    </row>
    <row r="6" customFormat="false" ht="12.75" hidden="false" customHeight="true" outlineLevel="0" collapsed="false">
      <c r="A6" s="1744"/>
      <c r="B6" s="1743"/>
      <c r="C6" s="1743" t="s">
        <v>2078</v>
      </c>
      <c r="D6" s="1740"/>
      <c r="E6" s="1745" t="s">
        <v>2079</v>
      </c>
      <c r="F6" s="1746" t="s">
        <v>2080</v>
      </c>
      <c r="G6" s="1740"/>
      <c r="H6" s="1740"/>
      <c r="I6" s="1745" t="s">
        <v>2079</v>
      </c>
      <c r="J6" s="1745"/>
      <c r="K6" s="1747" t="s">
        <v>2081</v>
      </c>
      <c r="L6" s="1747"/>
      <c r="M6" s="1737"/>
    </row>
    <row r="7" customFormat="false" ht="12.75" hidden="false" customHeight="true" outlineLevel="0" collapsed="false">
      <c r="A7" s="1744"/>
      <c r="B7" s="1743"/>
      <c r="C7" s="1743" t="s">
        <v>2082</v>
      </c>
      <c r="D7" s="1740"/>
      <c r="E7" s="1740"/>
      <c r="F7" s="1746"/>
      <c r="G7" s="1740"/>
      <c r="H7" s="1740"/>
      <c r="I7" s="1745"/>
      <c r="J7" s="1745"/>
      <c r="K7" s="1747"/>
      <c r="L7" s="1747"/>
      <c r="M7" s="1737"/>
    </row>
    <row r="8" customFormat="false" ht="12.75" hidden="false" customHeight="true" outlineLevel="0" collapsed="false">
      <c r="A8" s="1743" t="s">
        <v>261</v>
      </c>
      <c r="B8" s="1743"/>
      <c r="C8" s="1743" t="s">
        <v>2083</v>
      </c>
      <c r="D8" s="1740"/>
      <c r="E8" s="1748" t="s">
        <v>2084</v>
      </c>
      <c r="F8" s="1748"/>
      <c r="G8" s="1740"/>
      <c r="H8" s="1740"/>
      <c r="I8" s="1749" t="s">
        <v>2084</v>
      </c>
      <c r="J8" s="1749"/>
      <c r="K8" s="1749"/>
      <c r="L8" s="1749"/>
      <c r="M8" s="1737"/>
    </row>
    <row r="9" s="1754" customFormat="true" ht="18" hidden="false" customHeight="true" outlineLevel="0" collapsed="false">
      <c r="A9" s="1750"/>
      <c r="B9" s="1751"/>
      <c r="C9" s="1740" t="s">
        <v>349</v>
      </c>
      <c r="D9" s="1740"/>
      <c r="E9" s="1740"/>
      <c r="F9" s="1740"/>
      <c r="G9" s="1752" t="s">
        <v>349</v>
      </c>
      <c r="H9" s="1752" t="s">
        <v>2085</v>
      </c>
      <c r="I9" s="1752" t="s">
        <v>349</v>
      </c>
      <c r="J9" s="1752" t="s">
        <v>2085</v>
      </c>
      <c r="K9" s="1752" t="s">
        <v>349</v>
      </c>
      <c r="L9" s="1741" t="s">
        <v>2085</v>
      </c>
      <c r="M9" s="1753"/>
      <c r="P9" s="1755"/>
      <c r="Q9" s="1755"/>
      <c r="R9" s="1755"/>
      <c r="S9" s="1755"/>
      <c r="T9" s="1755"/>
      <c r="U9" s="1755"/>
      <c r="V9" s="1755"/>
      <c r="W9" s="1755"/>
      <c r="X9" s="1755"/>
      <c r="Y9" s="1755"/>
      <c r="Z9" s="1755"/>
      <c r="AA9" s="1755"/>
      <c r="AB9" s="1755"/>
      <c r="AC9" s="1755"/>
      <c r="AD9" s="1755"/>
      <c r="AE9" s="1755"/>
      <c r="AF9" s="1755"/>
      <c r="AG9" s="1755"/>
      <c r="AH9" s="1755"/>
      <c r="AI9" s="1755"/>
    </row>
    <row r="10" customFormat="false" ht="24.95" hidden="false" customHeight="true" outlineLevel="0" collapsed="false">
      <c r="A10" s="1756" t="s">
        <v>2086</v>
      </c>
      <c r="B10" s="1757" t="s">
        <v>1620</v>
      </c>
      <c r="C10" s="1758" t="n">
        <v>211</v>
      </c>
      <c r="D10" s="1758" t="n">
        <v>60949</v>
      </c>
      <c r="E10" s="1758" t="n">
        <v>35820</v>
      </c>
      <c r="F10" s="1758" t="n">
        <v>21472</v>
      </c>
      <c r="G10" s="1758" t="n">
        <v>42999</v>
      </c>
      <c r="H10" s="1759" t="n">
        <v>70.5491476480336</v>
      </c>
      <c r="I10" s="1758" t="n">
        <v>27971</v>
      </c>
      <c r="J10" s="1759" t="n">
        <v>78.0876605248465</v>
      </c>
      <c r="K10" s="1758" t="n">
        <v>13482</v>
      </c>
      <c r="L10" s="1759" t="n">
        <v>62.7887481371088</v>
      </c>
      <c r="M10" s="1760"/>
      <c r="N10" s="1761"/>
    </row>
    <row r="11" customFormat="false" ht="12.75" hidden="false" customHeight="false" outlineLevel="0" collapsed="false">
      <c r="A11" s="1762"/>
      <c r="B11" s="1757" t="s">
        <v>1197</v>
      </c>
      <c r="C11" s="1758" t="n">
        <v>162</v>
      </c>
      <c r="D11" s="1758" t="n">
        <v>57705</v>
      </c>
      <c r="E11" s="1758" t="n">
        <v>37966</v>
      </c>
      <c r="F11" s="1758" t="n">
        <v>19739</v>
      </c>
      <c r="G11" s="1758" t="n">
        <v>51889</v>
      </c>
      <c r="H11" s="1759" t="n">
        <v>89.9211506801837</v>
      </c>
      <c r="I11" s="1758" t="n">
        <v>31913</v>
      </c>
      <c r="J11" s="1759" t="n">
        <v>84.0567876521098</v>
      </c>
      <c r="K11" s="1758" t="n">
        <v>19976</v>
      </c>
      <c r="L11" s="1759" t="n">
        <v>101.200668726886</v>
      </c>
      <c r="M11" s="1760"/>
      <c r="N11" s="1761"/>
    </row>
    <row r="12" customFormat="false" ht="12.75" hidden="true" customHeight="false" outlineLevel="0" collapsed="false">
      <c r="A12" s="1762"/>
      <c r="B12" s="1757" t="s">
        <v>1199</v>
      </c>
      <c r="C12" s="1758" t="n">
        <v>169</v>
      </c>
      <c r="D12" s="1758" t="n">
        <v>63230</v>
      </c>
      <c r="E12" s="1758" t="n">
        <v>40102</v>
      </c>
      <c r="F12" s="1758" t="n">
        <v>23128</v>
      </c>
      <c r="G12" s="1758" t="n">
        <v>50225</v>
      </c>
      <c r="H12" s="1759" t="n">
        <v>79.4322315356635</v>
      </c>
      <c r="I12" s="1758" t="n">
        <v>30073</v>
      </c>
      <c r="J12" s="1759" t="n">
        <v>74.9912722557478</v>
      </c>
      <c r="K12" s="1758" t="n">
        <v>20152</v>
      </c>
      <c r="L12" s="1759" t="n">
        <v>87.1324801106884</v>
      </c>
      <c r="M12" s="1760"/>
      <c r="N12" s="1761"/>
    </row>
    <row r="13" customFormat="false" ht="12.75" hidden="true" customHeight="false" outlineLevel="0" collapsed="false">
      <c r="A13" s="1762"/>
      <c r="B13" s="1757" t="s">
        <v>2087</v>
      </c>
      <c r="C13" s="1758" t="n">
        <v>169</v>
      </c>
      <c r="D13" s="1758" t="n">
        <v>62766</v>
      </c>
      <c r="E13" s="1758" t="n">
        <v>40193</v>
      </c>
      <c r="F13" s="1758" t="n">
        <v>22573</v>
      </c>
      <c r="G13" s="1758" t="n">
        <v>45666</v>
      </c>
      <c r="H13" s="1759" t="n">
        <v>72.7559506739318</v>
      </c>
      <c r="I13" s="1758" t="n">
        <v>29850</v>
      </c>
      <c r="J13" s="1759" t="n">
        <v>74.2666633493394</v>
      </c>
      <c r="K13" s="1758" t="n">
        <v>15816</v>
      </c>
      <c r="L13" s="1759" t="n">
        <v>70.0660080627298</v>
      </c>
      <c r="M13" s="1760"/>
      <c r="N13" s="1761"/>
    </row>
    <row r="14" customFormat="false" ht="12.75" hidden="true" customHeight="false" outlineLevel="0" collapsed="false">
      <c r="A14" s="1762"/>
      <c r="B14" s="1757" t="s">
        <v>2088</v>
      </c>
      <c r="C14" s="1758" t="n">
        <v>173</v>
      </c>
      <c r="D14" s="1758" t="n">
        <v>61161</v>
      </c>
      <c r="E14" s="1758" t="n">
        <v>39905</v>
      </c>
      <c r="F14" s="1758" t="n">
        <v>21256</v>
      </c>
      <c r="G14" s="1758" t="n">
        <v>44903</v>
      </c>
      <c r="H14" s="1759" t="n">
        <v>73.4177008224195</v>
      </c>
      <c r="I14" s="1758" t="n">
        <v>29912</v>
      </c>
      <c r="J14" s="1759" t="n">
        <v>74.9580253101115</v>
      </c>
      <c r="K14" s="1758" t="n">
        <v>14991</v>
      </c>
      <c r="L14" s="1759" t="n">
        <v>70.5259691381257</v>
      </c>
      <c r="M14" s="1760"/>
      <c r="N14" s="1761"/>
    </row>
    <row r="15" customFormat="false" ht="12.75" hidden="true" customHeight="false" outlineLevel="0" collapsed="false">
      <c r="A15" s="1762"/>
      <c r="B15" s="1757" t="s">
        <v>2089</v>
      </c>
      <c r="C15" s="1758" t="n">
        <v>174</v>
      </c>
      <c r="D15" s="1758" t="n">
        <v>59943</v>
      </c>
      <c r="E15" s="1758" t="n">
        <v>39855</v>
      </c>
      <c r="F15" s="1758" t="n">
        <v>20088</v>
      </c>
      <c r="G15" s="1758" t="n">
        <v>44798</v>
      </c>
      <c r="H15" s="1759" t="n">
        <v>74.7343309477337</v>
      </c>
      <c r="I15" s="1758" t="n">
        <v>30105</v>
      </c>
      <c r="J15" s="1759" t="n">
        <v>75.5363191569439</v>
      </c>
      <c r="K15" s="1758" t="n">
        <v>14693</v>
      </c>
      <c r="L15" s="1759" t="n">
        <v>73.1431700517722</v>
      </c>
      <c r="M15" s="1760"/>
      <c r="N15" s="1761"/>
    </row>
    <row r="16" customFormat="false" ht="12.75" hidden="true" customHeight="false" outlineLevel="0" collapsed="false">
      <c r="A16" s="1762"/>
      <c r="B16" s="1757" t="s">
        <v>2090</v>
      </c>
      <c r="C16" s="1758" t="n">
        <v>175</v>
      </c>
      <c r="D16" s="1758" t="n">
        <v>59459</v>
      </c>
      <c r="E16" s="1758" t="n">
        <v>39703</v>
      </c>
      <c r="F16" s="1758" t="n">
        <v>19756</v>
      </c>
      <c r="G16" s="1758" t="n">
        <v>43900</v>
      </c>
      <c r="H16" s="1759" t="n">
        <v>73.8323887048218</v>
      </c>
      <c r="I16" s="1758" t="n">
        <v>29665</v>
      </c>
      <c r="J16" s="1759" t="n">
        <v>74.7172757726116</v>
      </c>
      <c r="K16" s="1758" t="n">
        <v>14235</v>
      </c>
      <c r="L16" s="1759" t="n">
        <v>72.0540595262199</v>
      </c>
      <c r="M16" s="1760"/>
      <c r="N16" s="1761"/>
    </row>
    <row r="17" customFormat="false" ht="12.75" hidden="false" customHeight="false" outlineLevel="0" collapsed="false">
      <c r="A17" s="1762"/>
      <c r="B17" s="1757" t="s">
        <v>1201</v>
      </c>
      <c r="C17" s="1758" t="n">
        <v>170</v>
      </c>
      <c r="D17" s="1758" t="n">
        <v>59455</v>
      </c>
      <c r="E17" s="1758" t="n">
        <v>39832</v>
      </c>
      <c r="F17" s="1758" t="n">
        <v>19623</v>
      </c>
      <c r="G17" s="1758" t="n">
        <v>44335</v>
      </c>
      <c r="H17" s="1759" t="n">
        <v>74.5690017660415</v>
      </c>
      <c r="I17" s="1758" t="n">
        <v>29274</v>
      </c>
      <c r="J17" s="1759" t="n">
        <v>73.4936734283993</v>
      </c>
      <c r="K17" s="1758" t="n">
        <v>15061</v>
      </c>
      <c r="L17" s="1759" t="n">
        <v>76.7517708811089</v>
      </c>
      <c r="M17" s="1760"/>
      <c r="N17" s="1761"/>
    </row>
    <row r="18" customFormat="false" ht="12.75" hidden="true" customHeight="false" outlineLevel="0" collapsed="false">
      <c r="A18" s="1763"/>
      <c r="B18" s="1757" t="s">
        <v>2091</v>
      </c>
      <c r="C18" s="1758" t="n">
        <v>172</v>
      </c>
      <c r="D18" s="1758" t="n">
        <v>59002</v>
      </c>
      <c r="E18" s="1758" t="n">
        <v>39870</v>
      </c>
      <c r="F18" s="1758" t="n">
        <v>19132</v>
      </c>
      <c r="G18" s="1758" t="n">
        <v>45892</v>
      </c>
      <c r="H18" s="1759" t="n">
        <v>77.7804142232467</v>
      </c>
      <c r="I18" s="1758" t="n">
        <v>30687</v>
      </c>
      <c r="J18" s="1759" t="n">
        <v>76.9676448457487</v>
      </c>
      <c r="K18" s="1758" t="n">
        <v>15205</v>
      </c>
      <c r="L18" s="1759" t="n">
        <v>79.474179385323</v>
      </c>
      <c r="M18" s="1760"/>
      <c r="N18" s="1761"/>
    </row>
    <row r="19" customFormat="false" ht="12.75" hidden="true" customHeight="false" outlineLevel="0" collapsed="false">
      <c r="A19" s="1762"/>
      <c r="B19" s="1757" t="s">
        <v>2092</v>
      </c>
      <c r="C19" s="1758" t="n">
        <v>171</v>
      </c>
      <c r="D19" s="1758" t="n">
        <v>58660</v>
      </c>
      <c r="E19" s="1758" t="n">
        <v>39525</v>
      </c>
      <c r="F19" s="1758" t="n">
        <v>19135</v>
      </c>
      <c r="G19" s="1758" t="n">
        <v>49106</v>
      </c>
      <c r="H19" s="1759" t="n">
        <v>83.7129219229458</v>
      </c>
      <c r="I19" s="1758" t="n">
        <v>31056</v>
      </c>
      <c r="J19" s="1759" t="n">
        <v>78.573055028463</v>
      </c>
      <c r="K19" s="1758" t="n">
        <v>18050</v>
      </c>
      <c r="L19" s="1759" t="n">
        <v>94.3297622158349</v>
      </c>
      <c r="M19" s="1760"/>
      <c r="N19" s="1761"/>
    </row>
    <row r="20" customFormat="false" ht="12.75" hidden="true" customHeight="false" outlineLevel="0" collapsed="false">
      <c r="A20" s="1756" t="s">
        <v>498</v>
      </c>
      <c r="B20" s="1757" t="s">
        <v>2093</v>
      </c>
      <c r="C20" s="1758" t="n">
        <v>225</v>
      </c>
      <c r="D20" s="1758" t="n">
        <v>69908</v>
      </c>
      <c r="E20" s="1758" t="n">
        <v>42757</v>
      </c>
      <c r="F20" s="1758" t="n">
        <v>27151</v>
      </c>
      <c r="G20" s="1758" t="n">
        <v>59833</v>
      </c>
      <c r="H20" s="1759" t="n">
        <v>85.5882016364365</v>
      </c>
      <c r="I20" s="1758" t="n">
        <v>32822</v>
      </c>
      <c r="J20" s="1759" t="n">
        <v>76.7640386369483</v>
      </c>
      <c r="K20" s="1758" t="n">
        <v>27011</v>
      </c>
      <c r="L20" s="1759" t="n">
        <v>99.4843652167508</v>
      </c>
      <c r="M20" s="1760"/>
      <c r="N20" s="1761"/>
    </row>
    <row r="21" customFormat="false" ht="12.75" hidden="true" customHeight="false" outlineLevel="0" collapsed="false">
      <c r="A21" s="1762"/>
      <c r="B21" s="1757" t="s">
        <v>2094</v>
      </c>
      <c r="C21" s="1758" t="n">
        <v>219</v>
      </c>
      <c r="D21" s="1758" t="n">
        <v>70766</v>
      </c>
      <c r="E21" s="1758" t="n">
        <v>43149</v>
      </c>
      <c r="F21" s="1758" t="n">
        <v>27617</v>
      </c>
      <c r="G21" s="1758" t="n">
        <v>60289</v>
      </c>
      <c r="H21" s="1759" t="n">
        <v>85.1948675917814</v>
      </c>
      <c r="I21" s="1758" t="n">
        <v>32912</v>
      </c>
      <c r="J21" s="1759" t="n">
        <v>76.2752323344689</v>
      </c>
      <c r="K21" s="1758" t="n">
        <v>27377</v>
      </c>
      <c r="L21" s="1759" t="n">
        <v>99.1309700546765</v>
      </c>
      <c r="M21" s="1760"/>
      <c r="N21" s="1761"/>
    </row>
    <row r="22" customFormat="false" ht="15" hidden="false" customHeight="true" outlineLevel="0" collapsed="false">
      <c r="A22" s="1756" t="s">
        <v>498</v>
      </c>
      <c r="B22" s="1757" t="s">
        <v>550</v>
      </c>
      <c r="C22" s="1758" t="n">
        <v>221</v>
      </c>
      <c r="D22" s="1758" t="n">
        <v>70838</v>
      </c>
      <c r="E22" s="1758" t="n">
        <v>43631</v>
      </c>
      <c r="F22" s="1758" t="n">
        <v>27207</v>
      </c>
      <c r="G22" s="1758" t="n">
        <v>61108</v>
      </c>
      <c r="H22" s="1759" t="n">
        <v>86.2644343431492</v>
      </c>
      <c r="I22" s="1758" t="n">
        <v>33140</v>
      </c>
      <c r="J22" s="1759" t="n">
        <v>75.9551694895831</v>
      </c>
      <c r="K22" s="1758" t="n">
        <v>27968</v>
      </c>
      <c r="L22" s="1759" t="n">
        <v>102.797074282354</v>
      </c>
      <c r="M22" s="1760"/>
      <c r="N22" s="1761"/>
    </row>
    <row r="23" customFormat="false" ht="12.75" hidden="true" customHeight="false" outlineLevel="0" collapsed="false">
      <c r="A23" s="1762"/>
      <c r="B23" s="1757" t="s">
        <v>2095</v>
      </c>
      <c r="C23" s="1758" t="n">
        <v>219</v>
      </c>
      <c r="D23" s="1758" t="n">
        <v>71343</v>
      </c>
      <c r="E23" s="1758" t="n">
        <v>44029</v>
      </c>
      <c r="F23" s="1758" t="n">
        <v>27314</v>
      </c>
      <c r="G23" s="1758" t="n">
        <v>64680</v>
      </c>
      <c r="H23" s="1759" t="n">
        <v>90.6606114124721</v>
      </c>
      <c r="I23" s="1758" t="n">
        <v>34599</v>
      </c>
      <c r="J23" s="1759" t="n">
        <v>78.5822980308433</v>
      </c>
      <c r="K23" s="1758" t="n">
        <v>30081</v>
      </c>
      <c r="L23" s="1759" t="n">
        <v>110.130336091382</v>
      </c>
      <c r="M23" s="1760"/>
      <c r="N23" s="1761"/>
    </row>
    <row r="24" customFormat="false" ht="12.75" hidden="true" customHeight="false" outlineLevel="0" collapsed="false">
      <c r="A24" s="1762"/>
      <c r="B24" s="1757" t="s">
        <v>2096</v>
      </c>
      <c r="C24" s="1758" t="n">
        <v>218</v>
      </c>
      <c r="D24" s="1758" t="n">
        <v>72378</v>
      </c>
      <c r="E24" s="1758" t="n">
        <v>44721</v>
      </c>
      <c r="F24" s="1758" t="n">
        <v>27657</v>
      </c>
      <c r="G24" s="1758" t="n">
        <v>68029</v>
      </c>
      <c r="H24" s="1759" t="n">
        <v>93.9912680648816</v>
      </c>
      <c r="I24" s="1758" t="n">
        <v>34263</v>
      </c>
      <c r="J24" s="1759" t="n">
        <v>76.6150130811028</v>
      </c>
      <c r="K24" s="1758" t="n">
        <v>33766</v>
      </c>
      <c r="L24" s="1759" t="n">
        <v>122.088440539466</v>
      </c>
      <c r="M24" s="1760"/>
      <c r="N24" s="1761"/>
    </row>
    <row r="25" customFormat="false" ht="12.75" hidden="true" customHeight="false" outlineLevel="0" collapsed="false">
      <c r="A25" s="1762"/>
      <c r="B25" s="1757" t="s">
        <v>2097</v>
      </c>
      <c r="C25" s="1758" t="n">
        <v>217</v>
      </c>
      <c r="D25" s="1758" t="n">
        <v>73980</v>
      </c>
      <c r="E25" s="1758" t="n">
        <v>44594</v>
      </c>
      <c r="F25" s="1758" t="n">
        <v>28557</v>
      </c>
      <c r="G25" s="1758" t="n">
        <v>69917</v>
      </c>
      <c r="H25" s="1759" t="n">
        <v>94.5079751284131</v>
      </c>
      <c r="I25" s="1758" t="n">
        <v>33674</v>
      </c>
      <c r="J25" s="1759" t="n">
        <v>75.5124007714042</v>
      </c>
      <c r="K25" s="1758" t="n">
        <v>35669</v>
      </c>
      <c r="L25" s="1759" t="n">
        <v>124.90457681129</v>
      </c>
      <c r="M25" s="1760"/>
      <c r="N25" s="1761"/>
    </row>
    <row r="26" customFormat="false" ht="12.75" hidden="true" customHeight="false" outlineLevel="0" collapsed="false">
      <c r="A26" s="1762"/>
      <c r="B26" s="1757" t="s">
        <v>2098</v>
      </c>
      <c r="C26" s="1758" t="n">
        <v>218</v>
      </c>
      <c r="D26" s="1758" t="n">
        <v>75507</v>
      </c>
      <c r="E26" s="1758" t="n">
        <v>45296</v>
      </c>
      <c r="F26" s="1758" t="n">
        <v>29345</v>
      </c>
      <c r="G26" s="1758" t="n">
        <v>69214</v>
      </c>
      <c r="H26" s="1759" t="n">
        <v>91.6656733812759</v>
      </c>
      <c r="I26" s="1758" t="n">
        <v>33963</v>
      </c>
      <c r="J26" s="1759" t="n">
        <v>74.9801306958672</v>
      </c>
      <c r="K26" s="1758" t="n">
        <v>34727</v>
      </c>
      <c r="L26" s="1759" t="n">
        <v>118.340432782416</v>
      </c>
      <c r="M26" s="1760"/>
      <c r="N26" s="1761"/>
    </row>
    <row r="27" customFormat="false" ht="12.75" hidden="false" customHeight="false" outlineLevel="0" collapsed="false">
      <c r="A27" s="1762"/>
      <c r="B27" s="1757" t="s">
        <v>2099</v>
      </c>
      <c r="C27" s="1758" t="n">
        <v>222</v>
      </c>
      <c r="D27" s="1758" t="n">
        <v>76646</v>
      </c>
      <c r="E27" s="1758" t="n">
        <v>46339</v>
      </c>
      <c r="F27" s="1758" t="n">
        <v>29441</v>
      </c>
      <c r="G27" s="1758" t="n">
        <v>70252</v>
      </c>
      <c r="H27" s="1759" t="n">
        <v>91.6577512198941</v>
      </c>
      <c r="I27" s="1758" t="n">
        <v>34789</v>
      </c>
      <c r="J27" s="1759" t="n">
        <v>75.0749908284598</v>
      </c>
      <c r="K27" s="1758" t="n">
        <v>35062</v>
      </c>
      <c r="L27" s="1759" t="n">
        <v>119.0924221324</v>
      </c>
      <c r="M27" s="1760"/>
      <c r="N27" s="1761"/>
    </row>
    <row r="28" customFormat="false" ht="12.75" hidden="true" customHeight="false" outlineLevel="0" collapsed="false">
      <c r="A28" s="1762"/>
      <c r="B28" s="1757" t="s">
        <v>2100</v>
      </c>
      <c r="C28" s="1758" t="n">
        <v>222</v>
      </c>
      <c r="D28" s="1758" t="n">
        <v>77795</v>
      </c>
      <c r="E28" s="1758" t="n">
        <v>47564</v>
      </c>
      <c r="F28" s="1758" t="n">
        <v>29405</v>
      </c>
      <c r="G28" s="1758" t="n">
        <v>70203</v>
      </c>
      <c r="H28" s="1759" t="n">
        <v>90.2410180602867</v>
      </c>
      <c r="I28" s="1758" t="n">
        <v>36078</v>
      </c>
      <c r="J28" s="1759" t="n">
        <v>75.8514843158691</v>
      </c>
      <c r="K28" s="1758" t="n">
        <v>33513</v>
      </c>
      <c r="L28" s="1759" t="n">
        <v>113.970413195035</v>
      </c>
      <c r="M28" s="1760"/>
      <c r="N28" s="1761"/>
    </row>
    <row r="29" customFormat="false" ht="12.75" hidden="true" customHeight="false" outlineLevel="0" collapsed="false">
      <c r="A29" s="1762"/>
      <c r="B29" s="1757" t="s">
        <v>2101</v>
      </c>
      <c r="C29" s="1758" t="n">
        <v>209</v>
      </c>
      <c r="D29" s="1758" t="n">
        <v>78466</v>
      </c>
      <c r="E29" s="1758" t="n">
        <v>48781</v>
      </c>
      <c r="F29" s="1758" t="n">
        <v>28859</v>
      </c>
      <c r="G29" s="1758" t="n">
        <v>70977</v>
      </c>
      <c r="H29" s="1759" t="n">
        <v>90.4557387913236</v>
      </c>
      <c r="I29" s="1758" t="n">
        <v>37180</v>
      </c>
      <c r="J29" s="1759" t="n">
        <v>76.2181997089031</v>
      </c>
      <c r="K29" s="1758" t="n">
        <v>33210</v>
      </c>
      <c r="L29" s="1759" t="n">
        <v>115.076752486226</v>
      </c>
      <c r="M29" s="1760"/>
      <c r="N29" s="1761"/>
    </row>
    <row r="30" customFormat="false" ht="12.75" hidden="true" customHeight="true" outlineLevel="0" collapsed="false">
      <c r="A30" s="1762"/>
      <c r="B30" s="1757" t="s">
        <v>2102</v>
      </c>
      <c r="C30" s="1758" t="n">
        <v>205</v>
      </c>
      <c r="D30" s="1758" t="n">
        <v>78753</v>
      </c>
      <c r="E30" s="1758" t="n">
        <v>49373</v>
      </c>
      <c r="F30" s="1758" t="n">
        <v>28554</v>
      </c>
      <c r="G30" s="1758" t="n">
        <v>79153</v>
      </c>
      <c r="H30" s="1759" t="n">
        <v>100.507917158711</v>
      </c>
      <c r="I30" s="1758" t="n">
        <v>40376</v>
      </c>
      <c r="J30" s="1759" t="n">
        <v>81.7774897211026</v>
      </c>
      <c r="K30" s="1758" t="n">
        <v>38068</v>
      </c>
      <c r="L30" s="1759" t="n">
        <v>133.319324788121</v>
      </c>
      <c r="M30" s="1760"/>
      <c r="N30" s="1761"/>
    </row>
    <row r="31" customFormat="false" ht="12.75" hidden="true" customHeight="true" outlineLevel="0" collapsed="false">
      <c r="A31" s="1762"/>
      <c r="B31" s="1757" t="s">
        <v>2103</v>
      </c>
      <c r="C31" s="1758" t="n">
        <v>202</v>
      </c>
      <c r="D31" s="1758" t="n">
        <v>79209</v>
      </c>
      <c r="E31" s="1758" t="n">
        <v>50458</v>
      </c>
      <c r="F31" s="1758" t="n">
        <v>27925</v>
      </c>
      <c r="G31" s="1758" t="n">
        <v>79452</v>
      </c>
      <c r="H31" s="1759" t="n">
        <v>100.306783320077</v>
      </c>
      <c r="I31" s="1758" t="n">
        <v>41748</v>
      </c>
      <c r="J31" s="1759" t="n">
        <v>82.7381188315034</v>
      </c>
      <c r="K31" s="1758" t="n">
        <v>37003</v>
      </c>
      <c r="L31" s="1759" t="n">
        <v>132.508504923903</v>
      </c>
      <c r="M31" s="1760"/>
      <c r="N31" s="1761"/>
    </row>
    <row r="32" customFormat="false" ht="12.75" hidden="false" customHeight="true" outlineLevel="0" collapsed="false">
      <c r="A32" s="1762"/>
      <c r="B32" s="1757" t="s">
        <v>2104</v>
      </c>
      <c r="C32" s="1758" t="n">
        <v>199</v>
      </c>
      <c r="D32" s="1758" t="n">
        <v>79687</v>
      </c>
      <c r="E32" s="1758" t="n">
        <v>52336</v>
      </c>
      <c r="F32" s="1758" t="n">
        <v>27351</v>
      </c>
      <c r="G32" s="1758" t="n">
        <v>78664</v>
      </c>
      <c r="H32" s="1759" t="n">
        <v>98.7162272390729</v>
      </c>
      <c r="I32" s="1758" t="n">
        <v>42967</v>
      </c>
      <c r="J32" s="1759" t="n">
        <v>82.0983644145521</v>
      </c>
      <c r="K32" s="1758" t="n">
        <v>35023</v>
      </c>
      <c r="L32" s="1759" t="n">
        <v>128.050162699718</v>
      </c>
      <c r="M32" s="1760"/>
      <c r="N32" s="1761"/>
    </row>
    <row r="33" customFormat="false" ht="12.75" hidden="false" customHeight="true" outlineLevel="0" collapsed="false">
      <c r="A33" s="1762"/>
      <c r="B33" s="1757" t="s">
        <v>2105</v>
      </c>
      <c r="C33" s="1758" t="n">
        <v>195</v>
      </c>
      <c r="D33" s="1758" t="n">
        <v>79960</v>
      </c>
      <c r="E33" s="1758" t="n">
        <v>52318</v>
      </c>
      <c r="F33" s="1758" t="n">
        <v>27642</v>
      </c>
      <c r="G33" s="1758" t="n">
        <v>76629</v>
      </c>
      <c r="H33" s="1759" t="n">
        <v>95.8341670835418</v>
      </c>
      <c r="I33" s="1758" t="n">
        <v>43297</v>
      </c>
      <c r="J33" s="1759" t="n">
        <v>82.7573684009328</v>
      </c>
      <c r="K33" s="1758" t="n">
        <v>32649</v>
      </c>
      <c r="L33" s="1759" t="n">
        <v>118.113739960929</v>
      </c>
      <c r="M33" s="1760"/>
      <c r="N33" s="1761"/>
    </row>
    <row r="34" customFormat="false" ht="12.75" hidden="false" customHeight="true" outlineLevel="0" collapsed="false">
      <c r="A34" s="1762"/>
      <c r="B34" s="1757" t="s">
        <v>2106</v>
      </c>
      <c r="C34" s="1758" t="n">
        <v>195</v>
      </c>
      <c r="D34" s="1758" t="n">
        <v>80708</v>
      </c>
      <c r="E34" s="1758" t="n">
        <v>53024</v>
      </c>
      <c r="F34" s="1758" t="n">
        <v>27684</v>
      </c>
      <c r="G34" s="1758" t="n">
        <v>72656</v>
      </c>
      <c r="H34" s="1759" t="n">
        <v>90.0232938494325</v>
      </c>
      <c r="I34" s="1758" t="n">
        <v>43651</v>
      </c>
      <c r="J34" s="1759" t="n">
        <v>82.3230989740495</v>
      </c>
      <c r="K34" s="1758" t="n">
        <v>28413</v>
      </c>
      <c r="L34" s="1759" t="n">
        <v>102.633289986996</v>
      </c>
      <c r="M34" s="1760"/>
      <c r="N34" s="1761"/>
    </row>
    <row r="35" customFormat="false" ht="12.75" hidden="false" customHeight="true" outlineLevel="0" collapsed="false">
      <c r="A35" s="1762"/>
      <c r="B35" s="1757" t="s">
        <v>2107</v>
      </c>
      <c r="C35" s="1758" t="n">
        <v>194</v>
      </c>
      <c r="D35" s="1758" t="n">
        <v>79713</v>
      </c>
      <c r="E35" s="1758" t="n">
        <v>53342</v>
      </c>
      <c r="F35" s="1758" t="n">
        <v>26371</v>
      </c>
      <c r="G35" s="1758" t="n">
        <v>72259</v>
      </c>
      <c r="H35" s="1759" t="n">
        <v>90.6489531193156</v>
      </c>
      <c r="I35" s="1758" t="n">
        <v>45124</v>
      </c>
      <c r="J35" s="1759" t="n">
        <v>84.5937535150538</v>
      </c>
      <c r="K35" s="1758" t="n">
        <v>26525</v>
      </c>
      <c r="L35" s="1759" t="n">
        <v>100.583974820826</v>
      </c>
      <c r="M35" s="1760"/>
      <c r="N35" s="1761"/>
    </row>
    <row r="36" customFormat="false" ht="12.75" hidden="false" customHeight="true" outlineLevel="0" collapsed="false">
      <c r="A36" s="1762"/>
      <c r="B36" s="1757" t="s">
        <v>2108</v>
      </c>
      <c r="C36" s="1758" t="n">
        <v>194</v>
      </c>
      <c r="D36" s="1758" t="n">
        <v>78921</v>
      </c>
      <c r="E36" s="1758" t="n">
        <v>53507</v>
      </c>
      <c r="F36" s="1758" t="n">
        <v>25414</v>
      </c>
      <c r="G36" s="1758" t="n">
        <v>70817</v>
      </c>
      <c r="H36" s="1759" t="n">
        <v>89.7315036555543</v>
      </c>
      <c r="I36" s="1758" t="n">
        <v>45160</v>
      </c>
      <c r="J36" s="1759" t="n">
        <v>84.40017194012</v>
      </c>
      <c r="K36" s="1758" t="n">
        <v>25083</v>
      </c>
      <c r="L36" s="1759" t="n">
        <v>98.6975682694578</v>
      </c>
      <c r="M36" s="1760"/>
      <c r="N36" s="1761"/>
    </row>
    <row r="37" customFormat="false" ht="15" hidden="false" customHeight="true" outlineLevel="0" collapsed="false">
      <c r="A37" s="1736" t="s">
        <v>2109</v>
      </c>
      <c r="B37" s="1764"/>
      <c r="C37" s="1758"/>
      <c r="D37" s="1758"/>
      <c r="E37" s="1758"/>
      <c r="F37" s="1758"/>
      <c r="G37" s="1758"/>
      <c r="H37" s="1759"/>
      <c r="I37" s="1758"/>
      <c r="J37" s="1759"/>
      <c r="K37" s="1758"/>
      <c r="L37" s="1759"/>
      <c r="M37" s="1765"/>
    </row>
    <row r="38" customFormat="false" ht="12.75" hidden="false" customHeight="true" outlineLevel="0" collapsed="false">
      <c r="A38" s="1757" t="s">
        <v>289</v>
      </c>
      <c r="B38" s="1757"/>
      <c r="C38" s="1758" t="n">
        <v>19</v>
      </c>
      <c r="D38" s="1758" t="n">
        <v>8185</v>
      </c>
      <c r="E38" s="1758" t="n">
        <v>4712</v>
      </c>
      <c r="F38" s="1758" t="n">
        <v>3473</v>
      </c>
      <c r="G38" s="1758" t="n">
        <v>7349</v>
      </c>
      <c r="H38" s="1759" t="n">
        <v>89.7861942577886</v>
      </c>
      <c r="I38" s="1758" t="n">
        <v>3783</v>
      </c>
      <c r="J38" s="1759" t="n">
        <v>80.2843803056027</v>
      </c>
      <c r="K38" s="1758" t="n">
        <v>3566</v>
      </c>
      <c r="L38" s="1759" t="n">
        <v>102.677800172761</v>
      </c>
      <c r="M38" s="1760"/>
      <c r="N38" s="1761"/>
    </row>
    <row r="39" customFormat="false" ht="12.75" hidden="false" customHeight="false" outlineLevel="0" collapsed="false">
      <c r="A39" s="1757" t="s">
        <v>290</v>
      </c>
      <c r="B39" s="1757"/>
      <c r="C39" s="1758" t="n">
        <v>36</v>
      </c>
      <c r="D39" s="1758" t="n">
        <v>11935</v>
      </c>
      <c r="E39" s="1758" t="n">
        <v>7813</v>
      </c>
      <c r="F39" s="1758" t="n">
        <v>4122</v>
      </c>
      <c r="G39" s="1758" t="n">
        <v>12077</v>
      </c>
      <c r="H39" s="1759" t="n">
        <v>101.189777963972</v>
      </c>
      <c r="I39" s="1758" t="n">
        <v>6907</v>
      </c>
      <c r="J39" s="1759" t="n">
        <v>88.4039421477026</v>
      </c>
      <c r="K39" s="1758" t="n">
        <v>5170</v>
      </c>
      <c r="L39" s="1759" t="n">
        <v>125.424551188743</v>
      </c>
      <c r="M39" s="1760"/>
      <c r="N39" s="1761"/>
    </row>
    <row r="40" customFormat="false" ht="12.75" hidden="false" customHeight="false" outlineLevel="0" collapsed="false">
      <c r="A40" s="1757" t="s">
        <v>291</v>
      </c>
      <c r="B40" s="1757"/>
      <c r="C40" s="1758" t="n">
        <v>9</v>
      </c>
      <c r="D40" s="1758" t="n">
        <v>5154</v>
      </c>
      <c r="E40" s="1758" t="n">
        <v>4139</v>
      </c>
      <c r="F40" s="1758" t="n">
        <v>1015</v>
      </c>
      <c r="G40" s="1758" t="n">
        <v>4822</v>
      </c>
      <c r="H40" s="1759" t="n">
        <v>93.558401241754</v>
      </c>
      <c r="I40" s="1758" t="n">
        <v>3783</v>
      </c>
      <c r="J40" s="1759" t="n">
        <v>91.3988886204397</v>
      </c>
      <c r="K40" s="1758" t="n">
        <v>1039</v>
      </c>
      <c r="L40" s="1759" t="n">
        <v>102.364532019704</v>
      </c>
      <c r="M40" s="1760"/>
      <c r="N40" s="1761"/>
    </row>
    <row r="41" customFormat="false" ht="12.75" hidden="false" customHeight="false" outlineLevel="0" collapsed="false">
      <c r="A41" s="1757" t="s">
        <v>292</v>
      </c>
      <c r="B41" s="1757"/>
      <c r="C41" s="1758" t="n">
        <v>6</v>
      </c>
      <c r="D41" s="1758" t="n">
        <v>2322</v>
      </c>
      <c r="E41" s="1758" t="n">
        <v>1540</v>
      </c>
      <c r="F41" s="1758" t="n">
        <v>782</v>
      </c>
      <c r="G41" s="1758" t="n">
        <v>1585</v>
      </c>
      <c r="H41" s="1759" t="n">
        <v>68.260120585702</v>
      </c>
      <c r="I41" s="1758" t="n">
        <v>1094</v>
      </c>
      <c r="J41" s="1759" t="n">
        <v>71.038961038961</v>
      </c>
      <c r="K41" s="1758" t="n">
        <v>491</v>
      </c>
      <c r="L41" s="1759" t="n">
        <v>62.7877237851662</v>
      </c>
      <c r="M41" s="1760"/>
      <c r="N41" s="1761"/>
    </row>
    <row r="42" customFormat="false" ht="14.25" hidden="false" customHeight="false" outlineLevel="0" collapsed="false">
      <c r="A42" s="1757" t="s">
        <v>2110</v>
      </c>
      <c r="B42" s="1757"/>
      <c r="C42" s="1758" t="n">
        <v>1</v>
      </c>
      <c r="D42" s="1758" t="n">
        <v>748</v>
      </c>
      <c r="E42" s="1758" t="n">
        <v>623</v>
      </c>
      <c r="F42" s="1758" t="n">
        <v>125</v>
      </c>
      <c r="G42" s="1758" t="n">
        <v>574</v>
      </c>
      <c r="H42" s="1759" t="n">
        <v>76.7379679144385</v>
      </c>
      <c r="I42" s="1766" t="n">
        <v>0</v>
      </c>
      <c r="J42" s="1767" t="s">
        <v>2111</v>
      </c>
      <c r="K42" s="1766" t="n">
        <v>0</v>
      </c>
      <c r="L42" s="1767" t="s">
        <v>2111</v>
      </c>
      <c r="M42" s="1760"/>
      <c r="N42" s="1761"/>
    </row>
    <row r="43" customFormat="false" ht="12.75" hidden="false" customHeight="false" outlineLevel="0" collapsed="false">
      <c r="A43" s="1757" t="s">
        <v>2112</v>
      </c>
      <c r="B43" s="1757"/>
      <c r="C43" s="1758" t="n">
        <v>6</v>
      </c>
      <c r="D43" s="1758" t="n">
        <v>2536</v>
      </c>
      <c r="E43" s="1758" t="n">
        <v>2239</v>
      </c>
      <c r="F43" s="1758" t="n">
        <v>297</v>
      </c>
      <c r="G43" s="1758" t="n">
        <v>1826</v>
      </c>
      <c r="H43" s="1759" t="n">
        <v>72.0031545741325</v>
      </c>
      <c r="I43" s="1758" t="n">
        <v>1608</v>
      </c>
      <c r="J43" s="1759" t="n">
        <v>71.8177757927646</v>
      </c>
      <c r="K43" s="1758" t="n">
        <v>218</v>
      </c>
      <c r="L43" s="1759" t="n">
        <v>73.4006734006734</v>
      </c>
      <c r="M43" s="1760"/>
      <c r="N43" s="1761"/>
    </row>
    <row r="44" customFormat="false" ht="12.75" hidden="false" customHeight="false" outlineLevel="0" collapsed="false">
      <c r="A44" s="1757" t="s">
        <v>295</v>
      </c>
      <c r="B44" s="1757"/>
      <c r="C44" s="1758" t="n">
        <v>17</v>
      </c>
      <c r="D44" s="1758" t="n">
        <v>5863</v>
      </c>
      <c r="E44" s="1758" t="n">
        <v>3875</v>
      </c>
      <c r="F44" s="1758" t="n">
        <v>1988</v>
      </c>
      <c r="G44" s="1758" t="n">
        <v>5151</v>
      </c>
      <c r="H44" s="1759" t="n">
        <v>87.8560463926318</v>
      </c>
      <c r="I44" s="1758" t="n">
        <v>3632</v>
      </c>
      <c r="J44" s="1759" t="n">
        <v>93.7290322580645</v>
      </c>
      <c r="K44" s="1758" t="n">
        <v>1519</v>
      </c>
      <c r="L44" s="1759" t="n">
        <v>76.4084507042253</v>
      </c>
      <c r="M44" s="1760"/>
      <c r="N44" s="1761"/>
    </row>
    <row r="45" customFormat="false" ht="12.75" hidden="false" customHeight="false" outlineLevel="0" collapsed="false">
      <c r="A45" s="1757" t="s">
        <v>296</v>
      </c>
      <c r="B45" s="1757"/>
      <c r="C45" s="1758" t="n">
        <v>5</v>
      </c>
      <c r="D45" s="1758" t="n">
        <v>1547</v>
      </c>
      <c r="E45" s="1758" t="n">
        <v>1091</v>
      </c>
      <c r="F45" s="1758" t="n">
        <v>456</v>
      </c>
      <c r="G45" s="1758" t="n">
        <v>1410</v>
      </c>
      <c r="H45" s="1759" t="n">
        <v>91.1441499676794</v>
      </c>
      <c r="I45" s="1758" t="n">
        <v>935</v>
      </c>
      <c r="J45" s="1759" t="n">
        <v>85.7011915673694</v>
      </c>
      <c r="K45" s="1758" t="n">
        <v>475</v>
      </c>
      <c r="L45" s="1759" t="n">
        <v>104.166666666667</v>
      </c>
      <c r="M45" s="1760"/>
      <c r="N45" s="1761"/>
    </row>
    <row r="46" customFormat="false" ht="12.75" hidden="false" customHeight="false" outlineLevel="0" collapsed="false">
      <c r="A46" s="1757" t="s">
        <v>297</v>
      </c>
      <c r="B46" s="1757"/>
      <c r="C46" s="1758" t="n">
        <v>14</v>
      </c>
      <c r="D46" s="1758" t="n">
        <v>7233</v>
      </c>
      <c r="E46" s="1758" t="n">
        <v>5069</v>
      </c>
      <c r="F46" s="1758" t="n">
        <v>2164</v>
      </c>
      <c r="G46" s="1758" t="n">
        <v>5867</v>
      </c>
      <c r="H46" s="1759" t="n">
        <v>81.1143370662243</v>
      </c>
      <c r="I46" s="1758" t="n">
        <v>4435</v>
      </c>
      <c r="J46" s="1759" t="n">
        <v>87.4926020911422</v>
      </c>
      <c r="K46" s="1758" t="n">
        <v>1432</v>
      </c>
      <c r="L46" s="1759" t="n">
        <v>66.1737523105361</v>
      </c>
      <c r="M46" s="1760"/>
      <c r="N46" s="1761"/>
    </row>
    <row r="47" customFormat="false" ht="12.75" hidden="false" customHeight="false" outlineLevel="0" collapsed="false">
      <c r="A47" s="1757" t="s">
        <v>298</v>
      </c>
      <c r="B47" s="1757"/>
      <c r="C47" s="1758" t="n">
        <v>37</v>
      </c>
      <c r="D47" s="1758" t="n">
        <v>18390</v>
      </c>
      <c r="E47" s="1758" t="n">
        <v>12032</v>
      </c>
      <c r="F47" s="1758" t="n">
        <v>6358</v>
      </c>
      <c r="G47" s="1758" t="n">
        <v>17095</v>
      </c>
      <c r="H47" s="1759" t="n">
        <v>92.958129418162</v>
      </c>
      <c r="I47" s="1758" t="n">
        <v>10379</v>
      </c>
      <c r="J47" s="1759" t="n">
        <v>86.2616356382979</v>
      </c>
      <c r="K47" s="1758" t="n">
        <v>6716</v>
      </c>
      <c r="L47" s="1759" t="n">
        <v>105.630701478452</v>
      </c>
      <c r="M47" s="1760"/>
      <c r="N47" s="1761"/>
    </row>
    <row r="48" customFormat="false" ht="12.75" hidden="false" customHeight="false" outlineLevel="0" collapsed="false">
      <c r="A48" s="1757" t="s">
        <v>299</v>
      </c>
      <c r="B48" s="1757"/>
      <c r="C48" s="1758" t="n">
        <v>10</v>
      </c>
      <c r="D48" s="1758" t="n">
        <v>3606</v>
      </c>
      <c r="E48" s="1758" t="n">
        <v>2798</v>
      </c>
      <c r="F48" s="1758" t="n">
        <v>808</v>
      </c>
      <c r="G48" s="1758" t="n">
        <v>3452</v>
      </c>
      <c r="H48" s="1759" t="n">
        <v>95.7293399889074</v>
      </c>
      <c r="I48" s="1758" t="n">
        <v>2380</v>
      </c>
      <c r="J48" s="1759" t="n">
        <v>85.06075768406</v>
      </c>
      <c r="K48" s="1758" t="n">
        <v>1072</v>
      </c>
      <c r="L48" s="1759" t="n">
        <v>132.673267326733</v>
      </c>
      <c r="M48" s="1760"/>
      <c r="N48" s="1761"/>
    </row>
    <row r="49" customFormat="false" ht="12.75" hidden="false" customHeight="false" outlineLevel="0" collapsed="false">
      <c r="A49" s="1757" t="s">
        <v>300</v>
      </c>
      <c r="B49" s="1757"/>
      <c r="C49" s="1758" t="n">
        <v>3</v>
      </c>
      <c r="D49" s="1758" t="n">
        <v>886</v>
      </c>
      <c r="E49" s="1758" t="n">
        <v>741</v>
      </c>
      <c r="F49" s="1758" t="n">
        <v>145</v>
      </c>
      <c r="G49" s="1758" t="n">
        <v>783</v>
      </c>
      <c r="H49" s="1759" t="n">
        <v>88.3747178329571</v>
      </c>
      <c r="I49" s="1758" t="n">
        <v>603</v>
      </c>
      <c r="J49" s="1759" t="n">
        <v>81.3765182186235</v>
      </c>
      <c r="K49" s="1758" t="n">
        <v>180</v>
      </c>
      <c r="L49" s="1759" t="n">
        <v>124.137931034483</v>
      </c>
      <c r="M49" s="1760"/>
      <c r="N49" s="1761"/>
    </row>
    <row r="50" customFormat="false" ht="12.75" hidden="false" customHeight="false" outlineLevel="0" collapsed="false">
      <c r="A50" s="1757" t="s">
        <v>301</v>
      </c>
      <c r="B50" s="1757"/>
      <c r="C50" s="1758" t="n">
        <v>10</v>
      </c>
      <c r="D50" s="1758" t="n">
        <v>3994</v>
      </c>
      <c r="E50" s="1758" t="n">
        <v>2637</v>
      </c>
      <c r="F50" s="1758" t="n">
        <v>1357</v>
      </c>
      <c r="G50" s="1758" t="n">
        <v>3513</v>
      </c>
      <c r="H50" s="1759" t="n">
        <v>87.9569354031047</v>
      </c>
      <c r="I50" s="1758" t="n">
        <v>2214</v>
      </c>
      <c r="J50" s="1759" t="n">
        <v>83.9590443686007</v>
      </c>
      <c r="K50" s="1758" t="n">
        <v>1299</v>
      </c>
      <c r="L50" s="1759" t="n">
        <v>95.725865880619</v>
      </c>
      <c r="M50" s="1760"/>
      <c r="N50" s="1761"/>
    </row>
    <row r="51" customFormat="false" ht="12.75" hidden="false" customHeight="false" outlineLevel="0" collapsed="false">
      <c r="A51" s="1757" t="s">
        <v>302</v>
      </c>
      <c r="B51" s="1757"/>
      <c r="C51" s="1758" t="n">
        <v>8</v>
      </c>
      <c r="D51" s="1758" t="n">
        <v>2697</v>
      </c>
      <c r="E51" s="1758" t="n">
        <v>1989</v>
      </c>
      <c r="F51" s="1758" t="n">
        <v>708</v>
      </c>
      <c r="G51" s="1758" t="n">
        <v>2089</v>
      </c>
      <c r="H51" s="1759" t="n">
        <v>77.4564330737857</v>
      </c>
      <c r="I51" s="1758" t="n">
        <v>1410</v>
      </c>
      <c r="J51" s="1759" t="n">
        <v>70.8898944193062</v>
      </c>
      <c r="K51" s="1758" t="n">
        <v>679</v>
      </c>
      <c r="L51" s="1759" t="n">
        <v>95.9039548022599</v>
      </c>
      <c r="M51" s="1760"/>
      <c r="N51" s="1761"/>
    </row>
    <row r="52" customFormat="false" ht="12.75" hidden="false" customHeight="false" outlineLevel="0" collapsed="false">
      <c r="A52" s="1757" t="s">
        <v>303</v>
      </c>
      <c r="B52" s="1757"/>
      <c r="C52" s="1758" t="n">
        <v>6</v>
      </c>
      <c r="D52" s="1758" t="n">
        <v>1695</v>
      </c>
      <c r="E52" s="1758" t="n">
        <v>1316</v>
      </c>
      <c r="F52" s="1758" t="n">
        <v>379</v>
      </c>
      <c r="G52" s="1758" t="n">
        <v>1416</v>
      </c>
      <c r="H52" s="1759" t="n">
        <v>83.5398230088496</v>
      </c>
      <c r="I52" s="1758" t="n">
        <v>1193</v>
      </c>
      <c r="J52" s="1759" t="n">
        <v>90.6534954407295</v>
      </c>
      <c r="K52" s="1758" t="n">
        <v>223</v>
      </c>
      <c r="L52" s="1759" t="n">
        <v>58.8390501319261</v>
      </c>
      <c r="M52" s="1760"/>
      <c r="N52" s="1761"/>
    </row>
    <row r="53" customFormat="false" ht="12.75" hidden="false" customHeight="false" outlineLevel="0" collapsed="false">
      <c r="A53" s="1757" t="s">
        <v>304</v>
      </c>
      <c r="B53" s="1757"/>
      <c r="C53" s="1758" t="n">
        <v>7</v>
      </c>
      <c r="D53" s="1758" t="n">
        <v>2130</v>
      </c>
      <c r="E53" s="1758" t="n">
        <v>893</v>
      </c>
      <c r="F53" s="1758" t="n">
        <v>1237</v>
      </c>
      <c r="G53" s="1758" t="n">
        <v>1808</v>
      </c>
      <c r="H53" s="1759" t="n">
        <v>84.8826291079812</v>
      </c>
      <c r="I53" s="1758" t="n">
        <v>804</v>
      </c>
      <c r="J53" s="1759" t="n">
        <v>90.03359462486</v>
      </c>
      <c r="K53" s="1758" t="n">
        <v>1004</v>
      </c>
      <c r="L53" s="1759" t="n">
        <v>81.1641067097817</v>
      </c>
      <c r="M53" s="1760"/>
      <c r="N53" s="1761"/>
    </row>
    <row r="54" customFormat="false" ht="12.75" hidden="false" customHeight="false" outlineLevel="0" collapsed="false">
      <c r="A54" s="1736" t="s">
        <v>1513</v>
      </c>
      <c r="B54" s="1736"/>
      <c r="C54" s="1736"/>
      <c r="D54" s="1736"/>
      <c r="E54" s="1736"/>
      <c r="F54" s="1736"/>
      <c r="G54" s="1736"/>
      <c r="H54" s="1736"/>
      <c r="I54" s="1736"/>
      <c r="J54" s="1736"/>
      <c r="K54" s="1736"/>
      <c r="L54" s="1736"/>
      <c r="M54" s="1737"/>
    </row>
    <row r="55" customFormat="false" ht="15" hidden="false" customHeight="true" outlineLevel="0" collapsed="false">
      <c r="A55" s="1763" t="s">
        <v>2113</v>
      </c>
      <c r="B55" s="1736"/>
      <c r="C55" s="1736"/>
      <c r="D55" s="1736"/>
      <c r="E55" s="1736"/>
      <c r="F55" s="1736"/>
      <c r="G55" s="1736" t="s">
        <v>2114</v>
      </c>
      <c r="H55" s="1763"/>
      <c r="I55" s="1736"/>
      <c r="J55" s="1736"/>
      <c r="K55" s="1736"/>
      <c r="L55" s="1736"/>
      <c r="M55" s="1737"/>
    </row>
    <row r="56" customFormat="false" ht="12.75" hidden="false" customHeight="false" outlineLevel="0" collapsed="false">
      <c r="A56" s="1763" t="s">
        <v>2115</v>
      </c>
      <c r="B56" s="1736"/>
      <c r="C56" s="1736"/>
      <c r="D56" s="1736"/>
      <c r="E56" s="1736"/>
      <c r="F56" s="1736"/>
      <c r="G56" s="1736" t="s">
        <v>2116</v>
      </c>
      <c r="H56" s="1763"/>
      <c r="I56" s="1736"/>
      <c r="J56" s="1736"/>
      <c r="K56" s="1736"/>
      <c r="L56" s="1736"/>
      <c r="M56" s="1737"/>
    </row>
    <row r="57" customFormat="false" ht="12.75" hidden="false" customHeight="false" outlineLevel="0" collapsed="false">
      <c r="A57" s="1763" t="s">
        <v>2117</v>
      </c>
      <c r="B57" s="1736"/>
      <c r="C57" s="1736"/>
      <c r="D57" s="1736"/>
      <c r="E57" s="1736"/>
      <c r="F57" s="1736"/>
      <c r="G57" s="1736" t="s">
        <v>2118</v>
      </c>
      <c r="H57" s="1763"/>
      <c r="I57" s="1736"/>
      <c r="J57" s="1736"/>
      <c r="K57" s="1736"/>
      <c r="L57" s="1736"/>
      <c r="M57" s="1737"/>
    </row>
    <row r="58" customFormat="false" ht="12.75" hidden="false" customHeight="false" outlineLevel="0" collapsed="false">
      <c r="A58" s="1736" t="s">
        <v>2119</v>
      </c>
      <c r="B58" s="1736"/>
      <c r="C58" s="1736"/>
      <c r="D58" s="1736"/>
      <c r="E58" s="1736"/>
      <c r="F58" s="1736"/>
      <c r="G58" s="1763" t="s">
        <v>2120</v>
      </c>
      <c r="H58" s="1763"/>
      <c r="I58" s="1736"/>
      <c r="J58" s="1736"/>
      <c r="K58" s="1736"/>
      <c r="L58" s="1736"/>
      <c r="M58" s="1768"/>
    </row>
    <row r="59" customFormat="false" ht="12.75" hidden="false" customHeight="false" outlineLevel="0" collapsed="false">
      <c r="A59" s="1736" t="s">
        <v>2121</v>
      </c>
      <c r="B59" s="1736"/>
      <c r="C59" s="1736"/>
      <c r="D59" s="1736"/>
      <c r="E59" s="1736"/>
      <c r="F59" s="1736"/>
      <c r="G59" s="1763" t="s">
        <v>2122</v>
      </c>
      <c r="H59" s="1736"/>
      <c r="I59" s="1736"/>
      <c r="J59" s="1736"/>
      <c r="K59" s="1736"/>
      <c r="L59" s="1736"/>
      <c r="M59" s="1768"/>
    </row>
    <row r="60" customFormat="false" ht="12.75" hidden="false" customHeight="false" outlineLevel="0" collapsed="false">
      <c r="A60" s="1763"/>
      <c r="B60" s="1736"/>
      <c r="C60" s="1736"/>
      <c r="D60" s="1736"/>
      <c r="E60" s="1736"/>
      <c r="F60" s="1736"/>
      <c r="G60" s="1736" t="s">
        <v>2123</v>
      </c>
      <c r="H60" s="1736"/>
      <c r="I60" s="1736"/>
      <c r="J60" s="1736"/>
      <c r="K60" s="1736"/>
      <c r="L60" s="1736"/>
      <c r="M60" s="1768"/>
    </row>
    <row r="61" customFormat="false" ht="9.95" hidden="false" customHeight="true" outlineLevel="0" collapsed="false">
      <c r="A61" s="1763"/>
      <c r="B61" s="1736"/>
      <c r="C61" s="1736"/>
      <c r="D61" s="1736"/>
      <c r="E61" s="1736"/>
      <c r="F61" s="1736"/>
      <c r="G61" s="1736"/>
      <c r="H61" s="1736"/>
      <c r="I61" s="1736"/>
      <c r="J61" s="1736"/>
      <c r="K61" s="1736"/>
      <c r="L61" s="1736"/>
      <c r="M61" s="1768"/>
    </row>
    <row r="62" s="1733" customFormat="true" ht="15" hidden="false" customHeight="false" outlineLevel="0" collapsed="false">
      <c r="A62" s="1769" t="s">
        <v>2124</v>
      </c>
      <c r="B62" s="1731"/>
      <c r="C62" s="1731"/>
      <c r="D62" s="1731"/>
      <c r="E62" s="1731"/>
      <c r="F62" s="1731"/>
      <c r="G62" s="1731"/>
      <c r="H62" s="1731"/>
      <c r="I62" s="1731"/>
      <c r="J62" s="1731"/>
      <c r="K62" s="1731"/>
      <c r="L62" s="1731"/>
      <c r="M62" s="1732"/>
      <c r="P62" s="1734"/>
      <c r="Q62" s="1734"/>
      <c r="R62" s="1734"/>
      <c r="S62" s="1734"/>
      <c r="T62" s="1734"/>
      <c r="U62" s="1734"/>
      <c r="V62" s="1734"/>
      <c r="W62" s="1734"/>
      <c r="X62" s="1734"/>
      <c r="Y62" s="1734"/>
      <c r="Z62" s="1734"/>
      <c r="AA62" s="1734"/>
      <c r="AB62" s="1734"/>
      <c r="AC62" s="1734"/>
      <c r="AD62" s="1734"/>
      <c r="AE62" s="1734"/>
      <c r="AF62" s="1734"/>
      <c r="AG62" s="1734"/>
      <c r="AH62" s="1734"/>
      <c r="AI62" s="1734"/>
    </row>
    <row r="63" customFormat="false" ht="9.95" hidden="false" customHeight="true" outlineLevel="0" collapsed="false">
      <c r="A63" s="1770"/>
      <c r="B63" s="1771"/>
      <c r="C63" s="1771"/>
      <c r="D63" s="1771"/>
      <c r="E63" s="1771"/>
      <c r="F63" s="1771"/>
      <c r="G63" s="1771"/>
      <c r="H63" s="1771"/>
      <c r="I63" s="1771"/>
      <c r="J63" s="1771"/>
      <c r="K63" s="1771"/>
      <c r="L63" s="1771"/>
      <c r="M63" s="1737"/>
    </row>
    <row r="64" customFormat="false" ht="18" hidden="false" customHeight="true" outlineLevel="0" collapsed="false">
      <c r="A64" s="1738"/>
      <c r="B64" s="1739"/>
      <c r="C64" s="1740" t="s">
        <v>2125</v>
      </c>
      <c r="D64" s="1740"/>
      <c r="E64" s="1740"/>
      <c r="F64" s="1740"/>
      <c r="G64" s="1740"/>
      <c r="H64" s="1741" t="s">
        <v>2126</v>
      </c>
      <c r="I64" s="1741"/>
      <c r="J64" s="1741"/>
      <c r="K64" s="1741"/>
      <c r="L64" s="1741"/>
      <c r="M64" s="1737"/>
    </row>
    <row r="65" customFormat="false" ht="12.75" hidden="false" customHeight="false" outlineLevel="0" collapsed="false">
      <c r="A65" s="1743" t="s">
        <v>1107</v>
      </c>
      <c r="B65" s="1743"/>
      <c r="C65" s="1740" t="s">
        <v>2127</v>
      </c>
      <c r="D65" s="1740"/>
      <c r="E65" s="1740" t="s">
        <v>1502</v>
      </c>
      <c r="F65" s="1740"/>
      <c r="G65" s="1740"/>
      <c r="H65" s="1740" t="s">
        <v>2127</v>
      </c>
      <c r="I65" s="1740"/>
      <c r="J65" s="1772" t="s">
        <v>741</v>
      </c>
      <c r="K65" s="1741" t="s">
        <v>2128</v>
      </c>
      <c r="L65" s="1741"/>
      <c r="M65" s="1737"/>
    </row>
    <row r="66" customFormat="false" ht="14.25" hidden="false" customHeight="true" outlineLevel="0" collapsed="false">
      <c r="A66" s="1744"/>
      <c r="B66" s="1743"/>
      <c r="C66" s="1740"/>
      <c r="D66" s="1740"/>
      <c r="E66" s="1772" t="s">
        <v>2129</v>
      </c>
      <c r="F66" s="1740" t="s">
        <v>2130</v>
      </c>
      <c r="G66" s="1743"/>
      <c r="H66" s="1740"/>
      <c r="I66" s="1740"/>
      <c r="J66" s="1773" t="s">
        <v>2131</v>
      </c>
      <c r="K66" s="1743"/>
      <c r="L66" s="1744" t="s">
        <v>2132</v>
      </c>
      <c r="M66" s="1737"/>
      <c r="P66" s="1774"/>
      <c r="Q66" s="1774"/>
      <c r="R66" s="1774"/>
      <c r="S66" s="1774"/>
      <c r="T66" s="1774"/>
      <c r="U66" s="1774"/>
      <c r="V66" s="1774"/>
      <c r="W66" s="1774"/>
    </row>
    <row r="67" customFormat="false" ht="12.75" hidden="false" customHeight="false" outlineLevel="0" collapsed="false">
      <c r="A67" s="1744"/>
      <c r="B67" s="1743"/>
      <c r="C67" s="1740"/>
      <c r="D67" s="1740"/>
      <c r="E67" s="1773" t="s">
        <v>2133</v>
      </c>
      <c r="F67" s="1740"/>
      <c r="G67" s="1743" t="s">
        <v>276</v>
      </c>
      <c r="H67" s="1740"/>
      <c r="I67" s="1740"/>
      <c r="J67" s="1773" t="s">
        <v>1552</v>
      </c>
      <c r="K67" s="1743" t="s">
        <v>2134</v>
      </c>
      <c r="L67" s="1744" t="s">
        <v>2135</v>
      </c>
      <c r="M67" s="1737"/>
      <c r="N67" s="1775"/>
      <c r="P67" s="1774"/>
      <c r="Q67" s="1776"/>
      <c r="R67" s="1776"/>
      <c r="S67" s="1776"/>
      <c r="T67" s="1776"/>
      <c r="U67" s="1776"/>
      <c r="V67" s="1776"/>
      <c r="W67" s="1776"/>
    </row>
    <row r="68" customFormat="false" ht="12.75" hidden="false" customHeight="false" outlineLevel="0" collapsed="false">
      <c r="A68" s="1743" t="s">
        <v>261</v>
      </c>
      <c r="B68" s="1743"/>
      <c r="C68" s="1740"/>
      <c r="D68" s="1740"/>
      <c r="E68" s="1773" t="s">
        <v>2136</v>
      </c>
      <c r="F68" s="1740"/>
      <c r="G68" s="1743" t="s">
        <v>2137</v>
      </c>
      <c r="H68" s="1740"/>
      <c r="I68" s="1740"/>
      <c r="J68" s="1773" t="s">
        <v>2138</v>
      </c>
      <c r="K68" s="1743" t="s">
        <v>2139</v>
      </c>
      <c r="L68" s="1744" t="s">
        <v>276</v>
      </c>
      <c r="M68" s="1737"/>
      <c r="N68" s="1775"/>
      <c r="P68" s="1774"/>
      <c r="Q68" s="1774"/>
      <c r="R68" s="1774"/>
      <c r="S68" s="1774"/>
      <c r="T68" s="1774"/>
      <c r="U68" s="1774"/>
      <c r="V68" s="1774"/>
      <c r="W68" s="1774"/>
    </row>
    <row r="69" s="1754" customFormat="true" ht="18" hidden="false" customHeight="true" outlineLevel="0" collapsed="false">
      <c r="A69" s="1750"/>
      <c r="B69" s="1751"/>
      <c r="C69" s="1740"/>
      <c r="D69" s="1740"/>
      <c r="E69" s="1777" t="s">
        <v>2140</v>
      </c>
      <c r="F69" s="1740"/>
      <c r="G69" s="1751"/>
      <c r="H69" s="1740"/>
      <c r="I69" s="1740"/>
      <c r="J69" s="1777" t="s">
        <v>2140</v>
      </c>
      <c r="K69" s="1751" t="s">
        <v>2141</v>
      </c>
      <c r="L69" s="1750" t="s">
        <v>2142</v>
      </c>
      <c r="M69" s="1753"/>
      <c r="N69" s="1778"/>
      <c r="P69" s="1774"/>
      <c r="Q69" s="1774"/>
      <c r="R69" s="1774"/>
      <c r="S69" s="1774"/>
      <c r="T69" s="1774"/>
      <c r="U69" s="1774"/>
      <c r="V69" s="1774"/>
      <c r="W69" s="1774"/>
      <c r="X69" s="1755"/>
      <c r="Y69" s="1755"/>
      <c r="Z69" s="1755"/>
      <c r="AA69" s="1755"/>
      <c r="AB69" s="1755"/>
      <c r="AC69" s="1755"/>
      <c r="AD69" s="1755"/>
      <c r="AE69" s="1755"/>
      <c r="AF69" s="1755"/>
      <c r="AG69" s="1755"/>
      <c r="AH69" s="1755"/>
      <c r="AI69" s="1755"/>
    </row>
    <row r="70" customFormat="false" ht="24.95" hidden="false" customHeight="true" outlineLevel="0" collapsed="false">
      <c r="A70" s="1756" t="s">
        <v>2143</v>
      </c>
      <c r="B70" s="1757" t="s">
        <v>1620</v>
      </c>
      <c r="C70" s="1779"/>
      <c r="D70" s="1780" t="n">
        <v>313840</v>
      </c>
      <c r="E70" s="1781" t="s">
        <v>1564</v>
      </c>
      <c r="F70" s="1781" t="s">
        <v>1564</v>
      </c>
      <c r="G70" s="1758" t="n">
        <v>59544</v>
      </c>
      <c r="H70" s="1779"/>
      <c r="I70" s="1780" t="n">
        <v>317267</v>
      </c>
      <c r="J70" s="1758" t="n">
        <v>71618</v>
      </c>
      <c r="K70" s="1758" t="n">
        <v>54461</v>
      </c>
      <c r="L70" s="1758" t="n">
        <v>17157</v>
      </c>
      <c r="M70" s="1760"/>
      <c r="N70" s="1782"/>
    </row>
    <row r="71" customFormat="false" ht="12.75" hidden="false" customHeight="false" outlineLevel="0" collapsed="false">
      <c r="A71" s="1762"/>
      <c r="B71" s="1757" t="s">
        <v>1197</v>
      </c>
      <c r="C71" s="1779"/>
      <c r="D71" s="1780" t="n">
        <v>484294</v>
      </c>
      <c r="E71" s="1781" t="s">
        <v>1564</v>
      </c>
      <c r="F71" s="1781" t="s">
        <v>1564</v>
      </c>
      <c r="G71" s="1758" t="n">
        <v>52936</v>
      </c>
      <c r="H71" s="1779"/>
      <c r="I71" s="1780" t="n">
        <v>483456</v>
      </c>
      <c r="J71" s="1758" t="n">
        <v>62222</v>
      </c>
      <c r="K71" s="1758" t="n">
        <v>43833</v>
      </c>
      <c r="L71" s="1758" t="n">
        <v>18389</v>
      </c>
      <c r="M71" s="1760"/>
      <c r="N71" s="1782"/>
    </row>
    <row r="72" customFormat="false" ht="12.75" hidden="true" customHeight="false" outlineLevel="0" collapsed="false">
      <c r="A72" s="1783"/>
      <c r="B72" s="1757" t="s">
        <v>1199</v>
      </c>
      <c r="C72" s="1779"/>
      <c r="D72" s="1780" t="n">
        <v>522974</v>
      </c>
      <c r="E72" s="1758" t="n">
        <v>99051</v>
      </c>
      <c r="F72" s="1758" t="n">
        <v>209110</v>
      </c>
      <c r="G72" s="1758" t="n">
        <v>51479</v>
      </c>
      <c r="H72" s="1779"/>
      <c r="I72" s="1780" t="n">
        <v>525915</v>
      </c>
      <c r="J72" s="1758" t="n">
        <v>65406</v>
      </c>
      <c r="K72" s="1758" t="n">
        <v>44777</v>
      </c>
      <c r="L72" s="1758" t="n">
        <v>20629</v>
      </c>
      <c r="M72" s="1760"/>
      <c r="N72" s="1782"/>
    </row>
    <row r="73" customFormat="false" ht="12.75" hidden="true" customHeight="false" outlineLevel="0" collapsed="false">
      <c r="A73" s="1783"/>
      <c r="B73" s="1757" t="s">
        <v>2087</v>
      </c>
      <c r="C73" s="1779"/>
      <c r="D73" s="1780" t="n">
        <v>502289</v>
      </c>
      <c r="E73" s="1758" t="n">
        <v>93622</v>
      </c>
      <c r="F73" s="1758" t="n">
        <v>200161</v>
      </c>
      <c r="G73" s="1758" t="n">
        <v>47459</v>
      </c>
      <c r="H73" s="1779"/>
      <c r="I73" s="1780" t="n">
        <v>506848</v>
      </c>
      <c r="J73" s="1758" t="n">
        <v>61750</v>
      </c>
      <c r="K73" s="1758" t="n">
        <v>41100</v>
      </c>
      <c r="L73" s="1758" t="n">
        <v>20650</v>
      </c>
      <c r="M73" s="1760"/>
      <c r="N73" s="1782"/>
    </row>
    <row r="74" customFormat="false" ht="12.75" hidden="true" customHeight="false" outlineLevel="0" collapsed="false">
      <c r="A74" s="1783"/>
      <c r="B74" s="1757" t="s">
        <v>2088</v>
      </c>
      <c r="C74" s="1779"/>
      <c r="D74" s="1780" t="n">
        <v>491357</v>
      </c>
      <c r="E74" s="1758" t="n">
        <v>89220</v>
      </c>
      <c r="F74" s="1758" t="n">
        <v>193335</v>
      </c>
      <c r="G74" s="1758" t="n">
        <v>46262</v>
      </c>
      <c r="H74" s="1779"/>
      <c r="I74" s="1780" t="n">
        <v>492120</v>
      </c>
      <c r="J74" s="1758" t="n">
        <v>57708</v>
      </c>
      <c r="K74" s="1758" t="n">
        <v>38721</v>
      </c>
      <c r="L74" s="1758" t="n">
        <v>18987</v>
      </c>
      <c r="M74" s="1760"/>
      <c r="N74" s="1782"/>
    </row>
    <row r="75" customFormat="false" ht="12.75" hidden="true" customHeight="false" outlineLevel="0" collapsed="false">
      <c r="A75" s="1783"/>
      <c r="B75" s="1757" t="s">
        <v>2089</v>
      </c>
      <c r="C75" s="1779"/>
      <c r="D75" s="1780" t="n">
        <v>506983</v>
      </c>
      <c r="E75" s="1758" t="n">
        <v>91723</v>
      </c>
      <c r="F75" s="1758" t="n">
        <v>194760</v>
      </c>
      <c r="G75" s="1758" t="n">
        <v>46060</v>
      </c>
      <c r="H75" s="1779"/>
      <c r="I75" s="1780" t="n">
        <v>507082</v>
      </c>
      <c r="J75" s="1758" t="n">
        <v>57575</v>
      </c>
      <c r="K75" s="1758" t="n">
        <v>38694</v>
      </c>
      <c r="L75" s="1758" t="n">
        <v>18881</v>
      </c>
      <c r="M75" s="1760"/>
      <c r="N75" s="1782"/>
    </row>
    <row r="76" customFormat="false" ht="12.75" hidden="true" customHeight="false" outlineLevel="0" collapsed="false">
      <c r="A76" s="1783"/>
      <c r="B76" s="1757" t="s">
        <v>2090</v>
      </c>
      <c r="C76" s="1779"/>
      <c r="D76" s="1780" t="n">
        <v>519084</v>
      </c>
      <c r="E76" s="1758" t="n">
        <v>92370</v>
      </c>
      <c r="F76" s="1758" t="n">
        <v>190480</v>
      </c>
      <c r="G76" s="1758" t="n">
        <v>44399</v>
      </c>
      <c r="H76" s="1779"/>
      <c r="I76" s="1780" t="n">
        <v>519982</v>
      </c>
      <c r="J76" s="1758" t="n">
        <v>56595</v>
      </c>
      <c r="K76" s="1758" t="n">
        <v>38189</v>
      </c>
      <c r="L76" s="1758" t="n">
        <v>18406</v>
      </c>
      <c r="M76" s="1760"/>
      <c r="N76" s="1782"/>
    </row>
    <row r="77" customFormat="false" ht="12.75" hidden="false" customHeight="false" outlineLevel="0" collapsed="false">
      <c r="A77" s="1783"/>
      <c r="B77" s="1757" t="s">
        <v>1201</v>
      </c>
      <c r="C77" s="1779"/>
      <c r="D77" s="1780" t="n">
        <v>512539</v>
      </c>
      <c r="E77" s="1758" t="n">
        <v>88071</v>
      </c>
      <c r="F77" s="1758" t="n">
        <v>192327</v>
      </c>
      <c r="G77" s="1758" t="n">
        <v>40236</v>
      </c>
      <c r="H77" s="1779"/>
      <c r="I77" s="1780" t="n">
        <v>512105</v>
      </c>
      <c r="J77" s="1758" t="n">
        <v>53392</v>
      </c>
      <c r="K77" s="1758" t="n">
        <v>35310</v>
      </c>
      <c r="L77" s="1758" t="n">
        <v>18082</v>
      </c>
      <c r="M77" s="1760"/>
      <c r="N77" s="1782"/>
    </row>
    <row r="78" customFormat="false" ht="12.75" hidden="true" customHeight="false" outlineLevel="0" collapsed="false">
      <c r="A78" s="1783"/>
      <c r="B78" s="1757" t="s">
        <v>2091</v>
      </c>
      <c r="C78" s="1779"/>
      <c r="D78" s="1780" t="n">
        <v>519881</v>
      </c>
      <c r="E78" s="1758" t="n">
        <v>98112</v>
      </c>
      <c r="F78" s="1758" t="n">
        <v>200923</v>
      </c>
      <c r="G78" s="1758" t="n">
        <v>39049</v>
      </c>
      <c r="H78" s="1779"/>
      <c r="I78" s="1780" t="n">
        <v>518324</v>
      </c>
      <c r="J78" s="1758" t="n">
        <v>51796</v>
      </c>
      <c r="K78" s="1758" t="n">
        <v>34987</v>
      </c>
      <c r="L78" s="1758" t="n">
        <v>16809</v>
      </c>
      <c r="M78" s="1760"/>
      <c r="N78" s="1782"/>
    </row>
    <row r="79" customFormat="false" ht="12.75" hidden="true" customHeight="false" outlineLevel="0" collapsed="false">
      <c r="A79" s="1783"/>
      <c r="B79" s="1757" t="s">
        <v>2144</v>
      </c>
      <c r="C79" s="1779"/>
      <c r="D79" s="1780" t="n">
        <v>529911</v>
      </c>
      <c r="E79" s="1781" t="s">
        <v>1564</v>
      </c>
      <c r="F79" s="1781" t="s">
        <v>1564</v>
      </c>
      <c r="G79" s="1758" t="n">
        <v>40910</v>
      </c>
      <c r="H79" s="1779"/>
      <c r="I79" s="1780" t="n">
        <v>526576</v>
      </c>
      <c r="J79" s="1758" t="n">
        <v>53050</v>
      </c>
      <c r="K79" s="1758" t="n">
        <v>36740</v>
      </c>
      <c r="L79" s="1758" t="n">
        <v>16310</v>
      </c>
      <c r="M79" s="1760"/>
      <c r="N79" s="1782"/>
    </row>
    <row r="80" customFormat="false" ht="12.75" hidden="true" customHeight="false" outlineLevel="0" collapsed="false">
      <c r="A80" s="1784" t="s">
        <v>498</v>
      </c>
      <c r="B80" s="1757" t="s">
        <v>2145</v>
      </c>
      <c r="C80" s="1779"/>
      <c r="D80" s="1780" t="n">
        <v>617561</v>
      </c>
      <c r="E80" s="1758" t="n">
        <v>141282</v>
      </c>
      <c r="F80" s="1758" t="n">
        <v>267459</v>
      </c>
      <c r="G80" s="1758" t="n">
        <v>49893</v>
      </c>
      <c r="H80" s="1779"/>
      <c r="I80" s="1780" t="n">
        <v>611392</v>
      </c>
      <c r="J80" s="1758" t="n">
        <v>60309</v>
      </c>
      <c r="K80" s="1758" t="n">
        <v>42518</v>
      </c>
      <c r="L80" s="1758" t="n">
        <v>17791</v>
      </c>
      <c r="M80" s="1760"/>
      <c r="N80" s="1782"/>
    </row>
    <row r="81" customFormat="false" ht="12.75" hidden="true" customHeight="false" outlineLevel="0" collapsed="false">
      <c r="A81" s="1783"/>
      <c r="B81" s="1757" t="s">
        <v>2146</v>
      </c>
      <c r="C81" s="1779"/>
      <c r="D81" s="1780" t="n">
        <v>638984</v>
      </c>
      <c r="E81" s="1758" t="n">
        <v>169490</v>
      </c>
      <c r="F81" s="1758" t="n">
        <v>312144</v>
      </c>
      <c r="G81" s="1758" t="n">
        <v>55057</v>
      </c>
      <c r="H81" s="1779"/>
      <c r="I81" s="1780" t="n">
        <v>638681</v>
      </c>
      <c r="J81" s="1758" t="n">
        <v>67545</v>
      </c>
      <c r="K81" s="1758" t="n">
        <v>49031</v>
      </c>
      <c r="L81" s="1758" t="n">
        <v>18514</v>
      </c>
      <c r="M81" s="1760"/>
      <c r="N81" s="1782"/>
    </row>
    <row r="82" customFormat="false" ht="15" hidden="false" customHeight="true" outlineLevel="0" collapsed="false">
      <c r="A82" s="1784" t="s">
        <v>498</v>
      </c>
      <c r="B82" s="1757" t="s">
        <v>550</v>
      </c>
      <c r="C82" s="1779"/>
      <c r="D82" s="1780" t="n">
        <v>650407</v>
      </c>
      <c r="E82" s="1758" t="n">
        <v>146644</v>
      </c>
      <c r="F82" s="1758" t="n">
        <v>269670</v>
      </c>
      <c r="G82" s="1758" t="n">
        <v>54363</v>
      </c>
      <c r="H82" s="1779"/>
      <c r="I82" s="1780" t="n">
        <v>649587</v>
      </c>
      <c r="J82" s="1758" t="n">
        <v>68196</v>
      </c>
      <c r="K82" s="1758" t="n">
        <v>48278</v>
      </c>
      <c r="L82" s="1758" t="n">
        <v>19918</v>
      </c>
      <c r="M82" s="1760"/>
      <c r="N82" s="1782"/>
    </row>
    <row r="83" customFormat="false" ht="12.75" hidden="true" customHeight="false" outlineLevel="0" collapsed="false">
      <c r="A83" s="1783"/>
      <c r="B83" s="1757" t="s">
        <v>2147</v>
      </c>
      <c r="C83" s="1779"/>
      <c r="D83" s="1780" t="n">
        <v>670911</v>
      </c>
      <c r="E83" s="1758" t="n">
        <v>149745</v>
      </c>
      <c r="F83" s="1758" t="n">
        <v>277665</v>
      </c>
      <c r="G83" s="1758" t="n">
        <v>59037</v>
      </c>
      <c r="H83" s="1779"/>
      <c r="I83" s="1780" t="n">
        <v>667339</v>
      </c>
      <c r="J83" s="1758" t="n">
        <v>71383</v>
      </c>
      <c r="K83" s="1758" t="n">
        <v>50718</v>
      </c>
      <c r="L83" s="1758" t="n">
        <v>20665</v>
      </c>
      <c r="M83" s="1760"/>
      <c r="N83" s="1782"/>
    </row>
    <row r="84" customFormat="false" ht="12.75" hidden="true" customHeight="false" outlineLevel="0" collapsed="false">
      <c r="A84" s="1783"/>
      <c r="B84" s="1757" t="s">
        <v>2148</v>
      </c>
      <c r="C84" s="1779"/>
      <c r="D84" s="1780" t="n">
        <v>695140</v>
      </c>
      <c r="E84" s="1758" t="n">
        <v>146675</v>
      </c>
      <c r="F84" s="1758" t="n">
        <v>296542</v>
      </c>
      <c r="G84" s="1758" t="n">
        <v>65164</v>
      </c>
      <c r="H84" s="1779"/>
      <c r="I84" s="1780" t="n">
        <v>691791</v>
      </c>
      <c r="J84" s="1758" t="n">
        <v>73704</v>
      </c>
      <c r="K84" s="1758" t="n">
        <v>52546</v>
      </c>
      <c r="L84" s="1758" t="n">
        <v>21158</v>
      </c>
      <c r="M84" s="1760"/>
      <c r="N84" s="1782"/>
    </row>
    <row r="85" customFormat="false" ht="12.75" hidden="true" customHeight="false" outlineLevel="0" collapsed="false">
      <c r="A85" s="1783"/>
      <c r="B85" s="1757" t="s">
        <v>2149</v>
      </c>
      <c r="C85" s="1779"/>
      <c r="D85" s="1780" t="n">
        <v>735871</v>
      </c>
      <c r="E85" s="1758" t="n">
        <v>153407</v>
      </c>
      <c r="F85" s="1758" t="n">
        <v>292720</v>
      </c>
      <c r="G85" s="1758" t="n">
        <v>69654</v>
      </c>
      <c r="H85" s="1779"/>
      <c r="I85" s="1780" t="n">
        <v>733984</v>
      </c>
      <c r="J85" s="1758" t="n">
        <v>75931</v>
      </c>
      <c r="K85" s="1758" t="n">
        <v>53544</v>
      </c>
      <c r="L85" s="1758" t="n">
        <v>22387</v>
      </c>
      <c r="M85" s="1760"/>
      <c r="N85" s="1782"/>
    </row>
    <row r="86" customFormat="false" ht="12.75" hidden="true" customHeight="false" outlineLevel="0" collapsed="false">
      <c r="A86" s="1783"/>
      <c r="B86" s="1757" t="s">
        <v>2150</v>
      </c>
      <c r="C86" s="1779"/>
      <c r="D86" s="1780" t="n">
        <v>738504</v>
      </c>
      <c r="E86" s="1758" t="n">
        <v>150745</v>
      </c>
      <c r="F86" s="1758" t="n">
        <v>286233</v>
      </c>
      <c r="G86" s="1758" t="n">
        <v>71079</v>
      </c>
      <c r="H86" s="1779"/>
      <c r="I86" s="1780" t="n">
        <v>739208</v>
      </c>
      <c r="J86" s="1758" t="n">
        <v>76994</v>
      </c>
      <c r="K86" s="1758" t="n">
        <v>53955</v>
      </c>
      <c r="L86" s="1758" t="n">
        <v>23039</v>
      </c>
      <c r="M86" s="1760"/>
      <c r="N86" s="1782"/>
    </row>
    <row r="87" customFormat="false" ht="12.75" hidden="false" customHeight="false" outlineLevel="0" collapsed="false">
      <c r="A87" s="1783"/>
      <c r="B87" s="1757" t="s">
        <v>1204</v>
      </c>
      <c r="C87" s="1779"/>
      <c r="D87" s="1780" t="n">
        <v>725978</v>
      </c>
      <c r="E87" s="1758" t="n">
        <v>143280</v>
      </c>
      <c r="F87" s="1758" t="n">
        <v>266362</v>
      </c>
      <c r="G87" s="1758" t="n">
        <v>68220</v>
      </c>
      <c r="H87" s="1779"/>
      <c r="I87" s="1780" t="n">
        <v>724947</v>
      </c>
      <c r="J87" s="1758" t="n">
        <v>72822</v>
      </c>
      <c r="K87" s="1758" t="n">
        <v>49882</v>
      </c>
      <c r="L87" s="1758" t="n">
        <v>22940</v>
      </c>
      <c r="M87" s="1760"/>
      <c r="N87" s="1782"/>
    </row>
    <row r="88" customFormat="false" ht="12.75" hidden="true" customHeight="false" outlineLevel="0" collapsed="false">
      <c r="A88" s="1783"/>
      <c r="B88" s="1757" t="s">
        <v>2151</v>
      </c>
      <c r="C88" s="1779"/>
      <c r="D88" s="1780" t="n">
        <v>704657</v>
      </c>
      <c r="E88" s="1758" t="n">
        <v>137917</v>
      </c>
      <c r="F88" s="1758" t="n">
        <v>249578</v>
      </c>
      <c r="G88" s="1758" t="n">
        <v>63834</v>
      </c>
      <c r="H88" s="1779"/>
      <c r="I88" s="1780" t="n">
        <v>704699</v>
      </c>
      <c r="J88" s="1758" t="n">
        <v>73080</v>
      </c>
      <c r="K88" s="1758" t="n">
        <v>50622</v>
      </c>
      <c r="L88" s="1758" t="n">
        <v>22458</v>
      </c>
      <c r="M88" s="1760"/>
      <c r="N88" s="1782"/>
    </row>
    <row r="89" customFormat="false" ht="12.75" hidden="true" customHeight="false" outlineLevel="0" collapsed="false">
      <c r="A89" s="1783"/>
      <c r="B89" s="1757" t="s">
        <v>1080</v>
      </c>
      <c r="C89" s="1779"/>
      <c r="D89" s="1780" t="n">
        <v>697391</v>
      </c>
      <c r="E89" s="1758" t="n">
        <v>136383</v>
      </c>
      <c r="F89" s="1758" t="n">
        <v>256825</v>
      </c>
      <c r="G89" s="1758" t="n">
        <v>65133</v>
      </c>
      <c r="H89" s="1779"/>
      <c r="I89" s="1780" t="n">
        <v>696617</v>
      </c>
      <c r="J89" s="1758" t="n">
        <v>74244</v>
      </c>
      <c r="K89" s="1758" t="n">
        <v>51539</v>
      </c>
      <c r="L89" s="1758" t="n">
        <v>22705</v>
      </c>
      <c r="M89" s="1760"/>
      <c r="N89" s="1782"/>
    </row>
    <row r="90" customFormat="false" ht="12.75" hidden="true" customHeight="false" outlineLevel="0" collapsed="false">
      <c r="A90" s="1783"/>
      <c r="B90" s="1757" t="s">
        <v>1081</v>
      </c>
      <c r="C90" s="1779"/>
      <c r="D90" s="1780" t="n">
        <v>692892</v>
      </c>
      <c r="E90" s="1758" t="n">
        <v>135002</v>
      </c>
      <c r="F90" s="1758" t="n">
        <v>249672</v>
      </c>
      <c r="G90" s="1758" t="n">
        <v>75060</v>
      </c>
      <c r="H90" s="1779"/>
      <c r="I90" s="1780" t="n">
        <v>707076</v>
      </c>
      <c r="J90" s="1758" t="n">
        <v>81480</v>
      </c>
      <c r="K90" s="1758" t="n">
        <v>59628</v>
      </c>
      <c r="L90" s="1758" t="n">
        <v>21852</v>
      </c>
      <c r="M90" s="1760"/>
      <c r="N90" s="1782"/>
    </row>
    <row r="91" customFormat="false" ht="12.75" hidden="true" customHeight="false" outlineLevel="0" collapsed="false">
      <c r="A91" s="1783"/>
      <c r="B91" s="1757" t="s">
        <v>1082</v>
      </c>
      <c r="C91" s="1779"/>
      <c r="D91" s="1780" t="n">
        <v>675268</v>
      </c>
      <c r="E91" s="1758" t="n">
        <v>129152</v>
      </c>
      <c r="F91" s="1758" t="n">
        <v>246519</v>
      </c>
      <c r="G91" s="1758" t="n">
        <v>70524</v>
      </c>
      <c r="H91" s="1779"/>
      <c r="I91" s="1780" t="n">
        <v>655148</v>
      </c>
      <c r="J91" s="1758" t="n">
        <v>85532</v>
      </c>
      <c r="K91" s="1758" t="n">
        <v>56740</v>
      </c>
      <c r="L91" s="1758" t="n">
        <v>28792</v>
      </c>
      <c r="M91" s="1760"/>
      <c r="N91" s="1782"/>
    </row>
    <row r="92" customFormat="false" ht="12.75" hidden="false" customHeight="false" outlineLevel="0" collapsed="false">
      <c r="A92" s="1783"/>
      <c r="B92" s="1757" t="s">
        <v>1083</v>
      </c>
      <c r="C92" s="1779"/>
      <c r="D92" s="1780" t="n">
        <v>640300</v>
      </c>
      <c r="E92" s="1758" t="n">
        <v>123184</v>
      </c>
      <c r="F92" s="1758" t="n">
        <v>239723</v>
      </c>
      <c r="G92" s="1758" t="n">
        <v>69516</v>
      </c>
      <c r="H92" s="1779"/>
      <c r="I92" s="1780" t="n">
        <v>636308</v>
      </c>
      <c r="J92" s="1758" t="n">
        <v>84856</v>
      </c>
      <c r="K92" s="1758" t="n">
        <v>54632</v>
      </c>
      <c r="L92" s="1758" t="n">
        <v>30224</v>
      </c>
      <c r="M92" s="1760"/>
      <c r="N92" s="1782"/>
      <c r="P92" s="1785"/>
      <c r="Q92" s="1785"/>
      <c r="R92" s="1785"/>
      <c r="S92" s="1785"/>
      <c r="T92" s="1785"/>
      <c r="U92" s="1785"/>
      <c r="V92" s="1785"/>
      <c r="W92" s="1785"/>
      <c r="X92" s="1786"/>
    </row>
    <row r="93" customFormat="false" ht="12.75" hidden="false" customHeight="false" outlineLevel="0" collapsed="false">
      <c r="A93" s="1783"/>
      <c r="B93" s="1757" t="s">
        <v>1084</v>
      </c>
      <c r="C93" s="1779"/>
      <c r="D93" s="1780" t="n">
        <v>631112</v>
      </c>
      <c r="E93" s="1758" t="n">
        <v>117667</v>
      </c>
      <c r="F93" s="1758" t="n">
        <v>232682</v>
      </c>
      <c r="G93" s="1758" t="n">
        <v>72564</v>
      </c>
      <c r="H93" s="1779"/>
      <c r="I93" s="1780" t="n">
        <v>638856</v>
      </c>
      <c r="J93" s="1758" t="n">
        <v>85348</v>
      </c>
      <c r="K93" s="1758" t="n">
        <v>54676</v>
      </c>
      <c r="L93" s="1758" t="n">
        <v>30672</v>
      </c>
      <c r="M93" s="1760"/>
      <c r="N93" s="1782"/>
      <c r="P93" s="1785"/>
      <c r="Q93" s="1785"/>
      <c r="R93" s="1785"/>
      <c r="S93" s="1785"/>
      <c r="T93" s="1785"/>
      <c r="U93" s="1785"/>
      <c r="V93" s="1785"/>
      <c r="W93" s="1785"/>
      <c r="X93" s="1786"/>
    </row>
    <row r="94" customFormat="false" ht="12.75" hidden="false" customHeight="false" outlineLevel="0" collapsed="false">
      <c r="A94" s="1783"/>
      <c r="B94" s="1757" t="s">
        <v>1085</v>
      </c>
      <c r="C94" s="1779"/>
      <c r="D94" s="1780" t="n">
        <v>611160</v>
      </c>
      <c r="E94" s="1758" t="n">
        <v>109996</v>
      </c>
      <c r="F94" s="1758" t="n">
        <v>221366</v>
      </c>
      <c r="G94" s="1758" t="n">
        <v>67212</v>
      </c>
      <c r="H94" s="1779"/>
      <c r="I94" s="1780" t="n">
        <v>638076</v>
      </c>
      <c r="J94" s="1758" t="n">
        <v>84296</v>
      </c>
      <c r="K94" s="1758" t="n">
        <v>54688</v>
      </c>
      <c r="L94" s="1758" t="n">
        <v>29608</v>
      </c>
      <c r="M94" s="1760"/>
      <c r="N94" s="1782"/>
      <c r="P94" s="1785"/>
      <c r="Q94" s="1785"/>
      <c r="R94" s="1785"/>
      <c r="S94" s="1785"/>
      <c r="T94" s="1785"/>
      <c r="U94" s="1785"/>
      <c r="V94" s="1785"/>
      <c r="W94" s="1785"/>
      <c r="X94" s="1786"/>
    </row>
    <row r="95" customFormat="false" ht="12.75" hidden="false" customHeight="false" outlineLevel="0" collapsed="false">
      <c r="A95" s="1783"/>
      <c r="B95" s="1757" t="s">
        <v>1086</v>
      </c>
      <c r="C95" s="1779"/>
      <c r="D95" s="1780" t="n">
        <v>609524</v>
      </c>
      <c r="E95" s="1758" t="n">
        <v>103325</v>
      </c>
      <c r="F95" s="1758" t="n">
        <v>229874</v>
      </c>
      <c r="G95" s="1758" t="n">
        <v>59836</v>
      </c>
      <c r="H95" s="1779"/>
      <c r="I95" s="1780" t="n">
        <v>597368</v>
      </c>
      <c r="J95" s="1758" t="n">
        <v>80292</v>
      </c>
      <c r="K95" s="1758" t="n">
        <v>53016</v>
      </c>
      <c r="L95" s="1758" t="n">
        <v>27276</v>
      </c>
      <c r="M95" s="1760"/>
      <c r="N95" s="1782"/>
      <c r="P95" s="1785"/>
      <c r="Q95" s="1785"/>
      <c r="R95" s="1785"/>
      <c r="S95" s="1785"/>
      <c r="T95" s="1785"/>
      <c r="U95" s="1785"/>
      <c r="V95" s="1785"/>
      <c r="W95" s="1785"/>
      <c r="X95" s="1786"/>
    </row>
    <row r="96" customFormat="false" ht="12.75" hidden="false" customHeight="false" outlineLevel="0" collapsed="false">
      <c r="A96" s="1783"/>
      <c r="B96" s="1757" t="s">
        <v>1087</v>
      </c>
      <c r="C96" s="1779"/>
      <c r="D96" s="1780" t="n">
        <v>637552</v>
      </c>
      <c r="E96" s="1758" t="n">
        <v>108832</v>
      </c>
      <c r="F96" s="1758" t="n">
        <v>232890</v>
      </c>
      <c r="G96" s="1758" t="n">
        <v>62540</v>
      </c>
      <c r="H96" s="1779"/>
      <c r="I96" s="1780" t="n">
        <v>608204</v>
      </c>
      <c r="J96" s="1758" t="n">
        <v>80084</v>
      </c>
      <c r="K96" s="1758" t="n">
        <v>52616</v>
      </c>
      <c r="L96" s="1758" t="n">
        <v>27468</v>
      </c>
      <c r="M96" s="1760"/>
      <c r="N96" s="1782"/>
      <c r="P96" s="1785"/>
      <c r="Q96" s="1785"/>
      <c r="R96" s="1785"/>
      <c r="S96" s="1785"/>
      <c r="T96" s="1785"/>
      <c r="U96" s="1785"/>
      <c r="V96" s="1785"/>
      <c r="W96" s="1785"/>
      <c r="X96" s="1786"/>
    </row>
    <row r="97" customFormat="false" ht="15" hidden="false" customHeight="true" outlineLevel="0" collapsed="false">
      <c r="A97" s="1736" t="s">
        <v>2109</v>
      </c>
      <c r="B97" s="1764"/>
      <c r="C97" s="1779"/>
      <c r="D97" s="1763"/>
      <c r="E97" s="1763"/>
      <c r="F97" s="1763"/>
      <c r="G97" s="1758"/>
      <c r="H97" s="1763"/>
      <c r="I97" s="1763"/>
      <c r="J97" s="1763"/>
      <c r="K97" s="1763"/>
      <c r="L97" s="1763"/>
      <c r="M97" s="1737"/>
      <c r="P97" s="1787"/>
      <c r="Q97" s="1787"/>
      <c r="R97" s="1787"/>
      <c r="S97" s="1787"/>
      <c r="T97" s="1787"/>
      <c r="U97" s="1787"/>
      <c r="V97" s="1787"/>
      <c r="W97" s="1787"/>
    </row>
    <row r="98" customFormat="false" ht="15" hidden="false" customHeight="true" outlineLevel="0" collapsed="false">
      <c r="A98" s="1757" t="s">
        <v>289</v>
      </c>
      <c r="B98" s="1757"/>
      <c r="C98" s="1779"/>
      <c r="D98" s="1780" t="n">
        <v>57132</v>
      </c>
      <c r="E98" s="1758" t="n">
        <v>9829</v>
      </c>
      <c r="F98" s="1758" t="n">
        <v>27542</v>
      </c>
      <c r="G98" s="1758" t="n">
        <v>6116</v>
      </c>
      <c r="H98" s="1779"/>
      <c r="I98" s="1780" t="n">
        <v>54236</v>
      </c>
      <c r="J98" s="1758" t="n">
        <v>9088</v>
      </c>
      <c r="K98" s="1758" t="n">
        <v>4172</v>
      </c>
      <c r="L98" s="1758" t="n">
        <v>4916</v>
      </c>
      <c r="M98" s="1760"/>
      <c r="N98" s="1782"/>
      <c r="P98" s="1785"/>
      <c r="Q98" s="1785"/>
      <c r="R98" s="1785"/>
      <c r="S98" s="1785"/>
      <c r="T98" s="1785"/>
      <c r="U98" s="1785"/>
      <c r="V98" s="1785"/>
      <c r="W98" s="1785"/>
      <c r="X98" s="1786"/>
    </row>
    <row r="99" customFormat="false" ht="12.75" hidden="false" customHeight="false" outlineLevel="0" collapsed="false">
      <c r="A99" s="1757" t="s">
        <v>290</v>
      </c>
      <c r="B99" s="1757"/>
      <c r="C99" s="1779"/>
      <c r="D99" s="1780" t="n">
        <v>74072</v>
      </c>
      <c r="E99" s="1758" t="n">
        <v>17135</v>
      </c>
      <c r="F99" s="1758" t="n">
        <v>29504</v>
      </c>
      <c r="G99" s="1758" t="n">
        <v>12780</v>
      </c>
      <c r="H99" s="1779"/>
      <c r="I99" s="1780" t="n">
        <v>70896</v>
      </c>
      <c r="J99" s="1758" t="n">
        <v>11436</v>
      </c>
      <c r="K99" s="1758" t="n">
        <v>8084</v>
      </c>
      <c r="L99" s="1758" t="n">
        <v>3352</v>
      </c>
      <c r="M99" s="1760"/>
      <c r="N99" s="1782"/>
      <c r="P99" s="1785"/>
      <c r="Q99" s="1785"/>
      <c r="R99" s="1785"/>
      <c r="S99" s="1785"/>
      <c r="T99" s="1785"/>
      <c r="U99" s="1785"/>
      <c r="V99" s="1785"/>
      <c r="W99" s="1785"/>
      <c r="X99" s="1786"/>
    </row>
    <row r="100" customFormat="false" ht="12.75" hidden="false" customHeight="false" outlineLevel="0" collapsed="false">
      <c r="A100" s="1757" t="s">
        <v>291</v>
      </c>
      <c r="B100" s="1757"/>
      <c r="C100" s="1779"/>
      <c r="D100" s="1780" t="n">
        <v>36172</v>
      </c>
      <c r="E100" s="1758" t="n">
        <v>8640</v>
      </c>
      <c r="F100" s="1758" t="n">
        <v>13037</v>
      </c>
      <c r="G100" s="1758" t="n">
        <v>5608</v>
      </c>
      <c r="H100" s="1779"/>
      <c r="I100" s="1780" t="n">
        <v>34744</v>
      </c>
      <c r="J100" s="1758" t="n">
        <v>5920</v>
      </c>
      <c r="K100" s="1758" t="n">
        <v>5036</v>
      </c>
      <c r="L100" s="1758" t="n">
        <v>884</v>
      </c>
      <c r="M100" s="1760"/>
      <c r="N100" s="1782"/>
      <c r="P100" s="1785"/>
      <c r="Q100" s="1785"/>
      <c r="R100" s="1785"/>
      <c r="S100" s="1785"/>
      <c r="T100" s="1785"/>
      <c r="U100" s="1785"/>
      <c r="V100" s="1785"/>
      <c r="W100" s="1785"/>
      <c r="X100" s="1786"/>
    </row>
    <row r="101" customFormat="false" ht="12.75" hidden="false" customHeight="false" outlineLevel="0" collapsed="false">
      <c r="A101" s="1757" t="s">
        <v>292</v>
      </c>
      <c r="B101" s="1757"/>
      <c r="C101" s="1779"/>
      <c r="D101" s="1780" t="n">
        <v>9984</v>
      </c>
      <c r="E101" s="1758" t="n">
        <v>2316</v>
      </c>
      <c r="F101" s="1758" t="n">
        <v>5292</v>
      </c>
      <c r="G101" s="1758" t="n">
        <v>1244</v>
      </c>
      <c r="H101" s="1779"/>
      <c r="I101" s="1780" t="n">
        <v>9700</v>
      </c>
      <c r="J101" s="1758" t="n">
        <v>1960</v>
      </c>
      <c r="K101" s="1758" t="n">
        <v>1352</v>
      </c>
      <c r="L101" s="1758" t="n">
        <v>608</v>
      </c>
      <c r="M101" s="1760"/>
      <c r="N101" s="1782"/>
      <c r="P101" s="1785"/>
      <c r="Q101" s="1785"/>
      <c r="R101" s="1785"/>
      <c r="S101" s="1785"/>
      <c r="T101" s="1785"/>
      <c r="U101" s="1785"/>
      <c r="V101" s="1785"/>
      <c r="W101" s="1785"/>
      <c r="X101" s="1786"/>
    </row>
    <row r="102" customFormat="false" ht="12.75" hidden="false" customHeight="false" outlineLevel="0" collapsed="false">
      <c r="A102" s="1757" t="s">
        <v>293</v>
      </c>
      <c r="B102" s="1757"/>
      <c r="C102" s="1779"/>
      <c r="D102" s="1780" t="n">
        <v>6188</v>
      </c>
      <c r="E102" s="1758" t="n">
        <v>1274</v>
      </c>
      <c r="F102" s="1758" t="n">
        <v>1437</v>
      </c>
      <c r="G102" s="1758" t="n">
        <v>1284</v>
      </c>
      <c r="H102" s="1779"/>
      <c r="I102" s="1780" t="n">
        <v>5556</v>
      </c>
      <c r="J102" s="1758" t="n">
        <v>1120</v>
      </c>
      <c r="K102" s="1758" t="n">
        <v>804</v>
      </c>
      <c r="L102" s="1758" t="n">
        <v>316</v>
      </c>
      <c r="M102" s="1760"/>
      <c r="N102" s="1782"/>
      <c r="P102" s="1785"/>
      <c r="Q102" s="1785"/>
      <c r="R102" s="1785"/>
      <c r="S102" s="1785"/>
      <c r="T102" s="1785"/>
      <c r="U102" s="1785"/>
      <c r="V102" s="1785"/>
      <c r="W102" s="1785"/>
      <c r="X102" s="1786"/>
    </row>
    <row r="103" customFormat="false" ht="12.75" hidden="false" customHeight="false" outlineLevel="0" collapsed="false">
      <c r="A103" s="1757" t="s">
        <v>2112</v>
      </c>
      <c r="B103" s="1757"/>
      <c r="C103" s="1779"/>
      <c r="D103" s="1780" t="n">
        <v>31920</v>
      </c>
      <c r="E103" s="1758" t="n">
        <v>4721</v>
      </c>
      <c r="F103" s="1758" t="n">
        <v>16392</v>
      </c>
      <c r="G103" s="1758" t="n">
        <v>1776</v>
      </c>
      <c r="H103" s="1779"/>
      <c r="I103" s="1780" t="n">
        <v>31248</v>
      </c>
      <c r="J103" s="1758" t="n">
        <v>2272</v>
      </c>
      <c r="K103" s="1758" t="n">
        <v>1648</v>
      </c>
      <c r="L103" s="1758" t="n">
        <v>624</v>
      </c>
      <c r="M103" s="1760"/>
      <c r="N103" s="1782"/>
      <c r="P103" s="1785"/>
      <c r="Q103" s="1785"/>
      <c r="R103" s="1785"/>
      <c r="S103" s="1785"/>
      <c r="T103" s="1785"/>
      <c r="U103" s="1785"/>
      <c r="V103" s="1785"/>
      <c r="W103" s="1785"/>
      <c r="X103" s="1786"/>
    </row>
    <row r="104" customFormat="false" ht="12.75" hidden="false" customHeight="false" outlineLevel="0" collapsed="false">
      <c r="A104" s="1757" t="s">
        <v>295</v>
      </c>
      <c r="B104" s="1757"/>
      <c r="C104" s="1779"/>
      <c r="D104" s="1780" t="n">
        <v>43036</v>
      </c>
      <c r="E104" s="1758" t="n">
        <v>7411</v>
      </c>
      <c r="F104" s="1758" t="n">
        <v>18285</v>
      </c>
      <c r="G104" s="1758" t="n">
        <v>4404</v>
      </c>
      <c r="H104" s="1779"/>
      <c r="I104" s="1780" t="n">
        <v>41480</v>
      </c>
      <c r="J104" s="1758" t="n">
        <v>5148</v>
      </c>
      <c r="K104" s="1758" t="n">
        <v>3080</v>
      </c>
      <c r="L104" s="1758" t="n">
        <v>2068</v>
      </c>
      <c r="M104" s="1760"/>
      <c r="N104" s="1782"/>
      <c r="P104" s="1785"/>
      <c r="Q104" s="1785"/>
      <c r="R104" s="1785"/>
      <c r="S104" s="1785"/>
      <c r="T104" s="1785"/>
      <c r="U104" s="1785"/>
      <c r="V104" s="1785"/>
      <c r="W104" s="1785"/>
      <c r="X104" s="1786"/>
    </row>
    <row r="105" customFormat="false" ht="12.75" hidden="false" customHeight="false" outlineLevel="0" collapsed="false">
      <c r="A105" s="1757" t="s">
        <v>296</v>
      </c>
      <c r="B105" s="1757"/>
      <c r="C105" s="1779"/>
      <c r="D105" s="1780" t="n">
        <v>11168</v>
      </c>
      <c r="E105" s="1758" t="n">
        <v>2075</v>
      </c>
      <c r="F105" s="1758" t="n">
        <v>3827</v>
      </c>
      <c r="G105" s="1758" t="n">
        <v>1552</v>
      </c>
      <c r="H105" s="1779"/>
      <c r="I105" s="1780" t="n">
        <v>10808</v>
      </c>
      <c r="J105" s="1758" t="n">
        <v>1748</v>
      </c>
      <c r="K105" s="1758" t="n">
        <v>1272</v>
      </c>
      <c r="L105" s="1758" t="n">
        <v>476</v>
      </c>
      <c r="M105" s="1760"/>
      <c r="N105" s="1782"/>
      <c r="P105" s="1785"/>
      <c r="Q105" s="1785"/>
      <c r="R105" s="1785"/>
      <c r="S105" s="1785"/>
      <c r="T105" s="1785"/>
      <c r="U105" s="1785"/>
      <c r="V105" s="1785"/>
      <c r="W105" s="1785"/>
      <c r="X105" s="1786"/>
    </row>
    <row r="106" customFormat="false" ht="12.75" hidden="false" customHeight="false" outlineLevel="0" collapsed="false">
      <c r="A106" s="1757" t="s">
        <v>297</v>
      </c>
      <c r="B106" s="1757"/>
      <c r="C106" s="1779"/>
      <c r="D106" s="1780" t="n">
        <v>60928</v>
      </c>
      <c r="E106" s="1758" t="n">
        <v>8732</v>
      </c>
      <c r="F106" s="1758" t="n">
        <v>23615</v>
      </c>
      <c r="G106" s="1758" t="n">
        <v>4920</v>
      </c>
      <c r="H106" s="1779"/>
      <c r="I106" s="1780" t="n">
        <v>58752</v>
      </c>
      <c r="J106" s="1758" t="n">
        <v>7024</v>
      </c>
      <c r="K106" s="1758" t="n">
        <v>5048</v>
      </c>
      <c r="L106" s="1758" t="n">
        <v>1976</v>
      </c>
      <c r="M106" s="1760"/>
      <c r="N106" s="1782"/>
      <c r="P106" s="1785"/>
      <c r="Q106" s="1785"/>
      <c r="R106" s="1785"/>
      <c r="S106" s="1785"/>
      <c r="T106" s="1785"/>
      <c r="U106" s="1785"/>
      <c r="V106" s="1785"/>
      <c r="W106" s="1785"/>
      <c r="X106" s="1786"/>
    </row>
    <row r="107" customFormat="false" ht="12.75" hidden="false" customHeight="false" outlineLevel="0" collapsed="false">
      <c r="A107" s="1757" t="s">
        <v>298</v>
      </c>
      <c r="B107" s="1757"/>
      <c r="C107" s="1779"/>
      <c r="D107" s="1780" t="n">
        <v>204808</v>
      </c>
      <c r="E107" s="1758" t="n">
        <v>27316</v>
      </c>
      <c r="F107" s="1758" t="n">
        <v>59499</v>
      </c>
      <c r="G107" s="1758" t="n">
        <v>10972</v>
      </c>
      <c r="H107" s="1779"/>
      <c r="I107" s="1780" t="n">
        <v>192180</v>
      </c>
      <c r="J107" s="1758" t="n">
        <v>19204</v>
      </c>
      <c r="K107" s="1758" t="n">
        <v>11800</v>
      </c>
      <c r="L107" s="1758" t="n">
        <v>7404</v>
      </c>
      <c r="M107" s="1760"/>
      <c r="N107" s="1782"/>
      <c r="P107" s="1785"/>
      <c r="Q107" s="1785"/>
      <c r="R107" s="1785"/>
      <c r="S107" s="1785"/>
      <c r="T107" s="1785"/>
      <c r="U107" s="1785"/>
      <c r="V107" s="1785"/>
      <c r="W107" s="1785"/>
      <c r="X107" s="1786"/>
    </row>
    <row r="108" customFormat="false" ht="12.75" hidden="false" customHeight="false" outlineLevel="0" collapsed="false">
      <c r="A108" s="1757" t="s">
        <v>299</v>
      </c>
      <c r="B108" s="1757"/>
      <c r="C108" s="1779"/>
      <c r="D108" s="1780" t="n">
        <v>27564</v>
      </c>
      <c r="E108" s="1758" t="n">
        <v>4471</v>
      </c>
      <c r="F108" s="1758" t="n">
        <v>7276</v>
      </c>
      <c r="G108" s="1758" t="n">
        <v>2300</v>
      </c>
      <c r="H108" s="1779"/>
      <c r="I108" s="1780" t="n">
        <v>26572</v>
      </c>
      <c r="J108" s="1758" t="n">
        <v>3524</v>
      </c>
      <c r="K108" s="1758" t="n">
        <v>1852</v>
      </c>
      <c r="L108" s="1758" t="n">
        <v>1672</v>
      </c>
      <c r="M108" s="1760"/>
      <c r="N108" s="1782"/>
      <c r="P108" s="1785"/>
      <c r="Q108" s="1785"/>
      <c r="R108" s="1785"/>
      <c r="S108" s="1785"/>
      <c r="T108" s="1785"/>
      <c r="U108" s="1785"/>
      <c r="V108" s="1785"/>
      <c r="W108" s="1785"/>
      <c r="X108" s="1786"/>
    </row>
    <row r="109" customFormat="false" ht="12.75" hidden="false" customHeight="false" outlineLevel="0" collapsed="false">
      <c r="A109" s="1757" t="s">
        <v>300</v>
      </c>
      <c r="B109" s="1757"/>
      <c r="C109" s="1779"/>
      <c r="D109" s="1780" t="n">
        <v>7504</v>
      </c>
      <c r="E109" s="1758" t="n">
        <v>1117</v>
      </c>
      <c r="F109" s="1758" t="n">
        <v>1460</v>
      </c>
      <c r="G109" s="1758" t="n">
        <v>944</v>
      </c>
      <c r="H109" s="1779"/>
      <c r="I109" s="1780" t="n">
        <v>6740</v>
      </c>
      <c r="J109" s="1758" t="n">
        <v>724</v>
      </c>
      <c r="K109" s="1758" t="n">
        <v>440</v>
      </c>
      <c r="L109" s="1758" t="n">
        <v>284</v>
      </c>
      <c r="M109" s="1760"/>
      <c r="N109" s="1782"/>
      <c r="P109" s="1785"/>
      <c r="Q109" s="1785"/>
      <c r="R109" s="1785"/>
      <c r="S109" s="1785"/>
      <c r="T109" s="1785"/>
      <c r="U109" s="1785"/>
      <c r="V109" s="1785"/>
      <c r="W109" s="1785"/>
      <c r="X109" s="1786"/>
    </row>
    <row r="110" customFormat="false" ht="12.75" hidden="false" customHeight="false" outlineLevel="0" collapsed="false">
      <c r="A110" s="1757" t="s">
        <v>301</v>
      </c>
      <c r="B110" s="1757"/>
      <c r="C110" s="1779"/>
      <c r="D110" s="1780" t="n">
        <v>33268</v>
      </c>
      <c r="E110" s="1758" t="n">
        <v>6371</v>
      </c>
      <c r="F110" s="1758" t="n">
        <v>12662</v>
      </c>
      <c r="G110" s="1758" t="n">
        <v>4056</v>
      </c>
      <c r="H110" s="1779"/>
      <c r="I110" s="1780" t="n">
        <v>32392</v>
      </c>
      <c r="J110" s="1758" t="n">
        <v>5040</v>
      </c>
      <c r="K110" s="1758" t="n">
        <v>4012</v>
      </c>
      <c r="L110" s="1758" t="n">
        <v>1028</v>
      </c>
      <c r="M110" s="1760"/>
      <c r="N110" s="1782"/>
      <c r="P110" s="1785"/>
      <c r="Q110" s="1785"/>
      <c r="R110" s="1785"/>
      <c r="S110" s="1785"/>
      <c r="T110" s="1785"/>
      <c r="U110" s="1785"/>
      <c r="V110" s="1785"/>
      <c r="W110" s="1785"/>
      <c r="X110" s="1786"/>
    </row>
    <row r="111" customFormat="false" ht="12.75" hidden="false" customHeight="false" outlineLevel="0" collapsed="false">
      <c r="A111" s="1757" t="s">
        <v>302</v>
      </c>
      <c r="B111" s="1757"/>
      <c r="C111" s="1779"/>
      <c r="D111" s="1780" t="n">
        <v>13740</v>
      </c>
      <c r="E111" s="1758" t="n">
        <v>3197</v>
      </c>
      <c r="F111" s="1758" t="n">
        <v>5607</v>
      </c>
      <c r="G111" s="1758" t="n">
        <v>2284</v>
      </c>
      <c r="H111" s="1779"/>
      <c r="I111" s="1780" t="n">
        <v>13096</v>
      </c>
      <c r="J111" s="1758" t="n">
        <v>2296</v>
      </c>
      <c r="K111" s="1758" t="n">
        <v>1564</v>
      </c>
      <c r="L111" s="1758" t="n">
        <v>732</v>
      </c>
      <c r="M111" s="1760"/>
      <c r="N111" s="1782"/>
      <c r="P111" s="1785"/>
      <c r="Q111" s="1785"/>
      <c r="R111" s="1785"/>
      <c r="S111" s="1785"/>
      <c r="T111" s="1785"/>
      <c r="U111" s="1785"/>
      <c r="V111" s="1785"/>
      <c r="W111" s="1785"/>
      <c r="X111" s="1786"/>
    </row>
    <row r="112" customFormat="false" ht="12.75" hidden="false" customHeight="false" outlineLevel="0" collapsed="false">
      <c r="A112" s="1757" t="s">
        <v>303</v>
      </c>
      <c r="B112" s="1757"/>
      <c r="C112" s="1779"/>
      <c r="D112" s="1780" t="n">
        <v>8864</v>
      </c>
      <c r="E112" s="1758" t="n">
        <v>2292</v>
      </c>
      <c r="F112" s="1758" t="n">
        <v>3825</v>
      </c>
      <c r="G112" s="1758" t="n">
        <v>1568</v>
      </c>
      <c r="H112" s="1779"/>
      <c r="I112" s="1780" t="n">
        <v>8876</v>
      </c>
      <c r="J112" s="1758" t="n">
        <v>1808</v>
      </c>
      <c r="K112" s="1758" t="n">
        <v>1156</v>
      </c>
      <c r="L112" s="1758" t="n">
        <v>652</v>
      </c>
      <c r="M112" s="1760"/>
      <c r="N112" s="1782"/>
      <c r="P112" s="1785"/>
      <c r="Q112" s="1785"/>
      <c r="R112" s="1785"/>
      <c r="S112" s="1785"/>
      <c r="T112" s="1785"/>
      <c r="U112" s="1785"/>
      <c r="V112" s="1785"/>
      <c r="W112" s="1785"/>
      <c r="X112" s="1786"/>
    </row>
    <row r="113" customFormat="false" ht="12.75" hidden="false" customHeight="false" outlineLevel="0" collapsed="false">
      <c r="A113" s="1757" t="s">
        <v>304</v>
      </c>
      <c r="B113" s="1757"/>
      <c r="C113" s="1779"/>
      <c r="D113" s="1780" t="n">
        <v>11204</v>
      </c>
      <c r="E113" s="1758" t="n">
        <v>1935</v>
      </c>
      <c r="F113" s="1758" t="n">
        <v>3630</v>
      </c>
      <c r="G113" s="1758" t="n">
        <v>732</v>
      </c>
      <c r="H113" s="1779"/>
      <c r="I113" s="1780" t="n">
        <v>10928</v>
      </c>
      <c r="J113" s="1758" t="n">
        <v>1772</v>
      </c>
      <c r="K113" s="1758" t="n">
        <v>1296</v>
      </c>
      <c r="L113" s="1758" t="n">
        <v>476</v>
      </c>
      <c r="M113" s="1760"/>
      <c r="N113" s="1782"/>
      <c r="P113" s="1785"/>
      <c r="Q113" s="1785"/>
      <c r="R113" s="1785"/>
      <c r="S113" s="1785"/>
      <c r="T113" s="1785"/>
      <c r="U113" s="1785"/>
      <c r="V113" s="1785"/>
      <c r="W113" s="1785"/>
      <c r="X113" s="1786"/>
    </row>
    <row r="114" customFormat="false" ht="12.75" hidden="false" customHeight="false" outlineLevel="0" collapsed="false">
      <c r="A114" s="1736" t="s">
        <v>1513</v>
      </c>
      <c r="B114" s="1736"/>
      <c r="C114" s="1736"/>
      <c r="D114" s="1736"/>
      <c r="E114" s="1736"/>
      <c r="F114" s="1736"/>
      <c r="G114" s="1736"/>
      <c r="H114" s="1736"/>
      <c r="I114" s="1736"/>
      <c r="J114" s="1736"/>
      <c r="K114" s="1736"/>
      <c r="L114" s="1736"/>
      <c r="M114" s="1737"/>
      <c r="P114" s="1786"/>
      <c r="Q114" s="1786"/>
      <c r="R114" s="1786"/>
      <c r="S114" s="1786"/>
      <c r="T114" s="1786"/>
      <c r="U114" s="1786"/>
      <c r="V114" s="1786"/>
      <c r="W114" s="1786"/>
    </row>
    <row r="115" customFormat="false" ht="12.75" hidden="false" customHeight="false" outlineLevel="0" collapsed="false">
      <c r="A115" s="1763" t="s">
        <v>2152</v>
      </c>
      <c r="B115" s="1736"/>
      <c r="C115" s="1736"/>
      <c r="D115" s="1736"/>
      <c r="E115" s="1736"/>
      <c r="F115" s="1736"/>
      <c r="G115" s="1736" t="s">
        <v>2153</v>
      </c>
      <c r="M115" s="1737"/>
    </row>
    <row r="116" customFormat="false" ht="12.75" hidden="false" customHeight="false" outlineLevel="0" collapsed="false">
      <c r="A116" s="1763" t="s">
        <v>2154</v>
      </c>
      <c r="B116" s="1736"/>
      <c r="C116" s="1736"/>
      <c r="D116" s="1736"/>
      <c r="E116" s="1736"/>
      <c r="F116" s="1736"/>
      <c r="G116" s="1736" t="s">
        <v>2155</v>
      </c>
      <c r="H116" s="1736"/>
      <c r="I116" s="1736"/>
      <c r="J116" s="1736"/>
      <c r="K116" s="1736"/>
      <c r="L116" s="1736"/>
      <c r="M116" s="1737"/>
    </row>
    <row r="117" customFormat="false" ht="12.75" hidden="false" customHeight="false" outlineLevel="0" collapsed="false">
      <c r="A117" s="1763" t="s">
        <v>2156</v>
      </c>
      <c r="B117" s="1736"/>
      <c r="C117" s="1736"/>
      <c r="D117" s="1736"/>
      <c r="E117" s="1736"/>
      <c r="F117" s="1736"/>
      <c r="G117" s="1736" t="s">
        <v>2157</v>
      </c>
      <c r="H117" s="1736"/>
      <c r="I117" s="1736"/>
      <c r="J117" s="1736"/>
      <c r="K117" s="1736"/>
      <c r="L117" s="1736"/>
      <c r="M117" s="1737"/>
    </row>
    <row r="118" customFormat="false" ht="12.75" hidden="false" customHeight="false" outlineLevel="0" collapsed="false">
      <c r="A118" s="1788" t="s">
        <v>2158</v>
      </c>
      <c r="B118" s="1788"/>
      <c r="C118" s="1788"/>
      <c r="D118" s="1788"/>
      <c r="E118" s="1788"/>
      <c r="F118" s="1736"/>
      <c r="G118" s="1788" t="s">
        <v>2159</v>
      </c>
      <c r="H118" s="1736"/>
      <c r="I118" s="1736"/>
      <c r="J118" s="1736"/>
      <c r="K118" s="1736"/>
      <c r="L118" s="1736"/>
      <c r="M118" s="1737"/>
    </row>
    <row r="119" s="1754" customFormat="true" ht="15" hidden="false" customHeight="true" outlineLevel="0" collapsed="false">
      <c r="A119" s="1736" t="s">
        <v>2160</v>
      </c>
      <c r="B119" s="1736"/>
      <c r="C119" s="1736"/>
      <c r="D119" s="1736"/>
      <c r="E119" s="1736"/>
      <c r="F119" s="1736"/>
      <c r="H119" s="1788"/>
      <c r="I119" s="1788"/>
      <c r="J119" s="1788"/>
      <c r="K119" s="1788"/>
      <c r="L119" s="1788"/>
      <c r="M119" s="1753"/>
      <c r="P119" s="1755"/>
      <c r="Q119" s="1755"/>
      <c r="R119" s="1755"/>
      <c r="S119" s="1755"/>
      <c r="T119" s="1755"/>
      <c r="U119" s="1755"/>
      <c r="V119" s="1755"/>
      <c r="W119" s="1755"/>
      <c r="X119" s="1755"/>
      <c r="Y119" s="1755"/>
      <c r="Z119" s="1755"/>
      <c r="AA119" s="1755"/>
      <c r="AB119" s="1755"/>
      <c r="AC119" s="1755"/>
      <c r="AD119" s="1755"/>
      <c r="AE119" s="1755"/>
      <c r="AF119" s="1755"/>
      <c r="AG119" s="1755"/>
      <c r="AH119" s="1755"/>
      <c r="AI119" s="1755"/>
    </row>
    <row r="120" s="1754" customFormat="true" ht="12.75" hidden="false" customHeight="false" outlineLevel="0" collapsed="false">
      <c r="A120" s="1788"/>
      <c r="B120" s="1788"/>
      <c r="C120" s="1788"/>
      <c r="D120" s="1788"/>
      <c r="E120" s="1788"/>
      <c r="F120" s="1788"/>
      <c r="G120" s="1788"/>
      <c r="H120" s="1788"/>
      <c r="I120" s="1788"/>
      <c r="J120" s="1788"/>
      <c r="K120" s="1788"/>
      <c r="L120" s="1788"/>
      <c r="M120" s="1753"/>
      <c r="P120" s="1755"/>
      <c r="Q120" s="1755"/>
      <c r="R120" s="1755"/>
      <c r="S120" s="1755"/>
      <c r="T120" s="1755"/>
      <c r="U120" s="1755"/>
      <c r="V120" s="1755"/>
      <c r="W120" s="1755"/>
      <c r="X120" s="1755"/>
      <c r="Y120" s="1755"/>
      <c r="Z120" s="1755"/>
      <c r="AA120" s="1755"/>
      <c r="AB120" s="1755"/>
      <c r="AC120" s="1755"/>
      <c r="AD120" s="1755"/>
      <c r="AE120" s="1755"/>
      <c r="AF120" s="1755"/>
      <c r="AG120" s="1755"/>
      <c r="AH120" s="1755"/>
      <c r="AI120" s="1755"/>
    </row>
    <row r="121" s="1791" customFormat="true" ht="15" hidden="false" customHeight="true" outlineLevel="0" collapsed="false">
      <c r="A121" s="1789" t="n">
        <v>90</v>
      </c>
      <c r="B121" s="1789"/>
      <c r="C121" s="1789"/>
      <c r="D121" s="1790"/>
      <c r="E121" s="1790"/>
      <c r="F121" s="1790"/>
      <c r="G121" s="1790"/>
      <c r="I121" s="1790"/>
      <c r="J121" s="1790"/>
      <c r="K121" s="1790"/>
      <c r="L121" s="1792" t="s">
        <v>130</v>
      </c>
      <c r="M121" s="1793"/>
    </row>
    <row r="122" s="1796" customFormat="true" ht="12.75" hidden="false" customHeight="false" outlineLevel="0" collapsed="false">
      <c r="A122" s="1794"/>
      <c r="B122" s="1794"/>
      <c r="C122" s="1795"/>
      <c r="D122" s="1795"/>
      <c r="E122" s="1795"/>
      <c r="F122" s="1795"/>
      <c r="G122" s="1795"/>
      <c r="H122" s="1795"/>
      <c r="I122" s="1795"/>
      <c r="J122" s="1795"/>
      <c r="K122" s="1795"/>
      <c r="L122" s="1795"/>
      <c r="M122" s="1794"/>
    </row>
    <row r="123" s="1796" customFormat="true" ht="12.75" hidden="false" customHeight="false" outlineLevel="0" collapsed="false">
      <c r="A123" s="1794"/>
      <c r="B123" s="1794"/>
      <c r="C123" s="1797"/>
      <c r="D123" s="1798"/>
      <c r="E123" s="1798"/>
      <c r="F123" s="1798"/>
      <c r="G123" s="1798"/>
      <c r="H123" s="1797"/>
      <c r="I123" s="1798"/>
      <c r="J123" s="1798"/>
      <c r="K123" s="1798"/>
      <c r="L123" s="1798"/>
      <c r="M123" s="1794"/>
    </row>
    <row r="124" s="1796" customFormat="true" ht="12.75" hidden="false" customHeight="false" outlineLevel="0" collapsed="false"/>
    <row r="125" s="1796" customFormat="true" ht="12.75" hidden="false" customHeight="false" outlineLevel="0" collapsed="false"/>
    <row r="126" s="1796" customFormat="true" ht="12.75" hidden="false" customHeight="false" outlineLevel="0" collapsed="false"/>
    <row r="127" s="1796" customFormat="true" ht="12.75" hidden="false" customHeight="false" outlineLevel="0" collapsed="false">
      <c r="P127" s="1799"/>
      <c r="Q127" s="1799"/>
      <c r="R127" s="1799"/>
      <c r="S127" s="1799"/>
      <c r="T127" s="1799"/>
      <c r="U127" s="1799"/>
      <c r="V127" s="1799"/>
      <c r="W127" s="1799"/>
    </row>
    <row r="128" s="1796" customFormat="true" ht="12.75" hidden="false" customHeight="false" outlineLevel="0" collapsed="false">
      <c r="D128" s="1800"/>
      <c r="E128" s="1800"/>
      <c r="F128" s="1800"/>
      <c r="G128" s="1800"/>
      <c r="H128" s="1800"/>
      <c r="I128" s="1800"/>
      <c r="J128" s="1800"/>
      <c r="K128" s="1800"/>
      <c r="L128" s="1800"/>
      <c r="P128" s="1799"/>
      <c r="Q128" s="1801"/>
      <c r="R128" s="1801"/>
      <c r="S128" s="1801"/>
      <c r="T128" s="1801"/>
      <c r="U128" s="1801"/>
      <c r="V128" s="1801"/>
      <c r="W128" s="1801"/>
      <c r="X128" s="1802"/>
    </row>
    <row r="129" s="1796" customFormat="true" ht="12.75" hidden="false" customHeight="false" outlineLevel="0" collapsed="false">
      <c r="K129" s="1800"/>
      <c r="L129" s="1800"/>
      <c r="P129" s="1799"/>
      <c r="Q129" s="1799"/>
      <c r="R129" s="1799"/>
      <c r="S129" s="1799"/>
      <c r="T129" s="1799"/>
      <c r="U129" s="1799"/>
      <c r="V129" s="1799"/>
      <c r="W129" s="1799"/>
      <c r="X129" s="1802"/>
    </row>
    <row r="130" s="1796" customFormat="true" ht="12.75" hidden="false" customHeight="false" outlineLevel="0" collapsed="false">
      <c r="P130" s="1799"/>
      <c r="Q130" s="1799"/>
      <c r="R130" s="1799"/>
      <c r="S130" s="1799"/>
      <c r="T130" s="1799"/>
      <c r="U130" s="1799"/>
      <c r="V130" s="1799"/>
      <c r="W130" s="1799"/>
      <c r="X130" s="1802"/>
    </row>
    <row r="131" s="1796" customFormat="true" ht="13.5" hidden="false" customHeight="true" outlineLevel="0" collapsed="false"/>
    <row r="132" s="1796" customFormat="true" ht="12.75" hidden="false" customHeight="false" outlineLevel="0" collapsed="false">
      <c r="A132" s="1803"/>
      <c r="B132" s="1803"/>
      <c r="C132" s="1803"/>
      <c r="D132" s="1803"/>
      <c r="E132" s="1803"/>
      <c r="F132" s="1803"/>
      <c r="G132" s="1803"/>
      <c r="H132" s="1803"/>
      <c r="I132" s="1803"/>
      <c r="J132" s="1803"/>
      <c r="K132" s="1803"/>
      <c r="L132" s="1803"/>
    </row>
    <row r="133" s="1796" customFormat="true" ht="12.75" hidden="false" customHeight="false" outlineLevel="0" collapsed="false">
      <c r="A133" s="1804"/>
      <c r="B133" s="1804"/>
      <c r="C133" s="1805"/>
      <c r="D133" s="1806"/>
      <c r="E133" s="1807"/>
      <c r="F133" s="1807"/>
      <c r="G133" s="1808"/>
      <c r="H133" s="1807"/>
      <c r="I133" s="1808"/>
      <c r="J133" s="1808"/>
      <c r="K133" s="1808"/>
      <c r="L133" s="1808"/>
      <c r="M133" s="1795"/>
      <c r="P133" s="1808"/>
      <c r="Q133" s="1808"/>
      <c r="R133" s="1808"/>
      <c r="S133" s="1808"/>
      <c r="T133" s="1808"/>
      <c r="U133" s="1808"/>
      <c r="V133" s="1808"/>
      <c r="W133" s="1808"/>
      <c r="X133" s="1809"/>
    </row>
    <row r="134" s="1796" customFormat="true" ht="12.75" hidden="false" customHeight="false" outlineLevel="0" collapsed="false">
      <c r="A134" s="1804"/>
      <c r="B134" s="1804"/>
      <c r="C134" s="1805"/>
      <c r="D134" s="1806"/>
      <c r="E134" s="1807"/>
      <c r="F134" s="1807"/>
      <c r="G134" s="1808"/>
      <c r="H134" s="1807"/>
      <c r="I134" s="1808"/>
      <c r="J134" s="1808"/>
      <c r="K134" s="1808"/>
      <c r="L134" s="1808"/>
      <c r="M134" s="1795"/>
      <c r="P134" s="1808"/>
      <c r="Q134" s="1808"/>
      <c r="R134" s="1808"/>
      <c r="S134" s="1808"/>
      <c r="T134" s="1808"/>
      <c r="U134" s="1808"/>
      <c r="V134" s="1808"/>
      <c r="W134" s="1808"/>
      <c r="X134" s="1809"/>
    </row>
    <row r="135" s="1796" customFormat="true" ht="12.75" hidden="false" customHeight="false" outlineLevel="0" collapsed="false">
      <c r="A135" s="1804"/>
      <c r="B135" s="1804"/>
      <c r="C135" s="1805"/>
      <c r="D135" s="1806"/>
      <c r="E135" s="1807"/>
      <c r="F135" s="1807"/>
      <c r="G135" s="1808"/>
      <c r="H135" s="1807"/>
      <c r="I135" s="1808"/>
      <c r="J135" s="1808"/>
      <c r="K135" s="1808"/>
      <c r="L135" s="1808"/>
      <c r="M135" s="1795"/>
      <c r="P135" s="1808"/>
      <c r="Q135" s="1808"/>
      <c r="R135" s="1808"/>
      <c r="S135" s="1808"/>
      <c r="T135" s="1808"/>
      <c r="U135" s="1808"/>
      <c r="V135" s="1808"/>
      <c r="W135" s="1808"/>
      <c r="X135" s="1809"/>
    </row>
    <row r="136" s="1796" customFormat="true" ht="12.75" hidden="false" customHeight="false" outlineLevel="0" collapsed="false">
      <c r="A136" s="1804"/>
      <c r="B136" s="1804"/>
      <c r="C136" s="1805"/>
      <c r="D136" s="1806"/>
      <c r="E136" s="1807"/>
      <c r="F136" s="1807"/>
      <c r="G136" s="1808"/>
      <c r="H136" s="1807"/>
      <c r="I136" s="1808"/>
      <c r="J136" s="1808"/>
      <c r="K136" s="1808"/>
      <c r="L136" s="1808"/>
      <c r="M136" s="1795"/>
      <c r="P136" s="1808"/>
      <c r="Q136" s="1808"/>
      <c r="R136" s="1808"/>
      <c r="S136" s="1808"/>
      <c r="T136" s="1808"/>
      <c r="U136" s="1808"/>
      <c r="V136" s="1808"/>
      <c r="W136" s="1808"/>
      <c r="X136" s="1809"/>
    </row>
    <row r="137" s="1796" customFormat="true" ht="12.75" hidden="false" customHeight="false" outlineLevel="0" collapsed="false">
      <c r="A137" s="1804"/>
      <c r="B137" s="1804"/>
      <c r="C137" s="1805"/>
      <c r="D137" s="1806"/>
      <c r="E137" s="1807"/>
      <c r="F137" s="1807"/>
      <c r="G137" s="1808"/>
      <c r="H137" s="1807"/>
      <c r="I137" s="1808"/>
      <c r="J137" s="1808"/>
      <c r="K137" s="1808"/>
      <c r="L137" s="1808"/>
      <c r="M137" s="1795"/>
      <c r="P137" s="1808"/>
      <c r="Q137" s="1808"/>
      <c r="R137" s="1808"/>
      <c r="S137" s="1808"/>
      <c r="T137" s="1808"/>
      <c r="U137" s="1808"/>
      <c r="V137" s="1808"/>
      <c r="W137" s="1808"/>
      <c r="X137" s="1809"/>
    </row>
    <row r="138" s="1796" customFormat="true" ht="12.75" hidden="false" customHeight="false" outlineLevel="0" collapsed="false">
      <c r="A138" s="1804"/>
      <c r="B138" s="1804"/>
      <c r="C138" s="1805"/>
      <c r="D138" s="1806"/>
      <c r="E138" s="1807"/>
      <c r="F138" s="1807"/>
      <c r="G138" s="1808"/>
      <c r="H138" s="1807"/>
      <c r="I138" s="1808"/>
      <c r="J138" s="1808"/>
      <c r="K138" s="1808"/>
      <c r="L138" s="1808"/>
      <c r="M138" s="1795"/>
      <c r="P138" s="1808"/>
      <c r="Q138" s="1808"/>
      <c r="R138" s="1808"/>
      <c r="S138" s="1808"/>
      <c r="T138" s="1808"/>
      <c r="U138" s="1808"/>
      <c r="V138" s="1808"/>
      <c r="W138" s="1808"/>
      <c r="X138" s="1809"/>
    </row>
    <row r="139" s="1796" customFormat="true" ht="12.75" hidden="false" customHeight="false" outlineLevel="0" collapsed="false">
      <c r="A139" s="1804"/>
      <c r="B139" s="1804"/>
      <c r="C139" s="1805"/>
      <c r="D139" s="1806"/>
      <c r="E139" s="1807"/>
      <c r="F139" s="1807"/>
      <c r="G139" s="1808"/>
      <c r="H139" s="1807"/>
      <c r="I139" s="1808"/>
      <c r="J139" s="1808"/>
      <c r="K139" s="1808"/>
      <c r="L139" s="1808"/>
      <c r="M139" s="1795"/>
      <c r="P139" s="1808"/>
      <c r="Q139" s="1808"/>
      <c r="R139" s="1808"/>
      <c r="S139" s="1808"/>
      <c r="T139" s="1808"/>
      <c r="U139" s="1808"/>
      <c r="V139" s="1808"/>
      <c r="W139" s="1808"/>
      <c r="X139" s="1809"/>
    </row>
    <row r="140" s="1796" customFormat="true" ht="12.75" hidden="false" customHeight="false" outlineLevel="0" collapsed="false">
      <c r="A140" s="1804"/>
      <c r="B140" s="1804"/>
      <c r="C140" s="1805"/>
      <c r="D140" s="1806"/>
      <c r="E140" s="1807"/>
      <c r="F140" s="1807"/>
      <c r="G140" s="1808"/>
      <c r="H140" s="1807"/>
      <c r="I140" s="1808"/>
      <c r="J140" s="1808"/>
      <c r="K140" s="1808"/>
      <c r="L140" s="1808"/>
      <c r="M140" s="1795"/>
      <c r="P140" s="1808"/>
      <c r="Q140" s="1808"/>
      <c r="R140" s="1808"/>
      <c r="S140" s="1808"/>
      <c r="T140" s="1808"/>
      <c r="U140" s="1808"/>
      <c r="V140" s="1808"/>
      <c r="W140" s="1808"/>
      <c r="X140" s="1809"/>
    </row>
    <row r="141" s="1796" customFormat="true" ht="12.75" hidden="false" customHeight="false" outlineLevel="0" collapsed="false">
      <c r="A141" s="1804"/>
      <c r="B141" s="1804"/>
      <c r="C141" s="1805"/>
      <c r="D141" s="1806"/>
      <c r="E141" s="1807"/>
      <c r="F141" s="1807"/>
      <c r="G141" s="1808"/>
      <c r="H141" s="1807"/>
      <c r="I141" s="1808"/>
      <c r="J141" s="1808"/>
      <c r="K141" s="1808"/>
      <c r="L141" s="1808"/>
      <c r="M141" s="1795"/>
      <c r="P141" s="1808"/>
      <c r="Q141" s="1808"/>
      <c r="R141" s="1808"/>
      <c r="S141" s="1808"/>
      <c r="T141" s="1808"/>
      <c r="U141" s="1808"/>
      <c r="V141" s="1808"/>
      <c r="W141" s="1808"/>
      <c r="X141" s="1809"/>
    </row>
    <row r="142" s="1796" customFormat="true" ht="12.75" hidden="false" customHeight="false" outlineLevel="0" collapsed="false">
      <c r="A142" s="1804"/>
      <c r="B142" s="1804"/>
      <c r="C142" s="1805"/>
      <c r="D142" s="1806"/>
      <c r="E142" s="1807"/>
      <c r="F142" s="1807"/>
      <c r="G142" s="1808"/>
      <c r="H142" s="1807"/>
      <c r="I142" s="1808"/>
      <c r="J142" s="1808"/>
      <c r="K142" s="1808"/>
      <c r="L142" s="1808"/>
      <c r="M142" s="1795"/>
      <c r="P142" s="1808"/>
      <c r="Q142" s="1808"/>
      <c r="R142" s="1808"/>
      <c r="S142" s="1808"/>
      <c r="T142" s="1808"/>
      <c r="U142" s="1808"/>
      <c r="V142" s="1808"/>
      <c r="W142" s="1808"/>
      <c r="X142" s="1809"/>
    </row>
    <row r="143" s="1796" customFormat="true" ht="12.75" hidden="false" customHeight="false" outlineLevel="0" collapsed="false">
      <c r="A143" s="1804"/>
      <c r="B143" s="1804"/>
      <c r="C143" s="1805"/>
      <c r="D143" s="1806"/>
      <c r="E143" s="1807"/>
      <c r="F143" s="1807"/>
      <c r="G143" s="1808"/>
      <c r="H143" s="1807"/>
      <c r="I143" s="1808"/>
      <c r="J143" s="1808"/>
      <c r="K143" s="1808"/>
      <c r="L143" s="1808"/>
      <c r="M143" s="1795"/>
      <c r="P143" s="1808"/>
      <c r="Q143" s="1808"/>
      <c r="R143" s="1808"/>
      <c r="S143" s="1808"/>
      <c r="T143" s="1808"/>
      <c r="U143" s="1808"/>
      <c r="V143" s="1808"/>
      <c r="W143" s="1808"/>
      <c r="X143" s="1809"/>
    </row>
    <row r="144" s="1796" customFormat="true" ht="12.75" hidden="false" customHeight="false" outlineLevel="0" collapsed="false">
      <c r="A144" s="1804"/>
      <c r="B144" s="1804"/>
      <c r="C144" s="1805"/>
      <c r="D144" s="1806"/>
      <c r="E144" s="1807"/>
      <c r="F144" s="1807"/>
      <c r="G144" s="1808"/>
      <c r="H144" s="1807"/>
      <c r="I144" s="1808"/>
      <c r="J144" s="1808"/>
      <c r="K144" s="1808"/>
      <c r="L144" s="1808"/>
      <c r="M144" s="1795"/>
      <c r="P144" s="1808"/>
      <c r="Q144" s="1808"/>
      <c r="R144" s="1808"/>
      <c r="S144" s="1808"/>
      <c r="T144" s="1808"/>
      <c r="U144" s="1808"/>
      <c r="V144" s="1808"/>
      <c r="W144" s="1808"/>
      <c r="X144" s="1809"/>
    </row>
    <row r="145" s="1796" customFormat="true" ht="12.75" hidden="false" customHeight="false" outlineLevel="0" collapsed="false">
      <c r="A145" s="1804"/>
      <c r="B145" s="1804"/>
      <c r="C145" s="1805"/>
      <c r="D145" s="1806"/>
      <c r="E145" s="1807"/>
      <c r="F145" s="1807"/>
      <c r="G145" s="1808"/>
      <c r="H145" s="1807"/>
      <c r="I145" s="1808"/>
      <c r="J145" s="1808"/>
      <c r="K145" s="1808"/>
      <c r="L145" s="1808"/>
      <c r="M145" s="1795"/>
      <c r="P145" s="1808"/>
      <c r="Q145" s="1808"/>
      <c r="R145" s="1808"/>
      <c r="S145" s="1808"/>
      <c r="T145" s="1808"/>
      <c r="U145" s="1808"/>
      <c r="V145" s="1808"/>
      <c r="W145" s="1808"/>
      <c r="X145" s="1809"/>
    </row>
    <row r="146" s="1796" customFormat="true" ht="12.75" hidden="false" customHeight="false" outlineLevel="0" collapsed="false">
      <c r="A146" s="1804"/>
      <c r="B146" s="1804"/>
      <c r="C146" s="1805"/>
      <c r="D146" s="1806"/>
      <c r="E146" s="1807"/>
      <c r="F146" s="1807"/>
      <c r="G146" s="1808"/>
      <c r="H146" s="1807"/>
      <c r="I146" s="1808"/>
      <c r="J146" s="1808"/>
      <c r="K146" s="1808"/>
      <c r="L146" s="1808"/>
      <c r="M146" s="1795"/>
      <c r="P146" s="1808"/>
      <c r="Q146" s="1808"/>
      <c r="R146" s="1808"/>
      <c r="S146" s="1808"/>
      <c r="T146" s="1808"/>
      <c r="U146" s="1808"/>
      <c r="V146" s="1808"/>
      <c r="W146" s="1808"/>
      <c r="X146" s="1809"/>
    </row>
    <row r="147" s="1796" customFormat="true" ht="12.75" hidden="false" customHeight="false" outlineLevel="0" collapsed="false">
      <c r="A147" s="1804"/>
      <c r="B147" s="1804"/>
      <c r="C147" s="1805"/>
      <c r="D147" s="1806"/>
      <c r="E147" s="1807"/>
      <c r="F147" s="1807"/>
      <c r="G147" s="1808"/>
      <c r="H147" s="1807"/>
      <c r="I147" s="1808"/>
      <c r="J147" s="1808"/>
      <c r="K147" s="1808"/>
      <c r="L147" s="1808"/>
      <c r="M147" s="1795"/>
      <c r="P147" s="1808"/>
      <c r="Q147" s="1808"/>
      <c r="R147" s="1808"/>
      <c r="S147" s="1808"/>
      <c r="T147" s="1808"/>
      <c r="U147" s="1808"/>
      <c r="V147" s="1808"/>
      <c r="W147" s="1808"/>
      <c r="X147" s="1809"/>
    </row>
    <row r="148" s="1796" customFormat="true" ht="12.75" hidden="false" customHeight="false" outlineLevel="0" collapsed="false">
      <c r="A148" s="1804"/>
      <c r="B148" s="1804"/>
      <c r="C148" s="1805"/>
      <c r="D148" s="1806"/>
      <c r="E148" s="1807"/>
      <c r="F148" s="1807"/>
      <c r="G148" s="1808"/>
      <c r="H148" s="1807"/>
      <c r="I148" s="1808"/>
      <c r="J148" s="1808"/>
      <c r="K148" s="1808"/>
      <c r="L148" s="1808"/>
      <c r="M148" s="1795"/>
      <c r="P148" s="1808"/>
      <c r="Q148" s="1808"/>
      <c r="R148" s="1808"/>
      <c r="S148" s="1808"/>
      <c r="T148" s="1808"/>
      <c r="U148" s="1808"/>
      <c r="V148" s="1808"/>
      <c r="W148" s="1808"/>
      <c r="X148" s="1809"/>
    </row>
    <row r="149" s="1796" customFormat="true" ht="12.75" hidden="false" customHeight="false" outlineLevel="0" collapsed="false">
      <c r="A149" s="1804"/>
      <c r="B149" s="1804"/>
      <c r="C149" s="1805"/>
      <c r="D149" s="1806"/>
      <c r="E149" s="1807"/>
      <c r="F149" s="1807"/>
      <c r="G149" s="1808"/>
      <c r="H149" s="1807"/>
      <c r="I149" s="1808"/>
      <c r="J149" s="1808"/>
      <c r="K149" s="1808"/>
      <c r="L149" s="1808"/>
      <c r="M149" s="1795"/>
      <c r="P149" s="1808"/>
      <c r="Q149" s="1808"/>
      <c r="R149" s="1808"/>
      <c r="S149" s="1808"/>
      <c r="T149" s="1808"/>
      <c r="U149" s="1808"/>
      <c r="V149" s="1808"/>
      <c r="W149" s="1808"/>
      <c r="X149" s="1809"/>
    </row>
    <row r="150" s="1796" customFormat="true" ht="12.75" hidden="false" customHeight="false" outlineLevel="0" collapsed="false">
      <c r="D150" s="1810"/>
      <c r="G150" s="1810"/>
      <c r="I150" s="1810"/>
      <c r="J150" s="1810"/>
      <c r="K150" s="1810"/>
      <c r="L150" s="1810"/>
      <c r="P150" s="1810"/>
      <c r="Q150" s="1810"/>
      <c r="R150" s="1810"/>
      <c r="S150" s="1810"/>
      <c r="T150" s="1810"/>
      <c r="U150" s="1810"/>
      <c r="V150" s="1810"/>
      <c r="W150" s="1810"/>
    </row>
    <row r="151" s="1796" customFormat="true" ht="12.75" hidden="false" customHeight="false" outlineLevel="0" collapsed="false">
      <c r="A151" s="1803"/>
      <c r="B151" s="1803"/>
      <c r="C151" s="1803"/>
      <c r="D151" s="1803"/>
      <c r="E151" s="1803"/>
      <c r="F151" s="1803"/>
      <c r="G151" s="1803"/>
      <c r="H151" s="1803"/>
      <c r="I151" s="1803"/>
      <c r="J151" s="1803"/>
      <c r="K151" s="1803"/>
      <c r="L151" s="1803"/>
      <c r="P151" s="1803"/>
      <c r="Q151" s="1803"/>
      <c r="R151" s="1803"/>
      <c r="S151" s="1803"/>
      <c r="T151" s="1803"/>
      <c r="U151" s="1803"/>
      <c r="V151" s="1803"/>
      <c r="W151" s="1803"/>
    </row>
    <row r="152" s="1796" customFormat="true" ht="12.75" hidden="false" customHeight="false" outlineLevel="0" collapsed="false">
      <c r="A152" s="1804"/>
      <c r="B152" s="1804"/>
      <c r="C152" s="1805"/>
      <c r="D152" s="1806"/>
      <c r="E152" s="1807"/>
      <c r="F152" s="1807"/>
      <c r="G152" s="1808"/>
      <c r="H152" s="1807"/>
      <c r="I152" s="1808"/>
      <c r="J152" s="1808"/>
      <c r="K152" s="1808"/>
      <c r="L152" s="1808"/>
      <c r="M152" s="1795"/>
      <c r="P152" s="1808"/>
      <c r="Q152" s="1808"/>
      <c r="R152" s="1808"/>
      <c r="S152" s="1808"/>
      <c r="T152" s="1808"/>
      <c r="U152" s="1808"/>
      <c r="V152" s="1808"/>
      <c r="W152" s="1808"/>
      <c r="X152" s="1809"/>
    </row>
    <row r="153" s="1796" customFormat="true" ht="12.75" hidden="false" customHeight="false" outlineLevel="0" collapsed="false">
      <c r="A153" s="1804"/>
      <c r="B153" s="1804"/>
      <c r="C153" s="1805"/>
      <c r="D153" s="1806"/>
      <c r="E153" s="1807"/>
      <c r="F153" s="1807"/>
      <c r="G153" s="1808"/>
      <c r="H153" s="1807"/>
      <c r="I153" s="1808"/>
      <c r="J153" s="1808"/>
      <c r="K153" s="1808"/>
      <c r="L153" s="1808"/>
      <c r="M153" s="1795"/>
      <c r="P153" s="1808"/>
      <c r="Q153" s="1808"/>
      <c r="R153" s="1808"/>
      <c r="S153" s="1808"/>
      <c r="T153" s="1808"/>
      <c r="U153" s="1808"/>
      <c r="V153" s="1808"/>
      <c r="W153" s="1808"/>
      <c r="X153" s="1809"/>
    </row>
    <row r="154" s="1796" customFormat="true" ht="12.75" hidden="false" customHeight="false" outlineLevel="0" collapsed="false">
      <c r="A154" s="1804"/>
      <c r="B154" s="1804"/>
      <c r="C154" s="1805"/>
      <c r="D154" s="1806"/>
      <c r="E154" s="1807"/>
      <c r="F154" s="1807"/>
      <c r="G154" s="1808"/>
      <c r="H154" s="1807"/>
      <c r="I154" s="1808"/>
      <c r="J154" s="1808"/>
      <c r="K154" s="1808"/>
      <c r="L154" s="1808"/>
      <c r="M154" s="1795"/>
      <c r="P154" s="1808"/>
      <c r="Q154" s="1808"/>
      <c r="R154" s="1808"/>
      <c r="S154" s="1808"/>
      <c r="T154" s="1808"/>
      <c r="U154" s="1808"/>
      <c r="V154" s="1808"/>
      <c r="W154" s="1808"/>
      <c r="X154" s="1809"/>
    </row>
    <row r="155" s="1796" customFormat="true" ht="12.75" hidden="false" customHeight="false" outlineLevel="0" collapsed="false">
      <c r="A155" s="1804"/>
      <c r="B155" s="1804"/>
      <c r="C155" s="1805"/>
      <c r="D155" s="1806"/>
      <c r="E155" s="1807"/>
      <c r="F155" s="1807"/>
      <c r="G155" s="1808"/>
      <c r="H155" s="1807"/>
      <c r="I155" s="1808"/>
      <c r="J155" s="1808"/>
      <c r="K155" s="1808"/>
      <c r="L155" s="1808"/>
      <c r="M155" s="1795"/>
      <c r="P155" s="1808"/>
      <c r="Q155" s="1808"/>
      <c r="R155" s="1808"/>
      <c r="S155" s="1808"/>
      <c r="T155" s="1808"/>
      <c r="U155" s="1808"/>
      <c r="V155" s="1808"/>
      <c r="W155" s="1808"/>
      <c r="X155" s="1809"/>
    </row>
    <row r="156" s="1796" customFormat="true" ht="12.75" hidden="false" customHeight="false" outlineLevel="0" collapsed="false">
      <c r="A156" s="1804"/>
      <c r="B156" s="1804"/>
      <c r="C156" s="1805"/>
      <c r="D156" s="1806"/>
      <c r="E156" s="1807"/>
      <c r="F156" s="1807"/>
      <c r="G156" s="1808"/>
      <c r="H156" s="1807"/>
      <c r="I156" s="1808"/>
      <c r="J156" s="1808"/>
      <c r="K156" s="1808"/>
      <c r="L156" s="1808"/>
      <c r="M156" s="1795"/>
      <c r="P156" s="1808"/>
      <c r="Q156" s="1808"/>
      <c r="R156" s="1808"/>
      <c r="S156" s="1808"/>
      <c r="T156" s="1808"/>
      <c r="U156" s="1808"/>
      <c r="V156" s="1808"/>
      <c r="W156" s="1808"/>
      <c r="X156" s="1809"/>
    </row>
    <row r="157" s="1796" customFormat="true" ht="12.75" hidden="false" customHeight="false" outlineLevel="0" collapsed="false">
      <c r="A157" s="1804"/>
      <c r="B157" s="1804"/>
      <c r="C157" s="1805"/>
      <c r="D157" s="1806"/>
      <c r="E157" s="1807"/>
      <c r="F157" s="1807"/>
      <c r="G157" s="1808"/>
      <c r="H157" s="1807"/>
      <c r="I157" s="1808"/>
      <c r="J157" s="1808"/>
      <c r="K157" s="1808"/>
      <c r="L157" s="1808"/>
      <c r="M157" s="1795"/>
      <c r="P157" s="1808"/>
      <c r="Q157" s="1808"/>
      <c r="R157" s="1808"/>
      <c r="S157" s="1808"/>
      <c r="T157" s="1808"/>
      <c r="U157" s="1808"/>
      <c r="V157" s="1808"/>
      <c r="W157" s="1808"/>
      <c r="X157" s="1809"/>
    </row>
    <row r="158" s="1796" customFormat="true" ht="12.75" hidden="false" customHeight="false" outlineLevel="0" collapsed="false">
      <c r="A158" s="1804"/>
      <c r="B158" s="1804"/>
      <c r="C158" s="1805"/>
      <c r="D158" s="1806"/>
      <c r="E158" s="1807"/>
      <c r="F158" s="1807"/>
      <c r="G158" s="1808"/>
      <c r="H158" s="1807"/>
      <c r="I158" s="1808"/>
      <c r="J158" s="1808"/>
      <c r="K158" s="1808"/>
      <c r="L158" s="1808"/>
      <c r="M158" s="1795"/>
      <c r="P158" s="1808"/>
      <c r="Q158" s="1808"/>
      <c r="R158" s="1808"/>
      <c r="S158" s="1808"/>
      <c r="T158" s="1808"/>
      <c r="U158" s="1808"/>
      <c r="V158" s="1808"/>
      <c r="W158" s="1808"/>
      <c r="X158" s="1809"/>
    </row>
    <row r="159" s="1796" customFormat="true" ht="12.75" hidden="false" customHeight="false" outlineLevel="0" collapsed="false">
      <c r="A159" s="1804"/>
      <c r="B159" s="1804"/>
      <c r="C159" s="1805"/>
      <c r="D159" s="1806"/>
      <c r="E159" s="1807"/>
      <c r="F159" s="1807"/>
      <c r="G159" s="1808"/>
      <c r="H159" s="1807"/>
      <c r="I159" s="1808"/>
      <c r="J159" s="1808"/>
      <c r="K159" s="1808"/>
      <c r="L159" s="1808"/>
      <c r="M159" s="1795"/>
      <c r="P159" s="1808"/>
      <c r="Q159" s="1808"/>
      <c r="R159" s="1808"/>
      <c r="S159" s="1808"/>
      <c r="T159" s="1808"/>
      <c r="U159" s="1808"/>
      <c r="V159" s="1808"/>
      <c r="W159" s="1808"/>
      <c r="X159" s="1809"/>
    </row>
    <row r="160" s="1796" customFormat="true" ht="12.75" hidden="false" customHeight="false" outlineLevel="0" collapsed="false">
      <c r="A160" s="1804"/>
      <c r="B160" s="1804"/>
      <c r="C160" s="1805"/>
      <c r="D160" s="1806"/>
      <c r="E160" s="1807"/>
      <c r="F160" s="1807"/>
      <c r="G160" s="1808"/>
      <c r="H160" s="1807"/>
      <c r="I160" s="1808"/>
      <c r="J160" s="1808"/>
      <c r="K160" s="1808"/>
      <c r="L160" s="1808"/>
      <c r="M160" s="1795"/>
      <c r="P160" s="1808"/>
      <c r="Q160" s="1808"/>
      <c r="R160" s="1808"/>
      <c r="S160" s="1808"/>
      <c r="T160" s="1808"/>
      <c r="U160" s="1808"/>
      <c r="V160" s="1808"/>
      <c r="W160" s="1808"/>
      <c r="X160" s="1809"/>
    </row>
    <row r="161" s="1796" customFormat="true" ht="12.75" hidden="false" customHeight="false" outlineLevel="0" collapsed="false">
      <c r="A161" s="1804"/>
      <c r="B161" s="1804"/>
      <c r="C161" s="1805"/>
      <c r="D161" s="1806"/>
      <c r="E161" s="1807"/>
      <c r="F161" s="1807"/>
      <c r="G161" s="1808"/>
      <c r="H161" s="1807"/>
      <c r="I161" s="1808"/>
      <c r="J161" s="1808"/>
      <c r="K161" s="1808"/>
      <c r="L161" s="1808"/>
      <c r="M161" s="1795"/>
      <c r="P161" s="1808"/>
      <c r="Q161" s="1808"/>
      <c r="R161" s="1808"/>
      <c r="S161" s="1808"/>
      <c r="T161" s="1808"/>
      <c r="U161" s="1808"/>
      <c r="V161" s="1808"/>
      <c r="W161" s="1808"/>
      <c r="X161" s="1809"/>
    </row>
    <row r="162" s="1796" customFormat="true" ht="12.75" hidden="false" customHeight="false" outlineLevel="0" collapsed="false">
      <c r="A162" s="1804"/>
      <c r="B162" s="1804"/>
      <c r="C162" s="1805"/>
      <c r="D162" s="1806"/>
      <c r="E162" s="1807"/>
      <c r="F162" s="1807"/>
      <c r="G162" s="1808"/>
      <c r="H162" s="1807"/>
      <c r="I162" s="1808"/>
      <c r="J162" s="1808"/>
      <c r="K162" s="1808"/>
      <c r="L162" s="1808"/>
      <c r="M162" s="1795"/>
      <c r="P162" s="1808"/>
      <c r="Q162" s="1808"/>
      <c r="R162" s="1808"/>
      <c r="S162" s="1808"/>
      <c r="T162" s="1808"/>
      <c r="U162" s="1808"/>
      <c r="V162" s="1808"/>
      <c r="W162" s="1808"/>
      <c r="X162" s="1809"/>
    </row>
    <row r="163" s="1796" customFormat="true" ht="12.75" hidden="false" customHeight="false" outlineLevel="0" collapsed="false">
      <c r="A163" s="1804"/>
      <c r="B163" s="1804"/>
      <c r="C163" s="1805"/>
      <c r="D163" s="1806"/>
      <c r="E163" s="1807"/>
      <c r="F163" s="1807"/>
      <c r="G163" s="1808"/>
      <c r="H163" s="1807"/>
      <c r="I163" s="1808"/>
      <c r="J163" s="1808"/>
      <c r="K163" s="1808"/>
      <c r="L163" s="1808"/>
      <c r="M163" s="1795"/>
      <c r="P163" s="1808"/>
      <c r="Q163" s="1808"/>
      <c r="R163" s="1808"/>
      <c r="S163" s="1808"/>
      <c r="T163" s="1808"/>
      <c r="U163" s="1808"/>
      <c r="V163" s="1808"/>
      <c r="W163" s="1808"/>
      <c r="X163" s="1809"/>
    </row>
    <row r="164" s="1796" customFormat="true" ht="12.75" hidden="false" customHeight="false" outlineLevel="0" collapsed="false">
      <c r="A164" s="1804"/>
      <c r="B164" s="1804"/>
      <c r="C164" s="1805"/>
      <c r="D164" s="1806"/>
      <c r="E164" s="1807"/>
      <c r="F164" s="1807"/>
      <c r="G164" s="1808"/>
      <c r="H164" s="1807"/>
      <c r="I164" s="1808"/>
      <c r="J164" s="1808"/>
      <c r="K164" s="1808"/>
      <c r="L164" s="1808"/>
      <c r="M164" s="1795"/>
      <c r="P164" s="1808"/>
      <c r="Q164" s="1808"/>
      <c r="R164" s="1808"/>
      <c r="S164" s="1808"/>
      <c r="T164" s="1808"/>
      <c r="U164" s="1808"/>
      <c r="V164" s="1808"/>
      <c r="W164" s="1808"/>
      <c r="X164" s="1809"/>
    </row>
    <row r="165" s="1796" customFormat="true" ht="12.75" hidden="false" customHeight="false" outlineLevel="0" collapsed="false">
      <c r="A165" s="1804"/>
      <c r="B165" s="1804"/>
      <c r="C165" s="1805"/>
      <c r="D165" s="1806"/>
      <c r="E165" s="1807"/>
      <c r="F165" s="1807"/>
      <c r="G165" s="1808"/>
      <c r="H165" s="1807"/>
      <c r="I165" s="1808"/>
      <c r="J165" s="1808"/>
      <c r="K165" s="1808"/>
      <c r="L165" s="1808"/>
      <c r="M165" s="1795"/>
      <c r="P165" s="1808"/>
      <c r="Q165" s="1808"/>
      <c r="R165" s="1808"/>
      <c r="S165" s="1808"/>
      <c r="T165" s="1808"/>
      <c r="U165" s="1808"/>
      <c r="V165" s="1808"/>
      <c r="W165" s="1808"/>
      <c r="X165" s="1809"/>
    </row>
    <row r="166" s="1796" customFormat="true" ht="12.75" hidden="false" customHeight="false" outlineLevel="0" collapsed="false">
      <c r="A166" s="1804"/>
      <c r="B166" s="1804"/>
      <c r="C166" s="1805"/>
      <c r="D166" s="1806"/>
      <c r="E166" s="1807"/>
      <c r="F166" s="1807"/>
      <c r="G166" s="1808"/>
      <c r="H166" s="1807"/>
      <c r="I166" s="1808"/>
      <c r="J166" s="1808"/>
      <c r="K166" s="1808"/>
      <c r="L166" s="1808"/>
      <c r="M166" s="1795"/>
      <c r="P166" s="1808"/>
      <c r="Q166" s="1808"/>
      <c r="R166" s="1808"/>
      <c r="S166" s="1808"/>
      <c r="T166" s="1808"/>
      <c r="U166" s="1808"/>
      <c r="V166" s="1808"/>
      <c r="W166" s="1808"/>
      <c r="X166" s="1809"/>
    </row>
    <row r="167" s="1796" customFormat="true" ht="12.75" hidden="false" customHeight="false" outlineLevel="0" collapsed="false">
      <c r="A167" s="1804"/>
      <c r="B167" s="1804"/>
      <c r="C167" s="1805"/>
      <c r="D167" s="1806"/>
      <c r="E167" s="1807"/>
      <c r="F167" s="1807"/>
      <c r="G167" s="1808"/>
      <c r="H167" s="1807"/>
      <c r="I167" s="1808"/>
      <c r="J167" s="1808"/>
      <c r="K167" s="1808"/>
      <c r="L167" s="1808"/>
      <c r="M167" s="1795"/>
      <c r="P167" s="1808"/>
      <c r="Q167" s="1808"/>
      <c r="R167" s="1808"/>
      <c r="S167" s="1808"/>
      <c r="T167" s="1808"/>
      <c r="U167" s="1808"/>
      <c r="V167" s="1808"/>
      <c r="W167" s="1808"/>
      <c r="X167" s="1809"/>
    </row>
    <row r="168" s="1796" customFormat="true" ht="12.75" hidden="false" customHeight="false" outlineLevel="0" collapsed="false">
      <c r="A168" s="1804"/>
      <c r="B168" s="1804"/>
      <c r="C168" s="1805"/>
      <c r="D168" s="1806"/>
      <c r="E168" s="1807"/>
      <c r="F168" s="1807"/>
      <c r="G168" s="1808"/>
      <c r="H168" s="1807"/>
      <c r="I168" s="1808"/>
      <c r="J168" s="1808"/>
      <c r="K168" s="1808"/>
      <c r="L168" s="1808"/>
      <c r="M168" s="1795"/>
      <c r="P168" s="1808"/>
      <c r="Q168" s="1808"/>
      <c r="R168" s="1808"/>
      <c r="S168" s="1808"/>
      <c r="T168" s="1808"/>
      <c r="U168" s="1808"/>
      <c r="V168" s="1808"/>
      <c r="W168" s="1808"/>
      <c r="X168" s="1809"/>
    </row>
    <row r="169" s="1796" customFormat="true" ht="12.75" hidden="false" customHeight="false" outlineLevel="0" collapsed="false">
      <c r="D169" s="1810"/>
      <c r="G169" s="1810"/>
      <c r="I169" s="1810"/>
      <c r="J169" s="1810"/>
      <c r="K169" s="1810"/>
      <c r="L169" s="1810"/>
      <c r="P169" s="1810"/>
      <c r="Q169" s="1810"/>
      <c r="R169" s="1810"/>
      <c r="S169" s="1810"/>
      <c r="T169" s="1810"/>
      <c r="U169" s="1810"/>
      <c r="V169" s="1810"/>
      <c r="W169" s="1810"/>
    </row>
    <row r="170" s="1796" customFormat="true" ht="12.75" hidden="false" customHeight="false" outlineLevel="0" collapsed="false">
      <c r="A170" s="1803"/>
      <c r="B170" s="1803"/>
      <c r="C170" s="1803"/>
      <c r="D170" s="1803"/>
      <c r="E170" s="1803"/>
      <c r="F170" s="1803"/>
      <c r="G170" s="1803"/>
      <c r="H170" s="1803"/>
      <c r="I170" s="1803"/>
      <c r="J170" s="1803"/>
      <c r="K170" s="1803"/>
      <c r="L170" s="1803"/>
    </row>
    <row r="171" s="1796" customFormat="true" ht="12.75" hidden="false" customHeight="false" outlineLevel="0" collapsed="false">
      <c r="A171" s="1804"/>
      <c r="B171" s="1804"/>
      <c r="C171" s="1805"/>
      <c r="D171" s="1806"/>
      <c r="E171" s="1807"/>
      <c r="F171" s="1807"/>
      <c r="G171" s="1808"/>
      <c r="H171" s="1807"/>
      <c r="I171" s="1808"/>
      <c r="J171" s="1808"/>
      <c r="K171" s="1808"/>
      <c r="L171" s="1808"/>
      <c r="M171" s="1795"/>
      <c r="P171" s="1808"/>
      <c r="Q171" s="1808"/>
      <c r="R171" s="1808"/>
      <c r="S171" s="1808"/>
      <c r="T171" s="1808"/>
      <c r="U171" s="1808"/>
      <c r="V171" s="1808"/>
      <c r="W171" s="1808"/>
      <c r="X171" s="1809"/>
    </row>
    <row r="172" s="1796" customFormat="true" ht="12.75" hidden="false" customHeight="false" outlineLevel="0" collapsed="false">
      <c r="A172" s="1804"/>
      <c r="B172" s="1804"/>
      <c r="C172" s="1805"/>
      <c r="D172" s="1806"/>
      <c r="E172" s="1807"/>
      <c r="F172" s="1807"/>
      <c r="G172" s="1808"/>
      <c r="H172" s="1807"/>
      <c r="I172" s="1808"/>
      <c r="J172" s="1808"/>
      <c r="K172" s="1808"/>
      <c r="L172" s="1808"/>
      <c r="M172" s="1795"/>
      <c r="P172" s="1808"/>
      <c r="Q172" s="1808"/>
      <c r="R172" s="1808"/>
      <c r="S172" s="1808"/>
      <c r="T172" s="1808"/>
      <c r="U172" s="1808"/>
      <c r="V172" s="1808"/>
      <c r="W172" s="1808"/>
      <c r="X172" s="1809"/>
    </row>
    <row r="173" s="1796" customFormat="true" ht="12.75" hidden="false" customHeight="false" outlineLevel="0" collapsed="false">
      <c r="A173" s="1804"/>
      <c r="B173" s="1804"/>
      <c r="C173" s="1805"/>
      <c r="D173" s="1806"/>
      <c r="E173" s="1807"/>
      <c r="F173" s="1807"/>
      <c r="G173" s="1808"/>
      <c r="H173" s="1807"/>
      <c r="I173" s="1808"/>
      <c r="J173" s="1808"/>
      <c r="K173" s="1808"/>
      <c r="L173" s="1808"/>
      <c r="M173" s="1795"/>
      <c r="P173" s="1808"/>
      <c r="Q173" s="1808"/>
      <c r="R173" s="1808"/>
      <c r="S173" s="1808"/>
      <c r="T173" s="1808"/>
      <c r="U173" s="1808"/>
      <c r="V173" s="1808"/>
      <c r="W173" s="1808"/>
      <c r="X173" s="1809"/>
    </row>
    <row r="174" s="1796" customFormat="true" ht="12.75" hidden="false" customHeight="false" outlineLevel="0" collapsed="false">
      <c r="A174" s="1804"/>
      <c r="B174" s="1804"/>
      <c r="C174" s="1805"/>
      <c r="D174" s="1806"/>
      <c r="E174" s="1807"/>
      <c r="F174" s="1807"/>
      <c r="G174" s="1808"/>
      <c r="H174" s="1807"/>
      <c r="I174" s="1808"/>
      <c r="J174" s="1808"/>
      <c r="K174" s="1808"/>
      <c r="L174" s="1808"/>
      <c r="M174" s="1795"/>
      <c r="P174" s="1808"/>
      <c r="Q174" s="1808"/>
      <c r="R174" s="1808"/>
      <c r="S174" s="1808"/>
      <c r="T174" s="1808"/>
      <c r="U174" s="1808"/>
      <c r="V174" s="1808"/>
      <c r="W174" s="1808"/>
      <c r="X174" s="1809"/>
    </row>
    <row r="175" s="1796" customFormat="true" ht="12.75" hidden="false" customHeight="false" outlineLevel="0" collapsed="false">
      <c r="A175" s="1804"/>
      <c r="B175" s="1804"/>
      <c r="C175" s="1805"/>
      <c r="D175" s="1806"/>
      <c r="E175" s="1807"/>
      <c r="F175" s="1807"/>
      <c r="G175" s="1808"/>
      <c r="H175" s="1807"/>
      <c r="I175" s="1808"/>
      <c r="J175" s="1808"/>
      <c r="K175" s="1808"/>
      <c r="L175" s="1808"/>
      <c r="M175" s="1795"/>
      <c r="P175" s="1808"/>
      <c r="Q175" s="1808"/>
      <c r="R175" s="1808"/>
      <c r="S175" s="1808"/>
      <c r="T175" s="1808"/>
      <c r="U175" s="1808"/>
      <c r="V175" s="1808"/>
      <c r="W175" s="1808"/>
      <c r="X175" s="1809"/>
    </row>
    <row r="176" s="1796" customFormat="true" ht="12.75" hidden="false" customHeight="false" outlineLevel="0" collapsed="false">
      <c r="A176" s="1804"/>
      <c r="B176" s="1804"/>
      <c r="C176" s="1805"/>
      <c r="D176" s="1806"/>
      <c r="E176" s="1807"/>
      <c r="F176" s="1807"/>
      <c r="G176" s="1808"/>
      <c r="H176" s="1807"/>
      <c r="I176" s="1808"/>
      <c r="J176" s="1808"/>
      <c r="K176" s="1808"/>
      <c r="L176" s="1808"/>
      <c r="M176" s="1795"/>
      <c r="P176" s="1808"/>
      <c r="Q176" s="1808"/>
      <c r="R176" s="1808"/>
      <c r="S176" s="1808"/>
      <c r="T176" s="1808"/>
      <c r="U176" s="1808"/>
      <c r="V176" s="1808"/>
      <c r="W176" s="1808"/>
      <c r="X176" s="1809"/>
    </row>
    <row r="177" s="1796" customFormat="true" ht="12.75" hidden="false" customHeight="false" outlineLevel="0" collapsed="false">
      <c r="A177" s="1804"/>
      <c r="B177" s="1804"/>
      <c r="C177" s="1805"/>
      <c r="D177" s="1806"/>
      <c r="E177" s="1807"/>
      <c r="F177" s="1807"/>
      <c r="G177" s="1808"/>
      <c r="H177" s="1807"/>
      <c r="I177" s="1808"/>
      <c r="J177" s="1808"/>
      <c r="K177" s="1808"/>
      <c r="L177" s="1808"/>
      <c r="M177" s="1795"/>
      <c r="P177" s="1808"/>
      <c r="Q177" s="1808"/>
      <c r="R177" s="1808"/>
      <c r="S177" s="1808"/>
      <c r="T177" s="1808"/>
      <c r="U177" s="1808"/>
      <c r="V177" s="1808"/>
      <c r="W177" s="1808"/>
      <c r="X177" s="1809"/>
    </row>
    <row r="178" s="1796" customFormat="true" ht="12.75" hidden="false" customHeight="false" outlineLevel="0" collapsed="false">
      <c r="A178" s="1804"/>
      <c r="B178" s="1804"/>
      <c r="C178" s="1805"/>
      <c r="D178" s="1806"/>
      <c r="E178" s="1807"/>
      <c r="F178" s="1807"/>
      <c r="G178" s="1808"/>
      <c r="H178" s="1807"/>
      <c r="I178" s="1808"/>
      <c r="J178" s="1808"/>
      <c r="K178" s="1808"/>
      <c r="L178" s="1808"/>
      <c r="M178" s="1795"/>
      <c r="P178" s="1808"/>
      <c r="Q178" s="1808"/>
      <c r="R178" s="1808"/>
      <c r="S178" s="1808"/>
      <c r="T178" s="1808"/>
      <c r="U178" s="1808"/>
      <c r="V178" s="1808"/>
      <c r="W178" s="1808"/>
      <c r="X178" s="1809"/>
    </row>
    <row r="179" s="1796" customFormat="true" ht="12.75" hidden="false" customHeight="false" outlineLevel="0" collapsed="false">
      <c r="A179" s="1804"/>
      <c r="B179" s="1804"/>
      <c r="C179" s="1805"/>
      <c r="D179" s="1806"/>
      <c r="E179" s="1807"/>
      <c r="F179" s="1807"/>
      <c r="G179" s="1808"/>
      <c r="H179" s="1807"/>
      <c r="I179" s="1808"/>
      <c r="J179" s="1808"/>
      <c r="K179" s="1808"/>
      <c r="L179" s="1808"/>
      <c r="M179" s="1795"/>
      <c r="P179" s="1808"/>
      <c r="Q179" s="1808"/>
      <c r="R179" s="1808"/>
      <c r="S179" s="1808"/>
      <c r="T179" s="1808"/>
      <c r="U179" s="1808"/>
      <c r="V179" s="1808"/>
      <c r="W179" s="1808"/>
      <c r="X179" s="1809"/>
    </row>
    <row r="180" s="1796" customFormat="true" ht="12.75" hidden="false" customHeight="false" outlineLevel="0" collapsed="false">
      <c r="A180" s="1804"/>
      <c r="B180" s="1804"/>
      <c r="C180" s="1805"/>
      <c r="D180" s="1806"/>
      <c r="E180" s="1807"/>
      <c r="F180" s="1807"/>
      <c r="G180" s="1808"/>
      <c r="H180" s="1807"/>
      <c r="I180" s="1808"/>
      <c r="J180" s="1808"/>
      <c r="K180" s="1808"/>
      <c r="L180" s="1808"/>
      <c r="M180" s="1795"/>
      <c r="P180" s="1808"/>
      <c r="Q180" s="1808"/>
      <c r="R180" s="1808"/>
      <c r="S180" s="1808"/>
      <c r="T180" s="1808"/>
      <c r="U180" s="1808"/>
      <c r="V180" s="1808"/>
      <c r="W180" s="1808"/>
      <c r="X180" s="1809"/>
    </row>
    <row r="181" s="1796" customFormat="true" ht="12.75" hidden="false" customHeight="false" outlineLevel="0" collapsed="false">
      <c r="A181" s="1804"/>
      <c r="B181" s="1804"/>
      <c r="C181" s="1805"/>
      <c r="D181" s="1806"/>
      <c r="E181" s="1807"/>
      <c r="F181" s="1807"/>
      <c r="G181" s="1808"/>
      <c r="H181" s="1807"/>
      <c r="I181" s="1808"/>
      <c r="J181" s="1808"/>
      <c r="K181" s="1808"/>
      <c r="L181" s="1808"/>
      <c r="M181" s="1795"/>
      <c r="P181" s="1808"/>
      <c r="Q181" s="1808"/>
      <c r="R181" s="1808"/>
      <c r="S181" s="1808"/>
      <c r="T181" s="1808"/>
      <c r="U181" s="1808"/>
      <c r="V181" s="1808"/>
      <c r="W181" s="1808"/>
      <c r="X181" s="1809"/>
    </row>
    <row r="182" s="1796" customFormat="true" ht="12.75" hidden="false" customHeight="false" outlineLevel="0" collapsed="false">
      <c r="A182" s="1804"/>
      <c r="B182" s="1804"/>
      <c r="C182" s="1805"/>
      <c r="D182" s="1806"/>
      <c r="E182" s="1807"/>
      <c r="F182" s="1807"/>
      <c r="G182" s="1808"/>
      <c r="H182" s="1807"/>
      <c r="I182" s="1808"/>
      <c r="J182" s="1808"/>
      <c r="K182" s="1808"/>
      <c r="L182" s="1808"/>
      <c r="M182" s="1795"/>
      <c r="P182" s="1808"/>
      <c r="Q182" s="1808"/>
      <c r="R182" s="1808"/>
      <c r="S182" s="1808"/>
      <c r="T182" s="1808"/>
      <c r="U182" s="1808"/>
      <c r="V182" s="1808"/>
      <c r="W182" s="1808"/>
      <c r="X182" s="1809"/>
    </row>
    <row r="183" s="1796" customFormat="true" ht="12.75" hidden="false" customHeight="false" outlineLevel="0" collapsed="false">
      <c r="A183" s="1804"/>
      <c r="B183" s="1804"/>
      <c r="C183" s="1805"/>
      <c r="D183" s="1806"/>
      <c r="E183" s="1807"/>
      <c r="F183" s="1807"/>
      <c r="G183" s="1808"/>
      <c r="H183" s="1807"/>
      <c r="I183" s="1808"/>
      <c r="J183" s="1808"/>
      <c r="K183" s="1808"/>
      <c r="L183" s="1808"/>
      <c r="M183" s="1795"/>
      <c r="P183" s="1808"/>
      <c r="Q183" s="1808"/>
      <c r="R183" s="1808"/>
      <c r="S183" s="1808"/>
      <c r="T183" s="1808"/>
      <c r="U183" s="1808"/>
      <c r="V183" s="1808"/>
      <c r="W183" s="1808"/>
      <c r="X183" s="1809"/>
    </row>
    <row r="184" s="1796" customFormat="true" ht="12.75" hidden="false" customHeight="false" outlineLevel="0" collapsed="false">
      <c r="A184" s="1804"/>
      <c r="B184" s="1804"/>
      <c r="C184" s="1805"/>
      <c r="D184" s="1806"/>
      <c r="E184" s="1807"/>
      <c r="F184" s="1807"/>
      <c r="G184" s="1808"/>
      <c r="H184" s="1807"/>
      <c r="I184" s="1808"/>
      <c r="J184" s="1808"/>
      <c r="K184" s="1808"/>
      <c r="L184" s="1808"/>
      <c r="M184" s="1795"/>
      <c r="P184" s="1808"/>
      <c r="Q184" s="1808"/>
      <c r="R184" s="1808"/>
      <c r="S184" s="1808"/>
      <c r="T184" s="1808"/>
      <c r="U184" s="1808"/>
      <c r="V184" s="1808"/>
      <c r="W184" s="1808"/>
      <c r="X184" s="1809"/>
    </row>
    <row r="185" s="1796" customFormat="true" ht="12.75" hidden="false" customHeight="false" outlineLevel="0" collapsed="false">
      <c r="A185" s="1804"/>
      <c r="B185" s="1804"/>
      <c r="C185" s="1805"/>
      <c r="D185" s="1806"/>
      <c r="E185" s="1807"/>
      <c r="F185" s="1807"/>
      <c r="G185" s="1808"/>
      <c r="H185" s="1807"/>
      <c r="I185" s="1808"/>
      <c r="J185" s="1808"/>
      <c r="K185" s="1808"/>
      <c r="L185" s="1808"/>
      <c r="M185" s="1795"/>
      <c r="P185" s="1808"/>
      <c r="Q185" s="1808"/>
      <c r="R185" s="1808"/>
      <c r="S185" s="1808"/>
      <c r="T185" s="1808"/>
      <c r="U185" s="1808"/>
      <c r="V185" s="1808"/>
      <c r="W185" s="1808"/>
      <c r="X185" s="1809"/>
    </row>
    <row r="186" s="1796" customFormat="true" ht="12.75" hidden="false" customHeight="false" outlineLevel="0" collapsed="false">
      <c r="A186" s="1804"/>
      <c r="B186" s="1804"/>
      <c r="C186" s="1805"/>
      <c r="D186" s="1806"/>
      <c r="E186" s="1807"/>
      <c r="F186" s="1807"/>
      <c r="G186" s="1808"/>
      <c r="H186" s="1807"/>
      <c r="I186" s="1808"/>
      <c r="J186" s="1808"/>
      <c r="K186" s="1808"/>
      <c r="L186" s="1808"/>
      <c r="M186" s="1795"/>
      <c r="P186" s="1808"/>
      <c r="Q186" s="1808"/>
      <c r="R186" s="1808"/>
      <c r="S186" s="1808"/>
      <c r="T186" s="1808"/>
      <c r="U186" s="1808"/>
      <c r="V186" s="1808"/>
      <c r="W186" s="1808"/>
      <c r="X186" s="1809"/>
    </row>
    <row r="187" s="1796" customFormat="true" ht="12.75" hidden="false" customHeight="false" outlineLevel="0" collapsed="false">
      <c r="A187" s="1804"/>
      <c r="B187" s="1804"/>
      <c r="C187" s="1805"/>
      <c r="D187" s="1806"/>
      <c r="E187" s="1807"/>
      <c r="F187" s="1807"/>
      <c r="G187" s="1808"/>
      <c r="H187" s="1807"/>
      <c r="I187" s="1808"/>
      <c r="J187" s="1808"/>
      <c r="K187" s="1808"/>
      <c r="L187" s="1808"/>
      <c r="M187" s="1795"/>
      <c r="P187" s="1808"/>
      <c r="Q187" s="1808"/>
      <c r="R187" s="1808"/>
      <c r="S187" s="1808"/>
      <c r="T187" s="1808"/>
      <c r="U187" s="1808"/>
      <c r="V187" s="1808"/>
      <c r="W187" s="1808"/>
      <c r="X187" s="1809"/>
    </row>
    <row r="188" s="1796" customFormat="true" ht="12.75" hidden="false" customHeight="false" outlineLevel="0" collapsed="false">
      <c r="D188" s="1810"/>
      <c r="G188" s="1810"/>
      <c r="I188" s="1810"/>
      <c r="J188" s="1810"/>
      <c r="K188" s="1810"/>
      <c r="L188" s="1810"/>
      <c r="P188" s="1810"/>
      <c r="Q188" s="1810"/>
      <c r="R188" s="1810"/>
      <c r="S188" s="1810"/>
      <c r="T188" s="1810"/>
      <c r="U188" s="1810"/>
      <c r="V188" s="1810"/>
      <c r="W188" s="1810"/>
    </row>
    <row r="189" s="1796" customFormat="true" ht="12.75" hidden="false" customHeight="false" outlineLevel="0" collapsed="false">
      <c r="D189" s="1810"/>
      <c r="G189" s="1810"/>
      <c r="I189" s="1810"/>
      <c r="J189" s="1810"/>
      <c r="K189" s="1810"/>
      <c r="L189" s="1810"/>
    </row>
    <row r="190" s="1796" customFormat="true" ht="12.75" hidden="false" customHeight="false" outlineLevel="0" collapsed="false"/>
    <row r="191" s="1796" customFormat="true" ht="12.75" hidden="false" customHeight="false" outlineLevel="0" collapsed="false"/>
    <row r="192" s="1796" customFormat="true" ht="12.75" hidden="false" customHeight="false" outlineLevel="0" collapsed="false"/>
    <row r="193" s="1796" customFormat="true" ht="12.75" hidden="false" customHeight="false" outlineLevel="0" collapsed="false"/>
    <row r="194" s="1796" customFormat="true" ht="12.75" hidden="false" customHeight="false" outlineLevel="0" collapsed="false"/>
    <row r="195" s="1796" customFormat="true" ht="12.75" hidden="false" customHeight="false" outlineLevel="0" collapsed="false"/>
    <row r="196" s="1796" customFormat="true" ht="12.75" hidden="false" customHeight="false" outlineLevel="0" collapsed="false"/>
    <row r="197" s="1796" customFormat="true" ht="12.75" hidden="false" customHeight="false" outlineLevel="0" collapsed="false"/>
    <row r="198" s="1796" customFormat="true" ht="12.75" hidden="false" customHeight="false" outlineLevel="0" collapsed="false"/>
    <row r="199" s="1796" customFormat="true" ht="12.75" hidden="false" customHeight="false" outlineLevel="0" collapsed="false"/>
    <row r="200" s="1796" customFormat="true" ht="12.75" hidden="false" customHeight="false" outlineLevel="0" collapsed="false"/>
    <row r="201" s="1796" customFormat="true" ht="12.75" hidden="false" customHeight="false" outlineLevel="0" collapsed="false"/>
    <row r="202" s="1796" customFormat="true" ht="12.75" hidden="false" customHeight="false" outlineLevel="0" collapsed="false"/>
    <row r="203" s="1796" customFormat="true" ht="12.75" hidden="false" customHeight="false" outlineLevel="0" collapsed="false"/>
    <row r="204" s="1796" customFormat="true" ht="12.75" hidden="false" customHeight="false" outlineLevel="0" collapsed="false"/>
    <row r="205" s="1796" customFormat="true" ht="12.75" hidden="false" customHeight="false" outlineLevel="0" collapsed="false"/>
    <row r="206" s="1796" customFormat="true" ht="12.75" hidden="false" customHeight="false" outlineLevel="0" collapsed="false"/>
    <row r="207" s="1796" customFormat="true" ht="12.75" hidden="false" customHeight="false" outlineLevel="0" collapsed="false"/>
    <row r="208" s="1796" customFormat="true" ht="12.75" hidden="false" customHeight="false" outlineLevel="0" collapsed="false"/>
    <row r="209" s="1796" customFormat="true" ht="12.75" hidden="false" customHeight="false" outlineLevel="0" collapsed="false"/>
    <row r="210" s="1796" customFormat="true" ht="12.75" hidden="false" customHeight="false" outlineLevel="0" collapsed="false"/>
    <row r="211" s="1796" customFormat="true" ht="12.75" hidden="false" customHeight="false" outlineLevel="0" collapsed="false"/>
    <row r="212" s="1796" customFormat="true" ht="12.75" hidden="false" customHeight="false" outlineLevel="0" collapsed="false"/>
    <row r="213" s="1796" customFormat="true" ht="12.75" hidden="false" customHeight="false" outlineLevel="0" collapsed="false"/>
    <row r="214" s="1796" customFormat="true" ht="12.75" hidden="false" customHeight="false" outlineLevel="0" collapsed="false"/>
    <row r="215" s="1796" customFormat="true" ht="12.75" hidden="false" customHeight="false" outlineLevel="0" collapsed="false"/>
    <row r="216" s="1796" customFormat="true" ht="12.75" hidden="false" customHeight="false" outlineLevel="0" collapsed="false"/>
    <row r="217" s="1796" customFormat="true" ht="12.75" hidden="false" customHeight="false" outlineLevel="0" collapsed="false"/>
    <row r="218" s="1796" customFormat="true" ht="12.75" hidden="false" customHeight="false" outlineLevel="0" collapsed="false"/>
    <row r="219" s="1796" customFormat="true" ht="12.75" hidden="false" customHeight="false" outlineLevel="0" collapsed="false"/>
    <row r="220" s="1796" customFormat="true" ht="12.75" hidden="false" customHeight="false" outlineLevel="0" collapsed="false"/>
    <row r="221" s="1796" customFormat="true" ht="12.75" hidden="false" customHeight="false" outlineLevel="0" collapsed="false"/>
    <row r="222" s="1796" customFormat="true" ht="12.75" hidden="false" customHeight="false" outlineLevel="0" collapsed="false"/>
    <row r="223" s="1796" customFormat="true" ht="12.75" hidden="false" customHeight="false" outlineLevel="0" collapsed="false"/>
    <row r="224" s="1796" customFormat="true" ht="12.75" hidden="false" customHeight="false" outlineLevel="0" collapsed="false"/>
    <row r="225" s="1796" customFormat="true" ht="12.75" hidden="false" customHeight="false" outlineLevel="0" collapsed="false"/>
    <row r="226" s="1796" customFormat="true" ht="12.75" hidden="false" customHeight="false" outlineLevel="0" collapsed="false"/>
    <row r="227" s="1796" customFormat="true" ht="12.75" hidden="false" customHeight="false" outlineLevel="0" collapsed="false"/>
    <row r="228" s="1796" customFormat="true" ht="12.75" hidden="false" customHeight="false" outlineLevel="0" collapsed="false"/>
    <row r="229" s="1796" customFormat="true" ht="12.75" hidden="false" customHeight="false" outlineLevel="0" collapsed="false"/>
    <row r="230" s="1796" customFormat="true" ht="12.75" hidden="false" customHeight="false" outlineLevel="0" collapsed="false"/>
    <row r="231" s="1796" customFormat="true" ht="12.75" hidden="false" customHeight="false" outlineLevel="0" collapsed="false"/>
    <row r="232" s="1796" customFormat="true" ht="12.75" hidden="false" customHeight="false" outlineLevel="0" collapsed="false"/>
    <row r="233" s="1796" customFormat="true" ht="12.75" hidden="false" customHeight="false" outlineLevel="0" collapsed="false"/>
    <row r="234" s="1796" customFormat="true" ht="12.75" hidden="false" customHeight="false" outlineLevel="0" collapsed="false"/>
    <row r="235" s="1796" customFormat="true" ht="12.75" hidden="false" customHeight="false" outlineLevel="0" collapsed="false"/>
    <row r="236" s="1796" customFormat="true" ht="12.75" hidden="false" customHeight="false" outlineLevel="0" collapsed="false"/>
    <row r="237" s="1796" customFormat="true" ht="12.75" hidden="false" customHeight="false" outlineLevel="0" collapsed="false"/>
    <row r="238" s="1796" customFormat="true" ht="12.75" hidden="false" customHeight="false" outlineLevel="0" collapsed="false"/>
    <row r="239" s="1796" customFormat="true" ht="12.75" hidden="false" customHeight="false" outlineLevel="0" collapsed="false"/>
    <row r="240" s="1796" customFormat="true" ht="12.75" hidden="false" customHeight="false" outlineLevel="0" collapsed="false"/>
    <row r="241" s="1796" customFormat="true" ht="12.75" hidden="false" customHeight="false" outlineLevel="0" collapsed="false"/>
    <row r="242" s="1796" customFormat="true" ht="12.75" hidden="false" customHeight="false" outlineLevel="0" collapsed="false"/>
    <row r="243" s="1796" customFormat="true" ht="12.75" hidden="false" customHeight="false" outlineLevel="0" collapsed="false"/>
    <row r="244" s="1796" customFormat="true" ht="12.75" hidden="false" customHeight="false" outlineLevel="0" collapsed="false"/>
    <row r="245" s="1796" customFormat="true" ht="12.75" hidden="false" customHeight="false" outlineLevel="0" collapsed="false"/>
    <row r="246" s="1796" customFormat="true" ht="12.75" hidden="false" customHeight="false" outlineLevel="0" collapsed="false"/>
    <row r="247" s="1796" customFormat="true" ht="12.75" hidden="false" customHeight="false" outlineLevel="0" collapsed="false"/>
    <row r="248" s="1796" customFormat="true" ht="12.75" hidden="false" customHeight="false" outlineLevel="0" collapsed="false"/>
    <row r="249" s="1796" customFormat="true" ht="12.75" hidden="false" customHeight="false" outlineLevel="0" collapsed="false"/>
    <row r="250" s="1796" customFormat="true" ht="12.75" hidden="false" customHeight="false" outlineLevel="0" collapsed="false"/>
    <row r="251" s="1796" customFormat="true" ht="12.75" hidden="false" customHeight="false" outlineLevel="0" collapsed="false"/>
    <row r="252" s="1796" customFormat="true" ht="12.75" hidden="false" customHeight="false" outlineLevel="0" collapsed="false"/>
    <row r="253" s="1796" customFormat="true" ht="12.75" hidden="false" customHeight="false" outlineLevel="0" collapsed="false"/>
    <row r="254" s="1796" customFormat="true" ht="12.75" hidden="false" customHeight="false" outlineLevel="0" collapsed="false"/>
    <row r="255" s="1796" customFormat="true" ht="12.75" hidden="false" customHeight="false" outlineLevel="0" collapsed="false"/>
    <row r="256" s="1796" customFormat="true" ht="12.75" hidden="false" customHeight="false" outlineLevel="0" collapsed="false"/>
    <row r="257" s="1796" customFormat="true" ht="12.75" hidden="false" customHeight="false" outlineLevel="0" collapsed="false"/>
    <row r="258" s="1796" customFormat="true" ht="12.75" hidden="false" customHeight="false" outlineLevel="0" collapsed="false"/>
    <row r="259" s="1796" customFormat="true" ht="12.75" hidden="false" customHeight="false" outlineLevel="0" collapsed="false"/>
    <row r="260" s="1796" customFormat="true" ht="12.75" hidden="false" customHeight="false" outlineLevel="0" collapsed="false"/>
    <row r="261" s="1796" customFormat="true" ht="12.75" hidden="false" customHeight="false" outlineLevel="0" collapsed="false"/>
    <row r="262" s="1796" customFormat="true" ht="12.75" hidden="false" customHeight="false" outlineLevel="0" collapsed="false"/>
    <row r="263" s="1796" customFormat="true" ht="12.75" hidden="false" customHeight="false" outlineLevel="0" collapsed="false"/>
    <row r="264" s="1796" customFormat="true" ht="12.75" hidden="false" customHeight="false" outlineLevel="0" collapsed="false"/>
    <row r="265" s="1796" customFormat="true" ht="12.75" hidden="false" customHeight="false" outlineLevel="0" collapsed="false"/>
    <row r="266" s="1796" customFormat="true" ht="12.75" hidden="false" customHeight="false" outlineLevel="0" collapsed="false"/>
    <row r="267" s="1796" customFormat="true" ht="12.75" hidden="false" customHeight="false" outlineLevel="0" collapsed="false"/>
    <row r="268" s="1796" customFormat="true" ht="12.75" hidden="false" customHeight="false" outlineLevel="0" collapsed="false"/>
    <row r="269" s="1796" customFormat="true" ht="12.75" hidden="false" customHeight="false" outlineLevel="0" collapsed="false"/>
    <row r="270" s="1796" customFormat="true" ht="12.75" hidden="false" customHeight="false" outlineLevel="0" collapsed="false"/>
    <row r="271" s="1796" customFormat="true" ht="12.75" hidden="false" customHeight="false" outlineLevel="0" collapsed="false"/>
    <row r="272" s="1796" customFormat="true" ht="12.75" hidden="false" customHeight="false" outlineLevel="0" collapsed="false"/>
    <row r="273" s="1796" customFormat="true" ht="12.75" hidden="false" customHeight="false" outlineLevel="0" collapsed="false"/>
    <row r="274" s="1796" customFormat="true" ht="12.75" hidden="false" customHeight="false" outlineLevel="0" collapsed="false"/>
    <row r="275" s="1796" customFormat="true" ht="12.75" hidden="false" customHeight="false" outlineLevel="0" collapsed="false"/>
    <row r="276" s="1796" customFormat="true" ht="12.75" hidden="false" customHeight="false" outlineLevel="0" collapsed="false"/>
    <row r="277" s="1796" customFormat="true" ht="12.75" hidden="false" customHeight="false" outlineLevel="0" collapsed="false"/>
    <row r="278" s="1796" customFormat="true" ht="12.75" hidden="false" customHeight="false" outlineLevel="0" collapsed="false"/>
    <row r="279" s="1796" customFormat="true" ht="12.75" hidden="false" customHeight="false" outlineLevel="0" collapsed="false"/>
    <row r="280" s="1796" customFormat="true" ht="12.75" hidden="false" customHeight="false" outlineLevel="0" collapsed="false"/>
    <row r="281" s="1796" customFormat="true" ht="12.75" hidden="false" customHeight="false" outlineLevel="0" collapsed="false"/>
    <row r="282" s="1796" customFormat="true" ht="12.75" hidden="false" customHeight="false" outlineLevel="0" collapsed="false"/>
    <row r="283" s="1796" customFormat="true" ht="12.75" hidden="false" customHeight="false" outlineLevel="0" collapsed="false"/>
    <row r="284" s="1796" customFormat="true" ht="12.75" hidden="false" customHeight="false" outlineLevel="0" collapsed="false"/>
    <row r="285" s="1796" customFormat="true" ht="12.75" hidden="false" customHeight="false" outlineLevel="0" collapsed="false"/>
    <row r="286" s="1796" customFormat="true" ht="12.75" hidden="false" customHeight="false" outlineLevel="0" collapsed="false"/>
    <row r="287" s="1796" customFormat="true" ht="12.75" hidden="false" customHeight="false" outlineLevel="0" collapsed="false"/>
    <row r="288" s="1796" customFormat="true" ht="12.75" hidden="false" customHeight="false" outlineLevel="0" collapsed="false"/>
    <row r="289" s="1796" customFormat="true" ht="12.75" hidden="false" customHeight="false" outlineLevel="0" collapsed="false"/>
    <row r="290" s="1796" customFormat="true" ht="12.75" hidden="false" customHeight="false" outlineLevel="0" collapsed="false"/>
    <row r="291" s="1796" customFormat="true" ht="12.75" hidden="false" customHeight="false" outlineLevel="0" collapsed="false"/>
    <row r="292" s="1796" customFormat="true" ht="12.75" hidden="false" customHeight="false" outlineLevel="0" collapsed="false"/>
    <row r="293" s="1796" customFormat="true" ht="12.75" hidden="false" customHeight="false" outlineLevel="0" collapsed="false"/>
    <row r="294" s="1796" customFormat="true" ht="12.75" hidden="false" customHeight="false" outlineLevel="0" collapsed="false"/>
  </sheetData>
  <mergeCells count="77">
    <mergeCell ref="A2:F2"/>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C64:G64"/>
    <mergeCell ref="H64:L64"/>
    <mergeCell ref="A65:B65"/>
    <mergeCell ref="C65:D69"/>
    <mergeCell ref="E65:G65"/>
    <mergeCell ref="H65:I69"/>
    <mergeCell ref="K65:L65"/>
    <mergeCell ref="F66:F69"/>
    <mergeCell ref="P66:W66"/>
    <mergeCell ref="P67:P69"/>
    <mergeCell ref="Q67:W67"/>
    <mergeCell ref="A68:B68"/>
    <mergeCell ref="Q68:Q69"/>
    <mergeCell ref="R68:R69"/>
    <mergeCell ref="S68:S69"/>
    <mergeCell ref="T68:T69"/>
    <mergeCell ref="U68:U69"/>
    <mergeCell ref="V68:V69"/>
    <mergeCell ref="W68:W69"/>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P127:W127"/>
    <mergeCell ref="P128:P130"/>
    <mergeCell ref="Q128:W128"/>
    <mergeCell ref="Q129:Q130"/>
    <mergeCell ref="R129:R130"/>
    <mergeCell ref="S129:S130"/>
    <mergeCell ref="T129:T130"/>
    <mergeCell ref="U129:U130"/>
    <mergeCell ref="V129:V130"/>
    <mergeCell ref="W129:W130"/>
  </mergeCells>
  <printOptions headings="false" gridLines="false" gridLinesSet="true" horizontalCentered="true" verticalCentered="false"/>
  <pageMargins left="0.590277777777778" right="0.39375" top="0.472222222222222" bottom="0.39375" header="0.511811023622047" footer="0.511811023622047"/>
  <pageSetup paperSize="9" scale="66"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811" width="21.28"/>
    <col collapsed="false" customWidth="true" hidden="false" outlineLevel="0" max="2" min="2" style="1811" width="7.85"/>
    <col collapsed="false" customWidth="true" hidden="false" outlineLevel="0" max="11" min="3" style="1811" width="11.7"/>
    <col collapsed="false" customWidth="true" hidden="false" outlineLevel="0" max="13" min="12" style="1812" width="8.7"/>
    <col collapsed="false" customWidth="false" hidden="false" outlineLevel="0" max="15" min="14" style="1812" width="11.42"/>
    <col collapsed="false" customWidth="false" hidden="false" outlineLevel="0" max="257" min="16" style="1811" width="11.42"/>
  </cols>
  <sheetData>
    <row r="1" s="1817" customFormat="true" ht="15" hidden="false" customHeight="false" outlineLevel="0" collapsed="false">
      <c r="A1" s="1813" t="s">
        <v>2069</v>
      </c>
      <c r="B1" s="1814"/>
      <c r="C1" s="1814"/>
      <c r="D1" s="1814"/>
      <c r="E1" s="1814"/>
      <c r="F1" s="1814"/>
      <c r="G1" s="1814"/>
      <c r="H1" s="1814"/>
      <c r="I1" s="1814"/>
      <c r="J1" s="1814"/>
      <c r="K1" s="1814"/>
      <c r="L1" s="1815"/>
      <c r="M1" s="1816"/>
      <c r="N1" s="1816"/>
      <c r="O1" s="1816"/>
    </row>
    <row r="2" s="1817" customFormat="true" ht="15" hidden="false" customHeight="false" outlineLevel="0" collapsed="false">
      <c r="A2" s="1818" t="s">
        <v>2161</v>
      </c>
      <c r="B2" s="1814"/>
      <c r="C2" s="1814"/>
      <c r="D2" s="1814"/>
      <c r="E2" s="1814"/>
      <c r="F2" s="1814"/>
      <c r="G2" s="1814"/>
      <c r="H2" s="1814"/>
      <c r="I2" s="1814"/>
      <c r="J2" s="1814"/>
      <c r="K2" s="1814"/>
      <c r="L2" s="1815"/>
      <c r="M2" s="1816"/>
      <c r="N2" s="1816"/>
      <c r="O2" s="1816"/>
    </row>
    <row r="3" customFormat="false" ht="15" hidden="false" customHeight="true" outlineLevel="0" collapsed="false">
      <c r="A3" s="1819"/>
      <c r="B3" s="1819"/>
      <c r="C3" s="1819"/>
      <c r="D3" s="1819"/>
      <c r="E3" s="1819"/>
      <c r="F3" s="1819"/>
      <c r="G3" s="1819"/>
      <c r="H3" s="1819"/>
      <c r="I3" s="1819"/>
      <c r="J3" s="1819"/>
      <c r="K3" s="1819"/>
      <c r="L3" s="1820"/>
    </row>
    <row r="4" customFormat="false" ht="18" hidden="false" customHeight="true" outlineLevel="0" collapsed="false">
      <c r="A4" s="1821" t="s">
        <v>2162</v>
      </c>
      <c r="B4" s="1821"/>
      <c r="C4" s="1822" t="s">
        <v>2163</v>
      </c>
      <c r="D4" s="1822" t="s">
        <v>1668</v>
      </c>
      <c r="E4" s="1822"/>
      <c r="F4" s="1823" t="s">
        <v>2047</v>
      </c>
      <c r="G4" s="1823"/>
      <c r="H4" s="1822"/>
      <c r="I4" s="1824" t="s">
        <v>2164</v>
      </c>
      <c r="J4" s="1824"/>
      <c r="K4" s="1824"/>
      <c r="L4" s="1825"/>
    </row>
    <row r="5" customFormat="false" ht="12.75" hidden="false" customHeight="true" outlineLevel="0" collapsed="false">
      <c r="A5" s="1826" t="s">
        <v>1010</v>
      </c>
      <c r="B5" s="1826"/>
      <c r="C5" s="1827" t="s">
        <v>1549</v>
      </c>
      <c r="D5" s="1827" t="s">
        <v>2165</v>
      </c>
      <c r="E5" s="1827" t="s">
        <v>1153</v>
      </c>
      <c r="F5" s="1822" t="s">
        <v>1278</v>
      </c>
      <c r="G5" s="1826" t="s">
        <v>741</v>
      </c>
      <c r="H5" s="1827" t="s">
        <v>2166</v>
      </c>
      <c r="I5" s="1821" t="s">
        <v>1278</v>
      </c>
      <c r="J5" s="1828" t="s">
        <v>741</v>
      </c>
      <c r="K5" s="1828"/>
      <c r="L5" s="1820"/>
    </row>
    <row r="6" customFormat="false" ht="12.75" hidden="false" customHeight="true" outlineLevel="0" collapsed="false">
      <c r="A6" s="1829"/>
      <c r="B6" s="1826"/>
      <c r="C6" s="1827" t="s">
        <v>2167</v>
      </c>
      <c r="D6" s="1827" t="s">
        <v>1783</v>
      </c>
      <c r="E6" s="1827" t="s">
        <v>2168</v>
      </c>
      <c r="F6" s="1826" t="s">
        <v>1418</v>
      </c>
      <c r="G6" s="1826" t="s">
        <v>2169</v>
      </c>
      <c r="H6" s="1827" t="s">
        <v>2170</v>
      </c>
      <c r="I6" s="1826" t="s">
        <v>1418</v>
      </c>
      <c r="J6" s="1826" t="s">
        <v>276</v>
      </c>
      <c r="K6" s="1829" t="s">
        <v>2171</v>
      </c>
      <c r="L6" s="1820"/>
    </row>
    <row r="7" s="1835" customFormat="true" ht="18" hidden="false" customHeight="true" outlineLevel="0" collapsed="false">
      <c r="A7" s="1830" t="s">
        <v>261</v>
      </c>
      <c r="B7" s="1830"/>
      <c r="C7" s="1831" t="s">
        <v>519</v>
      </c>
      <c r="D7" s="1831"/>
      <c r="E7" s="1831"/>
      <c r="F7" s="1830"/>
      <c r="G7" s="1830" t="s">
        <v>2172</v>
      </c>
      <c r="H7" s="1831"/>
      <c r="I7" s="1830"/>
      <c r="J7" s="1830" t="s">
        <v>2173</v>
      </c>
      <c r="K7" s="1832" t="s">
        <v>2174</v>
      </c>
      <c r="L7" s="1833"/>
      <c r="M7" s="1834"/>
      <c r="N7" s="1834"/>
      <c r="O7" s="1834"/>
    </row>
    <row r="8" customFormat="false" ht="35.1" hidden="false" customHeight="true" outlineLevel="0" collapsed="false">
      <c r="A8" s="1836" t="s">
        <v>2175</v>
      </c>
      <c r="B8" s="1837" t="s">
        <v>1620</v>
      </c>
      <c r="C8" s="1838" t="n">
        <v>42999</v>
      </c>
      <c r="D8" s="1838" t="n">
        <v>13038</v>
      </c>
      <c r="E8" s="1838" t="n">
        <v>4709</v>
      </c>
      <c r="F8" s="1838" t="n">
        <v>23965</v>
      </c>
      <c r="G8" s="1839" t="s">
        <v>2111</v>
      </c>
      <c r="H8" s="1838" t="n">
        <v>531</v>
      </c>
      <c r="I8" s="1838" t="n">
        <v>756</v>
      </c>
      <c r="J8" s="1838" t="n">
        <v>6</v>
      </c>
      <c r="K8" s="1839" t="s">
        <v>1564</v>
      </c>
      <c r="L8" s="1840"/>
      <c r="M8" s="1840"/>
    </row>
    <row r="9" customFormat="false" ht="15" hidden="false" customHeight="true" outlineLevel="0" collapsed="false">
      <c r="A9" s="1841"/>
      <c r="B9" s="1837" t="s">
        <v>1197</v>
      </c>
      <c r="C9" s="1838" t="n">
        <v>51889</v>
      </c>
      <c r="D9" s="1838" t="n">
        <v>14929</v>
      </c>
      <c r="E9" s="1838" t="n">
        <v>5691</v>
      </c>
      <c r="F9" s="1838" t="n">
        <v>30072</v>
      </c>
      <c r="G9" s="1838" t="n">
        <v>1278</v>
      </c>
      <c r="H9" s="1838" t="n">
        <v>195</v>
      </c>
      <c r="I9" s="1838" t="n">
        <v>1002</v>
      </c>
      <c r="J9" s="1838" t="n">
        <v>25</v>
      </c>
      <c r="K9" s="1838" t="n">
        <v>288</v>
      </c>
      <c r="L9" s="1840"/>
      <c r="M9" s="1840"/>
    </row>
    <row r="10" customFormat="false" ht="15" hidden="false" customHeight="true" outlineLevel="0" collapsed="false">
      <c r="A10" s="1841"/>
      <c r="B10" s="1837" t="s">
        <v>1201</v>
      </c>
      <c r="C10" s="1838" t="n">
        <v>44335</v>
      </c>
      <c r="D10" s="1838" t="n">
        <v>14070</v>
      </c>
      <c r="E10" s="1838" t="n">
        <v>3421</v>
      </c>
      <c r="F10" s="1838" t="n">
        <v>25581</v>
      </c>
      <c r="G10" s="1838" t="n">
        <v>1580</v>
      </c>
      <c r="H10" s="1838" t="n">
        <v>189</v>
      </c>
      <c r="I10" s="1838" t="n">
        <v>1074</v>
      </c>
      <c r="J10" s="1838" t="n">
        <v>6</v>
      </c>
      <c r="K10" s="1838" t="n">
        <v>462</v>
      </c>
      <c r="L10" s="1840"/>
      <c r="M10" s="1840"/>
    </row>
    <row r="11" customFormat="false" ht="15" hidden="false" customHeight="true" outlineLevel="0" collapsed="false">
      <c r="A11" s="1842"/>
      <c r="B11" s="1837" t="s">
        <v>2091</v>
      </c>
      <c r="C11" s="1838" t="n">
        <v>45892</v>
      </c>
      <c r="D11" s="1838" t="n">
        <v>15292</v>
      </c>
      <c r="E11" s="1838" t="n">
        <v>3322</v>
      </c>
      <c r="F11" s="1838" t="n">
        <v>25803</v>
      </c>
      <c r="G11" s="1838" t="n">
        <v>1532</v>
      </c>
      <c r="H11" s="1838" t="n">
        <v>184</v>
      </c>
      <c r="I11" s="1838" t="n">
        <v>1291</v>
      </c>
      <c r="J11" s="1838" t="n">
        <v>4</v>
      </c>
      <c r="K11" s="1838" t="n">
        <v>584</v>
      </c>
      <c r="L11" s="1840"/>
      <c r="M11" s="1840"/>
    </row>
    <row r="12" customFormat="false" ht="15" hidden="false" customHeight="true" outlineLevel="0" collapsed="false">
      <c r="A12" s="1841"/>
      <c r="B12" s="1837" t="s">
        <v>2092</v>
      </c>
      <c r="C12" s="1838" t="n">
        <v>49106</v>
      </c>
      <c r="D12" s="1838" t="n">
        <v>17290</v>
      </c>
      <c r="E12" s="1838" t="n">
        <v>3384</v>
      </c>
      <c r="F12" s="1838" t="n">
        <v>26345</v>
      </c>
      <c r="G12" s="1838" t="n">
        <v>1624</v>
      </c>
      <c r="H12" s="1838" t="n">
        <v>183</v>
      </c>
      <c r="I12" s="1838" t="n">
        <v>1904</v>
      </c>
      <c r="J12" s="1838" t="n">
        <v>10</v>
      </c>
      <c r="K12" s="1838" t="n">
        <v>1227</v>
      </c>
      <c r="L12" s="1840"/>
      <c r="M12" s="1840"/>
    </row>
    <row r="13" customFormat="false" ht="35.1" hidden="false" customHeight="true" outlineLevel="0" collapsed="false">
      <c r="A13" s="1836" t="s">
        <v>498</v>
      </c>
      <c r="B13" s="1837" t="s">
        <v>2093</v>
      </c>
      <c r="C13" s="1838" t="n">
        <v>59833</v>
      </c>
      <c r="D13" s="1838" t="n">
        <v>21787</v>
      </c>
      <c r="E13" s="1838" t="n">
        <v>4105</v>
      </c>
      <c r="F13" s="1838" t="n">
        <v>30258</v>
      </c>
      <c r="G13" s="1838" t="n">
        <v>2255</v>
      </c>
      <c r="H13" s="1838" t="n">
        <v>183</v>
      </c>
      <c r="I13" s="1838" t="n">
        <v>3500</v>
      </c>
      <c r="J13" s="1838" t="n">
        <v>7</v>
      </c>
      <c r="K13" s="1838" t="n">
        <v>2584</v>
      </c>
      <c r="L13" s="1840"/>
      <c r="M13" s="1840"/>
    </row>
    <row r="14" customFormat="false" ht="15" hidden="false" customHeight="true" outlineLevel="0" collapsed="false">
      <c r="A14" s="1841"/>
      <c r="B14" s="1837" t="s">
        <v>2094</v>
      </c>
      <c r="C14" s="1838" t="n">
        <v>60289</v>
      </c>
      <c r="D14" s="1838" t="n">
        <v>20203</v>
      </c>
      <c r="E14" s="1838" t="n">
        <v>4265</v>
      </c>
      <c r="F14" s="1838" t="n">
        <v>32446</v>
      </c>
      <c r="G14" s="1838" t="n">
        <v>2312</v>
      </c>
      <c r="H14" s="1838" t="n">
        <v>180</v>
      </c>
      <c r="I14" s="1838" t="n">
        <v>3195</v>
      </c>
      <c r="J14" s="1838" t="n">
        <v>6</v>
      </c>
      <c r="K14" s="1838" t="n">
        <v>2323</v>
      </c>
      <c r="L14" s="1840"/>
      <c r="M14" s="1840"/>
    </row>
    <row r="15" customFormat="false" ht="15" hidden="false" customHeight="true" outlineLevel="0" collapsed="false">
      <c r="A15" s="1836"/>
      <c r="B15" s="1837" t="s">
        <v>2176</v>
      </c>
      <c r="C15" s="1838" t="n">
        <v>61108</v>
      </c>
      <c r="D15" s="1838" t="n">
        <v>19787</v>
      </c>
      <c r="E15" s="1838" t="n">
        <v>4513</v>
      </c>
      <c r="F15" s="1838" t="n">
        <v>34101</v>
      </c>
      <c r="G15" s="1838" t="n">
        <v>2492</v>
      </c>
      <c r="H15" s="1838" t="n">
        <v>163</v>
      </c>
      <c r="I15" s="1838" t="n">
        <v>2544</v>
      </c>
      <c r="J15" s="1838" t="n">
        <v>3</v>
      </c>
      <c r="K15" s="1838" t="n">
        <v>1688</v>
      </c>
      <c r="L15" s="1840"/>
      <c r="M15" s="1840"/>
    </row>
    <row r="16" customFormat="false" ht="15" hidden="false" customHeight="true" outlineLevel="0" collapsed="false">
      <c r="A16" s="1841"/>
      <c r="B16" s="1837" t="s">
        <v>2095</v>
      </c>
      <c r="C16" s="1838" t="n">
        <v>64680</v>
      </c>
      <c r="D16" s="1838" t="n">
        <v>20440</v>
      </c>
      <c r="E16" s="1838" t="n">
        <v>4947</v>
      </c>
      <c r="F16" s="1838" t="n">
        <v>36474</v>
      </c>
      <c r="G16" s="1838" t="n">
        <v>2758</v>
      </c>
      <c r="H16" s="1838" t="n">
        <v>177</v>
      </c>
      <c r="I16" s="1838" t="n">
        <v>2642</v>
      </c>
      <c r="J16" s="1838" t="n">
        <v>8</v>
      </c>
      <c r="K16" s="1838" t="n">
        <v>1852</v>
      </c>
      <c r="L16" s="1840"/>
      <c r="M16" s="1840"/>
    </row>
    <row r="17" customFormat="false" ht="15" hidden="false" customHeight="true" outlineLevel="0" collapsed="false">
      <c r="A17" s="1841"/>
      <c r="B17" s="1837" t="s">
        <v>2096</v>
      </c>
      <c r="C17" s="1838" t="n">
        <v>68029</v>
      </c>
      <c r="D17" s="1838" t="n">
        <v>19935</v>
      </c>
      <c r="E17" s="1838" t="n">
        <v>5600</v>
      </c>
      <c r="F17" s="1838" t="n">
        <v>39128</v>
      </c>
      <c r="G17" s="1838" t="n">
        <v>3150</v>
      </c>
      <c r="H17" s="1838" t="n">
        <v>191</v>
      </c>
      <c r="I17" s="1838" t="n">
        <v>3175</v>
      </c>
      <c r="J17" s="1838" t="n">
        <v>1</v>
      </c>
      <c r="K17" s="1838" t="n">
        <v>2283</v>
      </c>
      <c r="L17" s="1840"/>
      <c r="M17" s="1840"/>
    </row>
    <row r="18" customFormat="false" ht="15" hidden="false" customHeight="true" outlineLevel="0" collapsed="false">
      <c r="A18" s="1841"/>
      <c r="B18" s="1837" t="s">
        <v>2149</v>
      </c>
      <c r="C18" s="1838" t="n">
        <v>69917</v>
      </c>
      <c r="D18" s="1838" t="n">
        <v>19049</v>
      </c>
      <c r="E18" s="1838" t="n">
        <v>6218</v>
      </c>
      <c r="F18" s="1838" t="n">
        <v>41557</v>
      </c>
      <c r="G18" s="1838" t="n">
        <v>3026</v>
      </c>
      <c r="H18" s="1838" t="n">
        <v>207</v>
      </c>
      <c r="I18" s="1838" t="n">
        <v>2886</v>
      </c>
      <c r="J18" s="1838" t="n">
        <v>3</v>
      </c>
      <c r="K18" s="1838" t="n">
        <v>1938</v>
      </c>
      <c r="L18" s="1840"/>
      <c r="M18" s="1840"/>
    </row>
    <row r="19" customFormat="false" ht="15" hidden="false" customHeight="true" outlineLevel="0" collapsed="false">
      <c r="A19" s="1841"/>
      <c r="B19" s="1837" t="s">
        <v>2150</v>
      </c>
      <c r="C19" s="1838" t="n">
        <v>69214</v>
      </c>
      <c r="D19" s="1838" t="n">
        <v>17661</v>
      </c>
      <c r="E19" s="1838" t="n">
        <v>6352</v>
      </c>
      <c r="F19" s="1838" t="n">
        <v>42160</v>
      </c>
      <c r="G19" s="1838" t="n">
        <v>2824</v>
      </c>
      <c r="H19" s="1838" t="n">
        <v>227</v>
      </c>
      <c r="I19" s="1838" t="n">
        <v>2814</v>
      </c>
      <c r="J19" s="1838" t="n">
        <v>9</v>
      </c>
      <c r="K19" s="1838" t="n">
        <v>1923</v>
      </c>
      <c r="L19" s="1840"/>
      <c r="M19" s="1840"/>
    </row>
    <row r="20" customFormat="false" ht="15" hidden="false" customHeight="true" outlineLevel="0" collapsed="false">
      <c r="A20" s="1841"/>
      <c r="B20" s="1837" t="s">
        <v>1204</v>
      </c>
      <c r="C20" s="1838" t="n">
        <v>70252</v>
      </c>
      <c r="D20" s="1838" t="n">
        <v>17524</v>
      </c>
      <c r="E20" s="1838" t="n">
        <v>6748</v>
      </c>
      <c r="F20" s="1838" t="n">
        <v>42935</v>
      </c>
      <c r="G20" s="1838" t="n">
        <v>2833</v>
      </c>
      <c r="H20" s="1838" t="n">
        <v>251</v>
      </c>
      <c r="I20" s="1838" t="n">
        <v>2794</v>
      </c>
      <c r="J20" s="1838" t="n">
        <v>7</v>
      </c>
      <c r="K20" s="1838" t="n">
        <v>2001</v>
      </c>
      <c r="L20" s="1840"/>
      <c r="M20" s="1840"/>
    </row>
    <row r="21" customFormat="false" ht="15" hidden="false" customHeight="true" outlineLevel="0" collapsed="false">
      <c r="A21" s="1841"/>
      <c r="B21" s="1837" t="s">
        <v>2151</v>
      </c>
      <c r="C21" s="1838" t="n">
        <v>70203</v>
      </c>
      <c r="D21" s="1838" t="n">
        <v>17431</v>
      </c>
      <c r="E21" s="1838" t="n">
        <v>6613</v>
      </c>
      <c r="F21" s="1838" t="n">
        <v>43264</v>
      </c>
      <c r="G21" s="1838" t="n">
        <v>2757</v>
      </c>
      <c r="H21" s="1838" t="n">
        <v>277</v>
      </c>
      <c r="I21" s="1838" t="n">
        <v>2618</v>
      </c>
      <c r="J21" s="1838" t="n">
        <v>4</v>
      </c>
      <c r="K21" s="1838" t="n">
        <v>1824</v>
      </c>
      <c r="L21" s="1840"/>
      <c r="M21" s="1840"/>
    </row>
    <row r="22" customFormat="false" ht="15" hidden="false" customHeight="true" outlineLevel="0" collapsed="false">
      <c r="A22" s="1841"/>
      <c r="B22" s="1837" t="s">
        <v>1080</v>
      </c>
      <c r="C22" s="1838" t="n">
        <v>70977</v>
      </c>
      <c r="D22" s="1838" t="n">
        <v>16853</v>
      </c>
      <c r="E22" s="1838" t="n">
        <v>6631</v>
      </c>
      <c r="F22" s="1838" t="n">
        <v>44801</v>
      </c>
      <c r="G22" s="1838" t="n">
        <v>2878</v>
      </c>
      <c r="H22" s="1838" t="n">
        <v>300</v>
      </c>
      <c r="I22" s="1838" t="n">
        <v>2392</v>
      </c>
      <c r="J22" s="1838" t="n">
        <v>9</v>
      </c>
      <c r="K22" s="1838" t="n">
        <v>1655</v>
      </c>
      <c r="L22" s="1840"/>
      <c r="M22" s="1840"/>
    </row>
    <row r="23" customFormat="false" ht="15" hidden="false" customHeight="true" outlineLevel="0" collapsed="false">
      <c r="A23" s="1841"/>
      <c r="B23" s="1837" t="s">
        <v>1081</v>
      </c>
      <c r="C23" s="1838" t="n">
        <v>79153</v>
      </c>
      <c r="D23" s="1838" t="n">
        <v>16785</v>
      </c>
      <c r="E23" s="1838" t="n">
        <v>6706</v>
      </c>
      <c r="F23" s="1838" t="n">
        <v>52384</v>
      </c>
      <c r="G23" s="1838" t="n">
        <v>3563</v>
      </c>
      <c r="H23" s="1838" t="n">
        <v>321</v>
      </c>
      <c r="I23" s="1838" t="n">
        <v>2957</v>
      </c>
      <c r="J23" s="1838" t="n">
        <v>4</v>
      </c>
      <c r="K23" s="1838" t="n">
        <v>1622</v>
      </c>
      <c r="L23" s="1840"/>
      <c r="M23" s="1840"/>
    </row>
    <row r="24" customFormat="false" ht="15" hidden="false" customHeight="true" outlineLevel="0" collapsed="false">
      <c r="A24" s="1841"/>
      <c r="B24" s="1837" t="s">
        <v>1082</v>
      </c>
      <c r="C24" s="1838" t="n">
        <v>79452</v>
      </c>
      <c r="D24" s="1838" t="n">
        <v>15783</v>
      </c>
      <c r="E24" s="1838" t="n">
        <v>6737</v>
      </c>
      <c r="F24" s="1838" t="n">
        <v>53749</v>
      </c>
      <c r="G24" s="1838" t="n">
        <v>3758</v>
      </c>
      <c r="H24" s="1838" t="n">
        <v>342</v>
      </c>
      <c r="I24" s="1838" t="n">
        <v>2841</v>
      </c>
      <c r="J24" s="1838" t="n">
        <v>8</v>
      </c>
      <c r="K24" s="1838" t="n">
        <v>1416</v>
      </c>
      <c r="L24" s="1840"/>
      <c r="M24" s="1840"/>
    </row>
    <row r="25" customFormat="false" ht="15" hidden="false" customHeight="true" outlineLevel="0" collapsed="false">
      <c r="A25" s="1841"/>
      <c r="B25" s="1837" t="s">
        <v>1083</v>
      </c>
      <c r="C25" s="1838" t="n">
        <v>78664</v>
      </c>
      <c r="D25" s="1838" t="n">
        <v>15228</v>
      </c>
      <c r="E25" s="1838" t="n">
        <v>6517</v>
      </c>
      <c r="F25" s="1838" t="n">
        <v>54038</v>
      </c>
      <c r="G25" s="1838" t="n">
        <v>3600</v>
      </c>
      <c r="H25" s="1838" t="n">
        <v>365</v>
      </c>
      <c r="I25" s="1838" t="n">
        <v>2516</v>
      </c>
      <c r="J25" s="1838" t="n">
        <v>4</v>
      </c>
      <c r="K25" s="1838" t="n">
        <v>1113</v>
      </c>
      <c r="L25" s="1840"/>
      <c r="M25" s="1840"/>
    </row>
    <row r="26" customFormat="false" ht="15" hidden="false" customHeight="true" outlineLevel="0" collapsed="false">
      <c r="A26" s="1841"/>
      <c r="B26" s="1837" t="s">
        <v>1084</v>
      </c>
      <c r="C26" s="1838" t="n">
        <v>76629</v>
      </c>
      <c r="D26" s="1838" t="n">
        <v>13330</v>
      </c>
      <c r="E26" s="1838" t="n">
        <v>6632</v>
      </c>
      <c r="F26" s="1838" t="n">
        <v>54112</v>
      </c>
      <c r="G26" s="1838" t="n">
        <v>3945</v>
      </c>
      <c r="H26" s="1838" t="n">
        <v>398</v>
      </c>
      <c r="I26" s="1838" t="n">
        <v>2157</v>
      </c>
      <c r="J26" s="1838" t="n">
        <v>4</v>
      </c>
      <c r="K26" s="1838" t="n">
        <v>798</v>
      </c>
      <c r="L26" s="1840"/>
      <c r="M26" s="1840"/>
    </row>
    <row r="27" customFormat="false" ht="15" hidden="false" customHeight="true" outlineLevel="0" collapsed="false">
      <c r="A27" s="1841"/>
      <c r="B27" s="1837" t="s">
        <v>1210</v>
      </c>
      <c r="C27" s="1838" t="n">
        <v>72656</v>
      </c>
      <c r="D27" s="1838" t="n">
        <v>12357</v>
      </c>
      <c r="E27" s="1838" t="n">
        <v>6091</v>
      </c>
      <c r="F27" s="1838" t="n">
        <v>51870</v>
      </c>
      <c r="G27" s="1838" t="n">
        <v>3643</v>
      </c>
      <c r="H27" s="1838" t="n">
        <v>424</v>
      </c>
      <c r="I27" s="1838" t="n">
        <v>1914</v>
      </c>
      <c r="J27" s="1838" t="n">
        <v>6</v>
      </c>
      <c r="K27" s="1838" t="n">
        <v>694</v>
      </c>
      <c r="L27" s="1840"/>
      <c r="M27" s="1840"/>
    </row>
    <row r="28" customFormat="false" ht="15" hidden="false" customHeight="true" outlineLevel="0" collapsed="false">
      <c r="A28" s="1841"/>
      <c r="B28" s="1837" t="s">
        <v>1086</v>
      </c>
      <c r="C28" s="1838" t="n">
        <v>72259</v>
      </c>
      <c r="D28" s="1838" t="n">
        <v>11577</v>
      </c>
      <c r="E28" s="1838" t="n">
        <v>6062</v>
      </c>
      <c r="F28" s="1838" t="n">
        <v>52333</v>
      </c>
      <c r="G28" s="1838" t="n">
        <v>3815</v>
      </c>
      <c r="H28" s="1838" t="n">
        <v>461</v>
      </c>
      <c r="I28" s="1838" t="n">
        <v>1826</v>
      </c>
      <c r="J28" s="1838" t="n">
        <v>1</v>
      </c>
      <c r="K28" s="1838" t="n">
        <v>701</v>
      </c>
      <c r="L28" s="1840"/>
      <c r="M28" s="1840"/>
    </row>
    <row r="29" customFormat="false" ht="19.5" hidden="false" customHeight="true" outlineLevel="0" collapsed="false">
      <c r="A29" s="1841"/>
      <c r="B29" s="1837" t="s">
        <v>1087</v>
      </c>
      <c r="C29" s="1838" t="n">
        <v>70817</v>
      </c>
      <c r="D29" s="1838" t="n">
        <v>11138</v>
      </c>
      <c r="E29" s="1838" t="n">
        <v>5880</v>
      </c>
      <c r="F29" s="1838" t="n">
        <v>51128</v>
      </c>
      <c r="G29" s="1838" t="n">
        <v>3868</v>
      </c>
      <c r="H29" s="1838" t="n">
        <v>512</v>
      </c>
      <c r="I29" s="1838" t="n">
        <v>2159</v>
      </c>
      <c r="J29" s="1838" t="n">
        <v>0</v>
      </c>
      <c r="K29" s="1838" t="n">
        <v>725</v>
      </c>
      <c r="L29" s="1840"/>
      <c r="M29" s="1840"/>
    </row>
    <row r="30" customFormat="false" ht="30" hidden="false" customHeight="true" outlineLevel="0" collapsed="false">
      <c r="A30" s="1819" t="s">
        <v>2109</v>
      </c>
      <c r="B30" s="1843"/>
      <c r="C30" s="1838"/>
      <c r="D30" s="1838"/>
      <c r="E30" s="1838"/>
      <c r="F30" s="1838"/>
      <c r="G30" s="1838"/>
      <c r="H30" s="1838"/>
      <c r="I30" s="1838"/>
      <c r="J30" s="1838"/>
      <c r="K30" s="1838"/>
      <c r="L30" s="1844"/>
    </row>
    <row r="31" customFormat="false" ht="15" hidden="false" customHeight="true" outlineLevel="0" collapsed="false">
      <c r="A31" s="1837" t="s">
        <v>289</v>
      </c>
      <c r="B31" s="1837"/>
      <c r="C31" s="1838" t="n">
        <v>7349</v>
      </c>
      <c r="D31" s="1838" t="n">
        <v>1511</v>
      </c>
      <c r="E31" s="1838" t="n">
        <v>507</v>
      </c>
      <c r="F31" s="1838" t="n">
        <v>4976</v>
      </c>
      <c r="G31" s="1838" t="n">
        <v>400</v>
      </c>
      <c r="H31" s="1838" t="n">
        <v>73</v>
      </c>
      <c r="I31" s="1838" t="n">
        <v>282</v>
      </c>
      <c r="J31" s="1838" t="n">
        <v>0</v>
      </c>
      <c r="K31" s="1838" t="n">
        <v>65</v>
      </c>
      <c r="L31" s="1840"/>
      <c r="M31" s="1840"/>
    </row>
    <row r="32" customFormat="false" ht="15" hidden="false" customHeight="true" outlineLevel="0" collapsed="false">
      <c r="A32" s="1837" t="s">
        <v>290</v>
      </c>
      <c r="B32" s="1837"/>
      <c r="C32" s="1838" t="n">
        <v>12077</v>
      </c>
      <c r="D32" s="1838" t="n">
        <v>2601</v>
      </c>
      <c r="E32" s="1838" t="n">
        <v>665</v>
      </c>
      <c r="F32" s="1838" t="n">
        <v>8316</v>
      </c>
      <c r="G32" s="1838" t="n">
        <v>430</v>
      </c>
      <c r="H32" s="1838" t="n">
        <v>69</v>
      </c>
      <c r="I32" s="1838" t="n">
        <v>426</v>
      </c>
      <c r="J32" s="1838" t="n">
        <v>0</v>
      </c>
      <c r="K32" s="1838" t="n">
        <v>189</v>
      </c>
      <c r="L32" s="1840"/>
      <c r="M32" s="1840"/>
    </row>
    <row r="33" customFormat="false" ht="15" hidden="false" customHeight="true" outlineLevel="0" collapsed="false">
      <c r="A33" s="1837" t="s">
        <v>291</v>
      </c>
      <c r="B33" s="1837"/>
      <c r="C33" s="1838" t="n">
        <v>4822</v>
      </c>
      <c r="D33" s="1838" t="n">
        <v>577</v>
      </c>
      <c r="E33" s="1838" t="n">
        <v>403</v>
      </c>
      <c r="F33" s="1838" t="n">
        <v>3705</v>
      </c>
      <c r="G33" s="1838" t="n">
        <v>429</v>
      </c>
      <c r="H33" s="1838" t="n">
        <v>37</v>
      </c>
      <c r="I33" s="1838" t="n">
        <v>100</v>
      </c>
      <c r="J33" s="1838" t="n">
        <v>0</v>
      </c>
      <c r="K33" s="1838" t="n">
        <v>0</v>
      </c>
      <c r="L33" s="1840"/>
      <c r="M33" s="1840"/>
    </row>
    <row r="34" customFormat="false" ht="15" hidden="false" customHeight="true" outlineLevel="0" collapsed="false">
      <c r="A34" s="1837" t="s">
        <v>292</v>
      </c>
      <c r="B34" s="1837"/>
      <c r="C34" s="1838" t="n">
        <v>1585</v>
      </c>
      <c r="D34" s="1838" t="n">
        <v>183</v>
      </c>
      <c r="E34" s="1838" t="n">
        <v>201</v>
      </c>
      <c r="F34" s="1838" t="n">
        <v>1157</v>
      </c>
      <c r="G34" s="1838" t="n">
        <v>122</v>
      </c>
      <c r="H34" s="1838" t="n">
        <v>6</v>
      </c>
      <c r="I34" s="1838" t="n">
        <v>38</v>
      </c>
      <c r="J34" s="1838" t="n">
        <v>0</v>
      </c>
      <c r="K34" s="1838" t="n">
        <v>0</v>
      </c>
      <c r="L34" s="1840"/>
      <c r="M34" s="1840"/>
    </row>
    <row r="35" customFormat="false" ht="15" hidden="false" customHeight="true" outlineLevel="0" collapsed="false">
      <c r="A35" s="1837" t="s">
        <v>293</v>
      </c>
      <c r="B35" s="1837"/>
      <c r="C35" s="1838" t="n">
        <v>574</v>
      </c>
      <c r="D35" s="1838" t="n">
        <v>73</v>
      </c>
      <c r="E35" s="1838" t="n">
        <v>31</v>
      </c>
      <c r="F35" s="1838" t="n">
        <v>468</v>
      </c>
      <c r="G35" s="1838" t="n">
        <v>53</v>
      </c>
      <c r="H35" s="1838" t="n">
        <v>0</v>
      </c>
      <c r="I35" s="1838" t="n">
        <v>2</v>
      </c>
      <c r="J35" s="1838" t="n">
        <v>0</v>
      </c>
      <c r="K35" s="1838" t="n">
        <v>0</v>
      </c>
      <c r="L35" s="1840"/>
      <c r="M35" s="1840"/>
    </row>
    <row r="36" customFormat="false" ht="15" hidden="false" customHeight="true" outlineLevel="0" collapsed="false">
      <c r="A36" s="1837" t="s">
        <v>2112</v>
      </c>
      <c r="B36" s="1837"/>
      <c r="C36" s="1838" t="n">
        <v>1826</v>
      </c>
      <c r="D36" s="1838" t="n">
        <v>369</v>
      </c>
      <c r="E36" s="1838" t="n">
        <v>86</v>
      </c>
      <c r="F36" s="1838" t="n">
        <v>1289</v>
      </c>
      <c r="G36" s="1838" t="n">
        <v>101</v>
      </c>
      <c r="H36" s="1838" t="n">
        <v>23</v>
      </c>
      <c r="I36" s="1838" t="n">
        <v>59</v>
      </c>
      <c r="J36" s="1838" t="n">
        <v>0</v>
      </c>
      <c r="K36" s="1838" t="n">
        <v>33</v>
      </c>
      <c r="L36" s="1840"/>
      <c r="M36" s="1840"/>
    </row>
    <row r="37" customFormat="false" ht="15" hidden="false" customHeight="true" outlineLevel="0" collapsed="false">
      <c r="A37" s="1837" t="s">
        <v>295</v>
      </c>
      <c r="B37" s="1837"/>
      <c r="C37" s="1838" t="n">
        <v>5151</v>
      </c>
      <c r="D37" s="1838" t="n">
        <v>913</v>
      </c>
      <c r="E37" s="1838" t="n">
        <v>358</v>
      </c>
      <c r="F37" s="1838" t="n">
        <v>3663</v>
      </c>
      <c r="G37" s="1838" t="n">
        <v>296</v>
      </c>
      <c r="H37" s="1838" t="n">
        <v>51</v>
      </c>
      <c r="I37" s="1838" t="n">
        <v>166</v>
      </c>
      <c r="J37" s="1838" t="n">
        <v>0</v>
      </c>
      <c r="K37" s="1838" t="n">
        <v>69</v>
      </c>
      <c r="L37" s="1840"/>
      <c r="M37" s="1840"/>
    </row>
    <row r="38" customFormat="false" ht="15" hidden="false" customHeight="true" outlineLevel="0" collapsed="false">
      <c r="A38" s="1837" t="s">
        <v>296</v>
      </c>
      <c r="B38" s="1837"/>
      <c r="C38" s="1838" t="n">
        <v>1410</v>
      </c>
      <c r="D38" s="1838" t="n">
        <v>186</v>
      </c>
      <c r="E38" s="1838" t="n">
        <v>152</v>
      </c>
      <c r="F38" s="1838" t="n">
        <v>1042</v>
      </c>
      <c r="G38" s="1838" t="n">
        <v>76</v>
      </c>
      <c r="H38" s="1838" t="n">
        <v>3</v>
      </c>
      <c r="I38" s="1838" t="n">
        <v>27</v>
      </c>
      <c r="J38" s="1838" t="n">
        <v>0</v>
      </c>
      <c r="K38" s="1838" t="n">
        <v>7</v>
      </c>
      <c r="L38" s="1840"/>
      <c r="M38" s="1840"/>
    </row>
    <row r="39" customFormat="false" ht="15" hidden="false" customHeight="true" outlineLevel="0" collapsed="false">
      <c r="A39" s="1837" t="s">
        <v>297</v>
      </c>
      <c r="B39" s="1837"/>
      <c r="C39" s="1838" t="n">
        <v>5867</v>
      </c>
      <c r="D39" s="1838" t="n">
        <v>715</v>
      </c>
      <c r="E39" s="1838" t="n">
        <v>609</v>
      </c>
      <c r="F39" s="1838" t="n">
        <v>4317</v>
      </c>
      <c r="G39" s="1838" t="n">
        <v>355</v>
      </c>
      <c r="H39" s="1838" t="n">
        <v>35</v>
      </c>
      <c r="I39" s="1838" t="n">
        <v>191</v>
      </c>
      <c r="J39" s="1838" t="n">
        <v>0</v>
      </c>
      <c r="K39" s="1838" t="n">
        <v>33</v>
      </c>
      <c r="L39" s="1840"/>
      <c r="M39" s="1840"/>
    </row>
    <row r="40" customFormat="false" ht="15" hidden="false" customHeight="true" outlineLevel="0" collapsed="false">
      <c r="A40" s="1837" t="s">
        <v>298</v>
      </c>
      <c r="B40" s="1837"/>
      <c r="C40" s="1838" t="n">
        <v>17095</v>
      </c>
      <c r="D40" s="1838" t="n">
        <v>2371</v>
      </c>
      <c r="E40" s="1838" t="n">
        <v>1442</v>
      </c>
      <c r="F40" s="1838" t="n">
        <v>12592</v>
      </c>
      <c r="G40" s="1838" t="n">
        <v>852</v>
      </c>
      <c r="H40" s="1838" t="n">
        <v>154</v>
      </c>
      <c r="I40" s="1838" t="n">
        <v>536</v>
      </c>
      <c r="J40" s="1838" t="n">
        <v>0</v>
      </c>
      <c r="K40" s="1838" t="n">
        <v>248</v>
      </c>
      <c r="L40" s="1840"/>
      <c r="M40" s="1840"/>
    </row>
    <row r="41" customFormat="false" ht="15" hidden="false" customHeight="true" outlineLevel="0" collapsed="false">
      <c r="A41" s="1837" t="s">
        <v>299</v>
      </c>
      <c r="B41" s="1837"/>
      <c r="C41" s="1838" t="n">
        <v>3452</v>
      </c>
      <c r="D41" s="1838" t="n">
        <v>482</v>
      </c>
      <c r="E41" s="1838" t="n">
        <v>341</v>
      </c>
      <c r="F41" s="1838" t="n">
        <v>2546</v>
      </c>
      <c r="G41" s="1838" t="n">
        <v>170</v>
      </c>
      <c r="H41" s="1838" t="n">
        <v>28</v>
      </c>
      <c r="I41" s="1838" t="n">
        <v>55</v>
      </c>
      <c r="J41" s="1838" t="n">
        <v>0</v>
      </c>
      <c r="K41" s="1838" t="n">
        <v>0</v>
      </c>
      <c r="L41" s="1840"/>
      <c r="M41" s="1840"/>
    </row>
    <row r="42" customFormat="false" ht="15" hidden="false" customHeight="true" outlineLevel="0" collapsed="false">
      <c r="A42" s="1837" t="s">
        <v>300</v>
      </c>
      <c r="B42" s="1837"/>
      <c r="C42" s="1838" t="n">
        <v>783</v>
      </c>
      <c r="D42" s="1838" t="n">
        <v>114</v>
      </c>
      <c r="E42" s="1838" t="n">
        <v>83</v>
      </c>
      <c r="F42" s="1838" t="n">
        <v>580</v>
      </c>
      <c r="G42" s="1838" t="n">
        <v>15</v>
      </c>
      <c r="H42" s="1838" t="n">
        <v>1</v>
      </c>
      <c r="I42" s="1838" t="n">
        <v>5</v>
      </c>
      <c r="J42" s="1838" t="n">
        <v>0</v>
      </c>
      <c r="K42" s="1838" t="n">
        <v>0</v>
      </c>
      <c r="L42" s="1840"/>
      <c r="M42" s="1840"/>
    </row>
    <row r="43" customFormat="false" ht="15" hidden="false" customHeight="true" outlineLevel="0" collapsed="false">
      <c r="A43" s="1837" t="s">
        <v>301</v>
      </c>
      <c r="B43" s="1837"/>
      <c r="C43" s="1838" t="n">
        <v>3513</v>
      </c>
      <c r="D43" s="1838" t="n">
        <v>465</v>
      </c>
      <c r="E43" s="1838" t="n">
        <v>370</v>
      </c>
      <c r="F43" s="1838" t="n">
        <v>2559</v>
      </c>
      <c r="G43" s="1838" t="n">
        <v>265</v>
      </c>
      <c r="H43" s="1838" t="n">
        <v>12</v>
      </c>
      <c r="I43" s="1838" t="n">
        <v>107</v>
      </c>
      <c r="J43" s="1838" t="n">
        <v>0</v>
      </c>
      <c r="K43" s="1838" t="n">
        <v>32</v>
      </c>
      <c r="L43" s="1840"/>
      <c r="M43" s="1840"/>
    </row>
    <row r="44" customFormat="false" ht="15" hidden="false" customHeight="true" outlineLevel="0" collapsed="false">
      <c r="A44" s="1837" t="s">
        <v>302</v>
      </c>
      <c r="B44" s="1837"/>
      <c r="C44" s="1838" t="n">
        <v>2089</v>
      </c>
      <c r="D44" s="1838" t="n">
        <v>198</v>
      </c>
      <c r="E44" s="1838" t="n">
        <v>275</v>
      </c>
      <c r="F44" s="1838" t="n">
        <v>1522</v>
      </c>
      <c r="G44" s="1838" t="n">
        <v>112</v>
      </c>
      <c r="H44" s="1838" t="n">
        <v>6</v>
      </c>
      <c r="I44" s="1838" t="n">
        <v>88</v>
      </c>
      <c r="J44" s="1838" t="n">
        <v>0</v>
      </c>
      <c r="K44" s="1838" t="n">
        <v>8</v>
      </c>
      <c r="L44" s="1840"/>
      <c r="M44" s="1840"/>
    </row>
    <row r="45" customFormat="false" ht="15" hidden="false" customHeight="true" outlineLevel="0" collapsed="false">
      <c r="A45" s="1837" t="s">
        <v>303</v>
      </c>
      <c r="B45" s="1837"/>
      <c r="C45" s="1838" t="n">
        <v>1416</v>
      </c>
      <c r="D45" s="1838" t="n">
        <v>185</v>
      </c>
      <c r="E45" s="1838" t="n">
        <v>141</v>
      </c>
      <c r="F45" s="1838" t="n">
        <v>1027</v>
      </c>
      <c r="G45" s="1838" t="n">
        <v>100</v>
      </c>
      <c r="H45" s="1838" t="n">
        <v>13</v>
      </c>
      <c r="I45" s="1838" t="n">
        <v>50</v>
      </c>
      <c r="J45" s="1838" t="n">
        <v>0</v>
      </c>
      <c r="K45" s="1838" t="n">
        <v>37</v>
      </c>
      <c r="L45" s="1840"/>
      <c r="M45" s="1840"/>
    </row>
    <row r="46" customFormat="false" ht="15" hidden="false" customHeight="true" outlineLevel="0" collapsed="false">
      <c r="A46" s="1837" t="s">
        <v>304</v>
      </c>
      <c r="B46" s="1837"/>
      <c r="C46" s="1838" t="n">
        <v>1808</v>
      </c>
      <c r="D46" s="1838" t="n">
        <v>195</v>
      </c>
      <c r="E46" s="1838" t="n">
        <v>216</v>
      </c>
      <c r="F46" s="1838" t="n">
        <v>1369</v>
      </c>
      <c r="G46" s="1838" t="n">
        <v>92</v>
      </c>
      <c r="H46" s="1838" t="n">
        <v>1</v>
      </c>
      <c r="I46" s="1838" t="n">
        <v>27</v>
      </c>
      <c r="J46" s="1838" t="n">
        <v>0</v>
      </c>
      <c r="K46" s="1838" t="n">
        <v>4</v>
      </c>
      <c r="L46" s="1840"/>
      <c r="M46" s="1840"/>
    </row>
    <row r="47" customFormat="false" ht="24.95" hidden="false" customHeight="true" outlineLevel="0" collapsed="false">
      <c r="A47" s="1819" t="s">
        <v>1513</v>
      </c>
      <c r="B47" s="1819"/>
      <c r="C47" s="1819"/>
      <c r="D47" s="1819"/>
      <c r="E47" s="1819"/>
      <c r="F47" s="1819"/>
      <c r="G47" s="1819"/>
      <c r="H47" s="1819"/>
      <c r="I47" s="1819"/>
      <c r="J47" s="1819"/>
      <c r="K47" s="1819"/>
      <c r="L47" s="1820"/>
    </row>
    <row r="48" customFormat="false" ht="15" hidden="false" customHeight="true" outlineLevel="0" collapsed="false">
      <c r="A48" s="1842" t="s">
        <v>2177</v>
      </c>
      <c r="B48" s="1819"/>
      <c r="C48" s="1819"/>
      <c r="D48" s="1819"/>
      <c r="E48" s="1819"/>
      <c r="F48" s="1819" t="s">
        <v>2178</v>
      </c>
      <c r="G48" s="1842"/>
      <c r="H48" s="1842"/>
      <c r="I48" s="1819"/>
      <c r="J48" s="1819"/>
      <c r="K48" s="1819"/>
      <c r="L48" s="1820"/>
    </row>
    <row r="49" customFormat="false" ht="12.75" hidden="false" customHeight="false" outlineLevel="0" collapsed="false">
      <c r="A49" s="1819" t="s">
        <v>2179</v>
      </c>
      <c r="B49" s="1819"/>
      <c r="C49" s="1819"/>
      <c r="D49" s="1819"/>
      <c r="E49" s="1819"/>
      <c r="F49" s="1819" t="s">
        <v>2180</v>
      </c>
      <c r="G49" s="1842"/>
      <c r="H49" s="1842"/>
      <c r="I49" s="1819"/>
      <c r="J49" s="1819"/>
      <c r="K49" s="1819"/>
      <c r="L49" s="1820"/>
    </row>
    <row r="50" customFormat="false" ht="12.75" hidden="false" customHeight="false" outlineLevel="0" collapsed="false">
      <c r="A50" s="1819" t="s">
        <v>2181</v>
      </c>
      <c r="B50" s="1819"/>
      <c r="C50" s="1819"/>
      <c r="D50" s="1819"/>
      <c r="E50" s="1819"/>
      <c r="F50" s="1819"/>
      <c r="G50" s="1842"/>
      <c r="H50" s="1842"/>
      <c r="I50" s="1819"/>
      <c r="J50" s="1819"/>
      <c r="K50" s="1819"/>
      <c r="L50" s="1820"/>
    </row>
    <row r="51" customFormat="false" ht="12.75" hidden="false" customHeight="false" outlineLevel="0" collapsed="false">
      <c r="A51" s="1819"/>
      <c r="B51" s="1819"/>
      <c r="C51" s="1819"/>
      <c r="D51" s="1819"/>
      <c r="E51" s="1819"/>
      <c r="F51" s="1819"/>
      <c r="G51" s="1842"/>
      <c r="H51" s="1842"/>
      <c r="I51" s="1819"/>
      <c r="J51" s="1819"/>
      <c r="K51" s="1819"/>
      <c r="L51" s="1820"/>
    </row>
    <row r="52" customFormat="false" ht="12.75" hidden="false" customHeight="false" outlineLevel="0" collapsed="false">
      <c r="A52" s="1819"/>
      <c r="B52" s="1819"/>
      <c r="C52" s="1819"/>
      <c r="D52" s="1819"/>
      <c r="E52" s="1819"/>
      <c r="F52" s="1819"/>
      <c r="G52" s="1842"/>
      <c r="H52" s="1842"/>
      <c r="I52" s="1819"/>
      <c r="J52" s="1819"/>
      <c r="K52" s="1819"/>
      <c r="L52" s="1820"/>
    </row>
    <row r="53" customFormat="false" ht="12.75" hidden="false" customHeight="false" outlineLevel="0" collapsed="false">
      <c r="A53" s="1819"/>
      <c r="B53" s="1819"/>
      <c r="C53" s="1819"/>
      <c r="D53" s="1819"/>
      <c r="E53" s="1819"/>
      <c r="F53" s="1819"/>
      <c r="G53" s="1842"/>
      <c r="H53" s="1842"/>
      <c r="I53" s="1819"/>
      <c r="J53" s="1819"/>
      <c r="K53" s="1819"/>
      <c r="L53" s="1820"/>
    </row>
    <row r="54" customFormat="false" ht="12.75" hidden="false" customHeight="false" outlineLevel="0" collapsed="false">
      <c r="A54" s="1819"/>
      <c r="B54" s="1819"/>
      <c r="C54" s="1819"/>
      <c r="D54" s="1819"/>
      <c r="E54" s="1819"/>
      <c r="F54" s="1819"/>
      <c r="G54" s="1842"/>
      <c r="H54" s="1842"/>
      <c r="I54" s="1819"/>
      <c r="J54" s="1819"/>
      <c r="K54" s="1819"/>
      <c r="L54" s="1820"/>
    </row>
    <row r="55" customFormat="false" ht="12.75" hidden="false" customHeight="false" outlineLevel="0" collapsed="false">
      <c r="A55" s="1819"/>
      <c r="B55" s="1819"/>
      <c r="C55" s="1819"/>
      <c r="D55" s="1819"/>
      <c r="E55" s="1819"/>
      <c r="F55" s="1819"/>
      <c r="G55" s="1842"/>
      <c r="H55" s="1842"/>
      <c r="I55" s="1819"/>
      <c r="J55" s="1819"/>
      <c r="K55" s="1819"/>
      <c r="L55" s="1820"/>
    </row>
    <row r="56" customFormat="false" ht="12.75" hidden="false" customHeight="false" outlineLevel="0" collapsed="false">
      <c r="A56" s="1819"/>
      <c r="B56" s="1819"/>
      <c r="C56" s="1819"/>
      <c r="D56" s="1819"/>
      <c r="E56" s="1819"/>
      <c r="F56" s="1819"/>
      <c r="G56" s="1842"/>
      <c r="H56" s="1842"/>
      <c r="I56" s="1819"/>
      <c r="J56" s="1819"/>
      <c r="K56" s="1819"/>
      <c r="L56" s="1820"/>
    </row>
    <row r="57" customFormat="false" ht="12.75" hidden="false" customHeight="false" outlineLevel="0" collapsed="false">
      <c r="A57" s="1819"/>
      <c r="B57" s="1819"/>
      <c r="C57" s="1819"/>
      <c r="D57" s="1819"/>
      <c r="E57" s="1819"/>
      <c r="F57" s="1819"/>
      <c r="G57" s="1842"/>
      <c r="H57" s="1842"/>
      <c r="I57" s="1819"/>
      <c r="J57" s="1819"/>
      <c r="K57" s="1819"/>
      <c r="L57" s="1820"/>
    </row>
    <row r="58" customFormat="false" ht="12.75" hidden="false" customHeight="false" outlineLevel="0" collapsed="false">
      <c r="A58" s="1819"/>
      <c r="B58" s="1819"/>
      <c r="C58" s="1819"/>
      <c r="D58" s="1819"/>
      <c r="E58" s="1819"/>
      <c r="F58" s="1819"/>
      <c r="G58" s="1842"/>
      <c r="H58" s="1842"/>
      <c r="I58" s="1819"/>
      <c r="J58" s="1819"/>
      <c r="K58" s="1819"/>
      <c r="L58" s="1820"/>
    </row>
    <row r="59" customFormat="false" ht="12.75" hidden="false" customHeight="false" outlineLevel="0" collapsed="false">
      <c r="A59" s="1819"/>
      <c r="B59" s="1819"/>
      <c r="C59" s="1819"/>
      <c r="D59" s="1819"/>
      <c r="E59" s="1819"/>
      <c r="F59" s="1819"/>
      <c r="G59" s="1842"/>
      <c r="H59" s="1842"/>
      <c r="I59" s="1819"/>
      <c r="J59" s="1819"/>
      <c r="K59" s="1819"/>
      <c r="L59" s="1820"/>
    </row>
    <row r="60" customFormat="false" ht="12.75" hidden="false" customHeight="false" outlineLevel="0" collapsed="false">
      <c r="A60" s="1819"/>
      <c r="B60" s="1819"/>
      <c r="C60" s="1819"/>
      <c r="D60" s="1819"/>
      <c r="E60" s="1819"/>
      <c r="F60" s="1819"/>
      <c r="G60" s="1842"/>
      <c r="H60" s="1842"/>
      <c r="I60" s="1819"/>
      <c r="J60" s="1819"/>
      <c r="K60" s="1819"/>
      <c r="L60" s="1820"/>
    </row>
    <row r="61" customFormat="false" ht="12.75" hidden="false" customHeight="false" outlineLevel="0" collapsed="false">
      <c r="A61" s="1819"/>
      <c r="B61" s="1819"/>
      <c r="C61" s="1819"/>
      <c r="D61" s="1819"/>
      <c r="E61" s="1819"/>
      <c r="F61" s="1819"/>
      <c r="G61" s="1842"/>
      <c r="H61" s="1842"/>
      <c r="I61" s="1819"/>
      <c r="J61" s="1819"/>
      <c r="K61" s="1819"/>
      <c r="L61" s="1820"/>
    </row>
    <row r="62" customFormat="false" ht="12.75" hidden="false" customHeight="false" outlineLevel="0" collapsed="false">
      <c r="A62" s="1819"/>
      <c r="B62" s="1819"/>
      <c r="C62" s="1819"/>
      <c r="D62" s="1819"/>
      <c r="E62" s="1819"/>
      <c r="F62" s="1819"/>
      <c r="G62" s="1842"/>
      <c r="H62" s="1842"/>
      <c r="I62" s="1819"/>
      <c r="J62" s="1819"/>
      <c r="K62" s="1819"/>
      <c r="L62" s="1820"/>
    </row>
    <row r="63" customFormat="false" ht="12.75" hidden="false" customHeight="false" outlineLevel="0" collapsed="false">
      <c r="A63" s="1819"/>
      <c r="B63" s="1819"/>
      <c r="C63" s="1819"/>
      <c r="D63" s="1819"/>
      <c r="E63" s="1819"/>
      <c r="F63" s="1819"/>
      <c r="G63" s="1842"/>
      <c r="H63" s="1842"/>
      <c r="I63" s="1819"/>
      <c r="J63" s="1819"/>
      <c r="K63" s="1819"/>
      <c r="L63" s="1820"/>
    </row>
    <row r="64" customFormat="false" ht="12.75" hidden="false" customHeight="false" outlineLevel="0" collapsed="false">
      <c r="A64" s="1819"/>
      <c r="B64" s="1819"/>
      <c r="C64" s="1819"/>
      <c r="D64" s="1819"/>
      <c r="E64" s="1819"/>
      <c r="F64" s="1819"/>
      <c r="G64" s="1842"/>
      <c r="H64" s="1842"/>
      <c r="I64" s="1819"/>
      <c r="J64" s="1819"/>
      <c r="K64" s="1819"/>
      <c r="L64" s="1820"/>
    </row>
    <row r="65" customFormat="false" ht="12.75" hidden="false" customHeight="false" outlineLevel="0" collapsed="false">
      <c r="A65" s="1819"/>
      <c r="B65" s="1819"/>
      <c r="C65" s="1819"/>
      <c r="D65" s="1819"/>
      <c r="E65" s="1819"/>
      <c r="F65" s="1819"/>
      <c r="G65" s="1842"/>
      <c r="H65" s="1842"/>
      <c r="I65" s="1819"/>
      <c r="J65" s="1819"/>
      <c r="K65" s="1819"/>
      <c r="L65" s="1820"/>
    </row>
    <row r="66" customFormat="false" ht="12.75" hidden="false" customHeight="false" outlineLevel="0" collapsed="false">
      <c r="A66" s="1819"/>
      <c r="B66" s="1819"/>
      <c r="C66" s="1819"/>
      <c r="D66" s="1819"/>
      <c r="E66" s="1819"/>
      <c r="F66" s="1819"/>
      <c r="G66" s="1842"/>
      <c r="H66" s="1842"/>
      <c r="I66" s="1819"/>
      <c r="J66" s="1819"/>
      <c r="K66" s="1819"/>
      <c r="L66" s="1820"/>
    </row>
    <row r="67" customFormat="false" ht="12.75" hidden="false" customHeight="false" outlineLevel="0" collapsed="false">
      <c r="A67" s="1819"/>
      <c r="B67" s="1819"/>
      <c r="C67" s="1819"/>
      <c r="D67" s="1819"/>
      <c r="E67" s="1819"/>
      <c r="F67" s="1819"/>
      <c r="G67" s="1842"/>
      <c r="H67" s="1842"/>
      <c r="I67" s="1819"/>
      <c r="J67" s="1819"/>
      <c r="K67" s="1819"/>
      <c r="L67" s="1820"/>
    </row>
    <row r="68" customFormat="false" ht="12.75" hidden="false" customHeight="false" outlineLevel="0" collapsed="false">
      <c r="A68" s="1819"/>
      <c r="B68" s="1819"/>
      <c r="C68" s="1819"/>
      <c r="D68" s="1819"/>
      <c r="E68" s="1819"/>
      <c r="F68" s="1819"/>
      <c r="G68" s="1842"/>
      <c r="H68" s="1842"/>
      <c r="I68" s="1819"/>
      <c r="J68" s="1819"/>
      <c r="K68" s="1819"/>
      <c r="L68" s="1820"/>
    </row>
    <row r="69" customFormat="false" ht="12.75" hidden="false" customHeight="false" outlineLevel="0" collapsed="false">
      <c r="A69" s="1819"/>
      <c r="B69" s="1819"/>
      <c r="C69" s="1819"/>
      <c r="D69" s="1819"/>
      <c r="E69" s="1819"/>
      <c r="F69" s="1819"/>
      <c r="G69" s="1842"/>
      <c r="H69" s="1842"/>
      <c r="I69" s="1819"/>
      <c r="J69" s="1819"/>
      <c r="K69" s="1819"/>
      <c r="L69" s="1820"/>
    </row>
    <row r="70" customFormat="false" ht="12.75" hidden="false" customHeight="false" outlineLevel="0" collapsed="false">
      <c r="A70" s="1819"/>
      <c r="B70" s="1819"/>
      <c r="C70" s="1819"/>
      <c r="D70" s="1819"/>
      <c r="E70" s="1819"/>
      <c r="F70" s="1819"/>
      <c r="G70" s="1842"/>
      <c r="H70" s="1842"/>
      <c r="I70" s="1819"/>
      <c r="J70" s="1819"/>
      <c r="K70" s="1819"/>
      <c r="L70" s="1820"/>
    </row>
    <row r="71" customFormat="false" ht="12.75" hidden="false" customHeight="false" outlineLevel="0" collapsed="false">
      <c r="A71" s="1819"/>
      <c r="B71" s="1819"/>
      <c r="C71" s="1819"/>
      <c r="D71" s="1819"/>
      <c r="E71" s="1819"/>
      <c r="F71" s="1819"/>
      <c r="G71" s="1842"/>
      <c r="H71" s="1842"/>
      <c r="I71" s="1819"/>
      <c r="J71" s="1819"/>
      <c r="K71" s="1819"/>
      <c r="L71" s="1820"/>
    </row>
    <row r="72" customFormat="false" ht="12.75" hidden="false" customHeight="false" outlineLevel="0" collapsed="false">
      <c r="A72" s="1819"/>
      <c r="B72" s="1819"/>
      <c r="C72" s="1819"/>
      <c r="D72" s="1819"/>
      <c r="E72" s="1819"/>
      <c r="F72" s="1819"/>
      <c r="G72" s="1842"/>
      <c r="H72" s="1842"/>
      <c r="I72" s="1819"/>
      <c r="J72" s="1819"/>
      <c r="K72" s="1819"/>
      <c r="L72" s="1820"/>
    </row>
    <row r="73" customFormat="false" ht="12.75" hidden="false" customHeight="false" outlineLevel="0" collapsed="false">
      <c r="A73" s="1819"/>
      <c r="B73" s="1819"/>
      <c r="C73" s="1819"/>
      <c r="D73" s="1819"/>
      <c r="E73" s="1819"/>
      <c r="F73" s="1819"/>
      <c r="G73" s="1842"/>
      <c r="H73" s="1842"/>
      <c r="I73" s="1819"/>
      <c r="J73" s="1819"/>
      <c r="K73" s="1819"/>
      <c r="L73" s="1820"/>
    </row>
    <row r="74" customFormat="false" ht="12.75" hidden="false" customHeight="false" outlineLevel="0" collapsed="false">
      <c r="A74" s="1819"/>
      <c r="B74" s="1819"/>
      <c r="C74" s="1819"/>
      <c r="D74" s="1819"/>
      <c r="E74" s="1819"/>
      <c r="F74" s="1819"/>
      <c r="G74" s="1842"/>
      <c r="H74" s="1842"/>
      <c r="I74" s="1819"/>
      <c r="J74" s="1819"/>
      <c r="K74" s="1819"/>
      <c r="L74" s="1820"/>
    </row>
    <row r="75" s="1849" customFormat="true" ht="18" hidden="false" customHeight="true" outlineLevel="0" collapsed="false">
      <c r="A75" s="1845" t="s">
        <v>130</v>
      </c>
      <c r="B75" s="1845"/>
      <c r="C75" s="1845"/>
      <c r="D75" s="1845"/>
      <c r="E75" s="1845"/>
      <c r="F75" s="1845"/>
      <c r="G75" s="1845"/>
      <c r="H75" s="1845"/>
      <c r="I75" s="1845"/>
      <c r="J75" s="1845"/>
      <c r="K75" s="1846" t="n">
        <v>91</v>
      </c>
      <c r="L75" s="1847"/>
      <c r="M75" s="1848"/>
      <c r="N75" s="1848"/>
      <c r="O75" s="1848"/>
    </row>
    <row r="76" s="1812" customFormat="true" ht="12.75" hidden="false" customHeight="false" outlineLevel="0" collapsed="false">
      <c r="A76" s="1850"/>
      <c r="B76" s="1850"/>
      <c r="C76" s="1840"/>
      <c r="D76" s="1840"/>
      <c r="E76" s="1840"/>
      <c r="F76" s="1840"/>
      <c r="G76" s="1840"/>
      <c r="H76" s="1840"/>
      <c r="I76" s="1840"/>
      <c r="J76" s="1840"/>
      <c r="K76" s="1840"/>
      <c r="L76" s="1850"/>
    </row>
    <row r="77" customFormat="false" ht="12.75" hidden="false" customHeight="false" outlineLevel="0" collapsed="false">
      <c r="A77" s="1851"/>
      <c r="B77" s="1851"/>
      <c r="C77" s="1851"/>
      <c r="D77" s="1851"/>
      <c r="E77" s="1851"/>
      <c r="F77" s="1851"/>
      <c r="G77" s="1851"/>
      <c r="H77" s="1851"/>
      <c r="I77" s="1851"/>
      <c r="J77" s="1851"/>
      <c r="K77" s="1851"/>
      <c r="L77" s="1850"/>
    </row>
  </sheetData>
  <mergeCells count="22">
    <mergeCell ref="A4:B4"/>
    <mergeCell ref="F4:G4"/>
    <mergeCell ref="I4:K4"/>
    <mergeCell ref="A5:B5"/>
    <mergeCell ref="J5:K5"/>
    <mergeCell ref="A7:B7"/>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852" width="27.7"/>
    <col collapsed="false" customWidth="true" hidden="false" outlineLevel="0" max="3" min="2" style="1852" width="10.7"/>
    <col collapsed="false" customWidth="true" hidden="false" outlineLevel="0" max="7" min="4" style="1852" width="9.7"/>
    <col collapsed="false" customWidth="true" hidden="false" outlineLevel="0" max="9" min="8" style="1852" width="11.7"/>
    <col collapsed="false" customWidth="true" hidden="false" outlineLevel="0" max="11" min="10" style="1852" width="9.7"/>
    <col collapsed="false" customWidth="true" hidden="false" outlineLevel="0" max="12" min="12" style="1853" width="2.7"/>
    <col collapsed="false" customWidth="false" hidden="false" outlineLevel="0" max="115" min="13" style="1853" width="11.42"/>
    <col collapsed="false" customWidth="false" hidden="false" outlineLevel="0" max="257" min="116" style="1852" width="11.42"/>
  </cols>
  <sheetData>
    <row r="1" customFormat="false" ht="18" hidden="false" customHeight="false" outlineLevel="0" collapsed="false">
      <c r="A1" s="1854" t="s">
        <v>2069</v>
      </c>
      <c r="B1" s="1854"/>
      <c r="C1" s="1854"/>
      <c r="D1" s="1854"/>
      <c r="E1" s="1854"/>
      <c r="F1" s="1854"/>
      <c r="G1" s="1855"/>
      <c r="H1" s="1855"/>
      <c r="I1" s="1855"/>
      <c r="J1" s="1855"/>
      <c r="K1" s="1855"/>
    </row>
    <row r="2" customFormat="false" ht="18" hidden="false" customHeight="false" outlineLevel="0" collapsed="false">
      <c r="A2" s="1856" t="s">
        <v>2182</v>
      </c>
      <c r="B2" s="1856"/>
      <c r="C2" s="1856"/>
      <c r="D2" s="1856"/>
      <c r="E2" s="1856"/>
      <c r="F2" s="1856"/>
      <c r="G2" s="1855"/>
      <c r="H2" s="1855"/>
      <c r="I2" s="1855"/>
      <c r="J2" s="1855"/>
      <c r="K2" s="1855"/>
    </row>
    <row r="3" customFormat="false" ht="5.25" hidden="false" customHeight="true" outlineLevel="0" collapsed="false">
      <c r="A3" s="1857"/>
      <c r="B3" s="1858"/>
      <c r="C3" s="1858"/>
      <c r="D3" s="1857"/>
      <c r="E3" s="1858"/>
      <c r="F3" s="1858"/>
      <c r="G3" s="1858"/>
      <c r="H3" s="1858"/>
      <c r="I3" s="1858"/>
      <c r="J3" s="1858"/>
      <c r="K3" s="1858"/>
    </row>
    <row r="4" customFormat="false" ht="6.75" hidden="false" customHeight="true" outlineLevel="0" collapsed="false">
      <c r="A4" s="1859"/>
      <c r="B4" s="1859"/>
      <c r="C4" s="1859"/>
      <c r="D4" s="1859"/>
      <c r="E4" s="1859"/>
      <c r="F4" s="1859"/>
      <c r="G4" s="1859"/>
      <c r="H4" s="1859"/>
      <c r="I4" s="1859"/>
      <c r="J4" s="1859"/>
      <c r="K4" s="1859"/>
      <c r="L4" s="1860"/>
    </row>
    <row r="5" customFormat="false" ht="5.1" hidden="false" customHeight="true" outlineLevel="0" collapsed="false">
      <c r="A5" s="1861"/>
      <c r="B5" s="1862"/>
      <c r="C5" s="1861"/>
      <c r="D5" s="1862"/>
      <c r="E5" s="1861"/>
      <c r="F5" s="1862"/>
      <c r="G5" s="1862"/>
      <c r="H5" s="1862"/>
      <c r="I5" s="1861"/>
      <c r="J5" s="1862"/>
      <c r="K5" s="1862"/>
      <c r="L5" s="1860"/>
    </row>
    <row r="6" customFormat="false" ht="12.75" hidden="false" customHeight="false" outlineLevel="0" collapsed="false">
      <c r="A6" s="1863" t="s">
        <v>1107</v>
      </c>
      <c r="B6" s="1864" t="s">
        <v>2183</v>
      </c>
      <c r="C6" s="1864"/>
      <c r="D6" s="1864" t="s">
        <v>2184</v>
      </c>
      <c r="E6" s="1864"/>
      <c r="F6" s="1864" t="s">
        <v>2185</v>
      </c>
      <c r="G6" s="1864"/>
      <c r="H6" s="1864"/>
      <c r="I6" s="1864"/>
      <c r="J6" s="1865" t="s">
        <v>2186</v>
      </c>
      <c r="K6" s="1865"/>
      <c r="L6" s="1860"/>
    </row>
    <row r="7" customFormat="false" ht="3.95" hidden="false" customHeight="true" outlineLevel="0" collapsed="false">
      <c r="A7" s="1863" t="s">
        <v>1495</v>
      </c>
      <c r="B7" s="1865"/>
      <c r="C7" s="1864"/>
      <c r="D7" s="1865"/>
      <c r="E7" s="1866"/>
      <c r="F7" s="1865"/>
      <c r="G7" s="1865"/>
      <c r="H7" s="1865"/>
      <c r="I7" s="1864"/>
      <c r="J7" s="1865"/>
      <c r="K7" s="1865"/>
      <c r="L7" s="1860"/>
    </row>
    <row r="8" customFormat="false" ht="12.75" hidden="false" customHeight="false" outlineLevel="0" collapsed="false">
      <c r="A8" s="1863" t="s">
        <v>261</v>
      </c>
      <c r="B8" s="1867"/>
      <c r="C8" s="1867"/>
      <c r="D8" s="1868"/>
      <c r="E8" s="1868"/>
      <c r="F8" s="1868"/>
      <c r="G8" s="1869"/>
      <c r="H8" s="1867" t="s">
        <v>2187</v>
      </c>
      <c r="I8" s="1867"/>
      <c r="J8" s="1868"/>
      <c r="K8" s="1868"/>
      <c r="L8" s="1860"/>
    </row>
    <row r="9" customFormat="false" ht="3.95" hidden="false" customHeight="true" outlineLevel="0" collapsed="false">
      <c r="A9" s="1863" t="s">
        <v>1495</v>
      </c>
      <c r="B9" s="1864"/>
      <c r="C9" s="1864"/>
      <c r="D9" s="1870"/>
      <c r="E9" s="1870"/>
      <c r="F9" s="1870"/>
      <c r="G9" s="1871"/>
      <c r="H9" s="1872"/>
      <c r="I9" s="1873"/>
      <c r="J9" s="1870"/>
      <c r="K9" s="1870"/>
      <c r="L9" s="1860"/>
    </row>
    <row r="10" customFormat="false" ht="12.75" hidden="false" customHeight="false" outlineLevel="0" collapsed="false">
      <c r="A10" s="1863" t="s">
        <v>2188</v>
      </c>
      <c r="B10" s="1864" t="s">
        <v>519</v>
      </c>
      <c r="C10" s="1864" t="s">
        <v>1185</v>
      </c>
      <c r="D10" s="1870" t="s">
        <v>519</v>
      </c>
      <c r="E10" s="1870" t="s">
        <v>1185</v>
      </c>
      <c r="F10" s="1870" t="s">
        <v>519</v>
      </c>
      <c r="G10" s="1871" t="s">
        <v>1185</v>
      </c>
      <c r="H10" s="1867" t="s">
        <v>1115</v>
      </c>
      <c r="I10" s="1867" t="s">
        <v>1185</v>
      </c>
      <c r="J10" s="1870" t="s">
        <v>519</v>
      </c>
      <c r="K10" s="1870" t="s">
        <v>1185</v>
      </c>
      <c r="L10" s="1860"/>
    </row>
    <row r="11" customFormat="false" ht="12.75" hidden="false" customHeight="false" outlineLevel="0" collapsed="false">
      <c r="A11" s="1863" t="s">
        <v>2189</v>
      </c>
      <c r="B11" s="1864"/>
      <c r="C11" s="1864" t="s">
        <v>2190</v>
      </c>
      <c r="D11" s="1870"/>
      <c r="E11" s="1870" t="s">
        <v>2190</v>
      </c>
      <c r="F11" s="1870"/>
      <c r="G11" s="1871" t="s">
        <v>2190</v>
      </c>
      <c r="H11" s="1864"/>
      <c r="I11" s="1864" t="s">
        <v>2190</v>
      </c>
      <c r="J11" s="1870"/>
      <c r="K11" s="1870" t="s">
        <v>2190</v>
      </c>
      <c r="L11" s="1860"/>
    </row>
    <row r="12" customFormat="false" ht="5.1" hidden="false" customHeight="true" outlineLevel="0" collapsed="false">
      <c r="A12" s="1874"/>
      <c r="B12" s="1874"/>
      <c r="C12" s="1874"/>
      <c r="D12" s="1875"/>
      <c r="E12" s="1875"/>
      <c r="F12" s="1875"/>
      <c r="G12" s="1876"/>
      <c r="H12" s="1874"/>
      <c r="I12" s="1874"/>
      <c r="J12" s="1875"/>
      <c r="K12" s="1875"/>
      <c r="L12" s="1860"/>
    </row>
    <row r="13" customFormat="false" ht="12.75" hidden="false" customHeight="false" outlineLevel="0" collapsed="false">
      <c r="A13" s="1859"/>
      <c r="B13" s="1859"/>
      <c r="C13" s="1859"/>
      <c r="D13" s="1859"/>
      <c r="E13" s="1859"/>
      <c r="F13" s="1859"/>
      <c r="G13" s="1859"/>
      <c r="H13" s="1859"/>
      <c r="I13" s="1859"/>
      <c r="J13" s="1859"/>
      <c r="K13" s="1859"/>
      <c r="L13" s="1860"/>
    </row>
    <row r="14" customFormat="false" ht="20.1" hidden="false" customHeight="true" outlineLevel="0" collapsed="false">
      <c r="A14" s="1877" t="s">
        <v>2088</v>
      </c>
      <c r="B14" s="1878" t="n">
        <v>3746</v>
      </c>
      <c r="C14" s="1878" t="n">
        <v>186</v>
      </c>
      <c r="D14" s="1878" t="n">
        <v>2147</v>
      </c>
      <c r="E14" s="1878" t="n">
        <v>108</v>
      </c>
      <c r="F14" s="1878" t="n">
        <v>2083</v>
      </c>
      <c r="G14" s="1878" t="n">
        <v>103</v>
      </c>
      <c r="H14" s="1878" t="n">
        <v>216</v>
      </c>
      <c r="I14" s="1878" t="n">
        <v>14</v>
      </c>
      <c r="J14" s="1878" t="n">
        <v>3810</v>
      </c>
      <c r="K14" s="1878" t="n">
        <v>191</v>
      </c>
      <c r="L14" s="1879"/>
      <c r="M14" s="1880"/>
      <c r="N14" s="1880"/>
      <c r="O14" s="1880"/>
    </row>
    <row r="15" customFormat="false" ht="20.1" hidden="false" customHeight="true" outlineLevel="0" collapsed="false">
      <c r="A15" s="1877" t="s">
        <v>2090</v>
      </c>
      <c r="B15" s="1878" t="n">
        <v>3874</v>
      </c>
      <c r="C15" s="1878" t="n">
        <v>177</v>
      </c>
      <c r="D15" s="1878" t="n">
        <v>2364</v>
      </c>
      <c r="E15" s="1878" t="n">
        <v>140</v>
      </c>
      <c r="F15" s="1878" t="n">
        <v>2213</v>
      </c>
      <c r="G15" s="1878" t="n">
        <v>141</v>
      </c>
      <c r="H15" s="1878" t="n">
        <v>415</v>
      </c>
      <c r="I15" s="1878" t="n">
        <v>23</v>
      </c>
      <c r="J15" s="1878" t="n">
        <v>4025</v>
      </c>
      <c r="K15" s="1878" t="n">
        <v>176</v>
      </c>
      <c r="L15" s="1879"/>
      <c r="M15" s="1880"/>
      <c r="N15" s="1880"/>
      <c r="O15" s="1880"/>
    </row>
    <row r="16" customFormat="false" ht="20.1" hidden="false" customHeight="true" outlineLevel="0" collapsed="false">
      <c r="A16" s="1877" t="s">
        <v>2091</v>
      </c>
      <c r="B16" s="1878" t="n">
        <v>4028</v>
      </c>
      <c r="C16" s="1878" t="n">
        <v>195</v>
      </c>
      <c r="D16" s="1878" t="n">
        <v>2391</v>
      </c>
      <c r="E16" s="1878" t="n">
        <v>121</v>
      </c>
      <c r="F16" s="1878" t="n">
        <v>2268</v>
      </c>
      <c r="G16" s="1878" t="n">
        <v>126</v>
      </c>
      <c r="H16" s="1878" t="n">
        <v>332</v>
      </c>
      <c r="I16" s="1878" t="n">
        <v>15</v>
      </c>
      <c r="J16" s="1878" t="n">
        <v>4151</v>
      </c>
      <c r="K16" s="1878" t="n">
        <v>190</v>
      </c>
      <c r="L16" s="1860"/>
      <c r="M16" s="1880"/>
      <c r="N16" s="1880"/>
    </row>
    <row r="17" customFormat="false" ht="20.1" hidden="false" customHeight="true" outlineLevel="0" collapsed="false">
      <c r="A17" s="1877" t="s">
        <v>2191</v>
      </c>
      <c r="B17" s="1878" t="n">
        <v>4522</v>
      </c>
      <c r="C17" s="1878" t="n">
        <v>190</v>
      </c>
      <c r="D17" s="1878" t="n">
        <v>2591</v>
      </c>
      <c r="E17" s="1878" t="n">
        <v>138</v>
      </c>
      <c r="F17" s="1878" t="n">
        <v>2498</v>
      </c>
      <c r="G17" s="1878" t="n">
        <v>130</v>
      </c>
      <c r="H17" s="1878" t="n">
        <v>428</v>
      </c>
      <c r="I17" s="1878" t="n">
        <v>22</v>
      </c>
      <c r="J17" s="1878" t="n">
        <v>4615</v>
      </c>
      <c r="K17" s="1878" t="n">
        <v>198</v>
      </c>
      <c r="L17" s="1860"/>
      <c r="M17" s="1880"/>
      <c r="N17" s="1880"/>
    </row>
    <row r="18" customFormat="false" ht="20.1" hidden="false" customHeight="true" outlineLevel="0" collapsed="false">
      <c r="A18" s="1877" t="s">
        <v>550</v>
      </c>
      <c r="B18" s="1878" t="n">
        <v>4789</v>
      </c>
      <c r="C18" s="1878" t="n">
        <v>199</v>
      </c>
      <c r="D18" s="1878" t="n">
        <v>2741</v>
      </c>
      <c r="E18" s="1878" t="n">
        <v>163</v>
      </c>
      <c r="F18" s="1878" t="n">
        <v>2777</v>
      </c>
      <c r="G18" s="1878" t="n">
        <v>151</v>
      </c>
      <c r="H18" s="1878" t="n">
        <v>419</v>
      </c>
      <c r="I18" s="1878" t="n">
        <v>20</v>
      </c>
      <c r="J18" s="1878" t="n">
        <v>4753</v>
      </c>
      <c r="K18" s="1878" t="n">
        <v>211</v>
      </c>
      <c r="L18" s="1860"/>
      <c r="M18" s="1880"/>
      <c r="N18" s="1880"/>
    </row>
    <row r="19" customFormat="false" ht="20.1" hidden="false" customHeight="true" outlineLevel="0" collapsed="false">
      <c r="A19" s="1877" t="s">
        <v>2148</v>
      </c>
      <c r="B19" s="1878" t="n">
        <v>4983</v>
      </c>
      <c r="C19" s="1878" t="n">
        <v>239</v>
      </c>
      <c r="D19" s="1878" t="n">
        <v>3164</v>
      </c>
      <c r="E19" s="1878" t="n">
        <v>215</v>
      </c>
      <c r="F19" s="1878" t="n">
        <v>2748</v>
      </c>
      <c r="G19" s="1878" t="n">
        <v>192</v>
      </c>
      <c r="H19" s="1878" t="n">
        <v>435</v>
      </c>
      <c r="I19" s="1878" t="n">
        <v>36</v>
      </c>
      <c r="J19" s="1878" t="n">
        <v>5399</v>
      </c>
      <c r="K19" s="1878" t="n">
        <v>262</v>
      </c>
      <c r="L19" s="1860"/>
      <c r="M19" s="1880"/>
      <c r="N19" s="1880"/>
    </row>
    <row r="20" customFormat="false" ht="20.1" hidden="false" customHeight="true" outlineLevel="0" collapsed="false">
      <c r="A20" s="1877" t="s">
        <v>2149</v>
      </c>
      <c r="B20" s="1878" t="n">
        <v>5460</v>
      </c>
      <c r="C20" s="1878" t="n">
        <v>266</v>
      </c>
      <c r="D20" s="1878" t="n">
        <v>3124</v>
      </c>
      <c r="E20" s="1878" t="n">
        <v>237</v>
      </c>
      <c r="F20" s="1878" t="n">
        <v>2673</v>
      </c>
      <c r="G20" s="1878" t="n">
        <v>186</v>
      </c>
      <c r="H20" s="1878" t="n">
        <v>451</v>
      </c>
      <c r="I20" s="1878" t="n">
        <v>34</v>
      </c>
      <c r="J20" s="1878" t="n">
        <v>5911</v>
      </c>
      <c r="K20" s="1878" t="n">
        <v>317</v>
      </c>
      <c r="L20" s="1860"/>
      <c r="M20" s="1880"/>
      <c r="N20" s="1880"/>
      <c r="O20" s="1880"/>
      <c r="P20" s="1880"/>
      <c r="Q20" s="1880"/>
      <c r="R20" s="1880"/>
      <c r="S20" s="1880"/>
      <c r="T20" s="1880"/>
      <c r="U20" s="1880"/>
      <c r="V20" s="1880"/>
      <c r="W20" s="1880"/>
    </row>
    <row r="21" customFormat="false" ht="20.1" hidden="false" customHeight="true" outlineLevel="0" collapsed="false">
      <c r="A21" s="1877" t="s">
        <v>2192</v>
      </c>
      <c r="B21" s="1878" t="n">
        <v>5883</v>
      </c>
      <c r="C21" s="1878" t="n">
        <v>314</v>
      </c>
      <c r="D21" s="1878" t="n">
        <v>3032</v>
      </c>
      <c r="E21" s="1878" t="n">
        <v>226</v>
      </c>
      <c r="F21" s="1878" t="n">
        <v>2709</v>
      </c>
      <c r="G21" s="1878" t="n">
        <v>193</v>
      </c>
      <c r="H21" s="1878" t="n">
        <v>374</v>
      </c>
      <c r="I21" s="1878" t="n">
        <v>21</v>
      </c>
      <c r="J21" s="1878" t="n">
        <v>6206</v>
      </c>
      <c r="K21" s="1878" t="n">
        <v>347</v>
      </c>
      <c r="L21" s="1860"/>
      <c r="M21" s="1880"/>
      <c r="N21" s="1880"/>
      <c r="O21" s="1880"/>
      <c r="P21" s="1880"/>
      <c r="Q21" s="1880"/>
      <c r="R21" s="1880"/>
      <c r="S21" s="1880"/>
      <c r="T21" s="1880"/>
      <c r="U21" s="1880"/>
      <c r="V21" s="1880"/>
      <c r="W21" s="1880"/>
    </row>
    <row r="22" customFormat="false" ht="20.1" hidden="false" customHeight="true" outlineLevel="0" collapsed="false">
      <c r="A22" s="1877" t="s">
        <v>2193</v>
      </c>
      <c r="B22" s="1878" t="n">
        <v>6182</v>
      </c>
      <c r="C22" s="1878" t="n">
        <v>343</v>
      </c>
      <c r="D22" s="1878" t="n">
        <v>3309</v>
      </c>
      <c r="E22" s="1878" t="n">
        <v>219</v>
      </c>
      <c r="F22" s="1878" t="n">
        <v>2803</v>
      </c>
      <c r="G22" s="1878" t="n">
        <v>185</v>
      </c>
      <c r="H22" s="1878" t="n">
        <v>426</v>
      </c>
      <c r="I22" s="1878" t="n">
        <v>30</v>
      </c>
      <c r="J22" s="1878" t="n">
        <v>6688</v>
      </c>
      <c r="K22" s="1878" t="n">
        <v>377</v>
      </c>
      <c r="L22" s="1860"/>
      <c r="M22" s="1880"/>
      <c r="N22" s="1880"/>
      <c r="O22" s="1880"/>
      <c r="P22" s="1880"/>
      <c r="Q22" s="1880"/>
      <c r="R22" s="1880"/>
      <c r="S22" s="1880"/>
      <c r="T22" s="1880"/>
      <c r="U22" s="1880"/>
      <c r="V22" s="1880"/>
      <c r="W22" s="1880"/>
    </row>
    <row r="23" customFormat="false" ht="20.1" hidden="false" customHeight="true" outlineLevel="0" collapsed="false">
      <c r="A23" s="1877" t="s">
        <v>2194</v>
      </c>
      <c r="B23" s="1878" t="n">
        <v>6601</v>
      </c>
      <c r="C23" s="1878" t="n">
        <v>371</v>
      </c>
      <c r="D23" s="1878" t="n">
        <v>3383</v>
      </c>
      <c r="E23" s="1878" t="n">
        <v>249</v>
      </c>
      <c r="F23" s="1878" t="n">
        <v>2956</v>
      </c>
      <c r="G23" s="1878" t="n">
        <v>199</v>
      </c>
      <c r="H23" s="1878" t="n">
        <v>370</v>
      </c>
      <c r="I23" s="1878" t="n">
        <v>22</v>
      </c>
      <c r="J23" s="1878" t="n">
        <v>7028</v>
      </c>
      <c r="K23" s="1878" t="n">
        <v>421</v>
      </c>
      <c r="L23" s="1860"/>
      <c r="M23" s="1880"/>
      <c r="N23" s="1880"/>
      <c r="O23" s="1880"/>
      <c r="P23" s="1880"/>
      <c r="Q23" s="1880"/>
      <c r="R23" s="1880"/>
      <c r="S23" s="1880"/>
      <c r="T23" s="1880"/>
      <c r="U23" s="1880"/>
      <c r="V23" s="1880"/>
      <c r="W23" s="1880"/>
    </row>
    <row r="24" customFormat="false" ht="20.1" hidden="false" customHeight="true" outlineLevel="0" collapsed="false">
      <c r="A24" s="1877" t="s">
        <v>1080</v>
      </c>
      <c r="B24" s="1878" t="n">
        <v>7134</v>
      </c>
      <c r="C24" s="1878" t="n">
        <v>427</v>
      </c>
      <c r="D24" s="1878" t="n">
        <v>3728</v>
      </c>
      <c r="E24" s="1878" t="n">
        <v>250</v>
      </c>
      <c r="F24" s="1878" t="n">
        <v>3020</v>
      </c>
      <c r="G24" s="1878" t="n">
        <v>193</v>
      </c>
      <c r="H24" s="1878" t="n">
        <v>417</v>
      </c>
      <c r="I24" s="1878" t="n">
        <v>30</v>
      </c>
      <c r="J24" s="1878" t="n">
        <v>7842</v>
      </c>
      <c r="K24" s="1878" t="n">
        <v>484</v>
      </c>
      <c r="L24" s="1860"/>
      <c r="M24" s="1880"/>
      <c r="N24" s="1880"/>
      <c r="O24" s="1880"/>
      <c r="P24" s="1880"/>
      <c r="Q24" s="1880"/>
      <c r="R24" s="1880"/>
      <c r="S24" s="1880"/>
      <c r="T24" s="1880"/>
      <c r="U24" s="1880"/>
      <c r="V24" s="1880"/>
      <c r="W24" s="1880"/>
    </row>
    <row r="25" customFormat="false" ht="20.1" hidden="false" customHeight="true" outlineLevel="0" collapsed="false">
      <c r="A25" s="1877" t="s">
        <v>1081</v>
      </c>
      <c r="B25" s="1878" t="n">
        <v>7824</v>
      </c>
      <c r="C25" s="1878" t="n">
        <v>478</v>
      </c>
      <c r="D25" s="1878" t="n">
        <v>3747</v>
      </c>
      <c r="E25" s="1878" t="n">
        <v>278</v>
      </c>
      <c r="F25" s="1878" t="n">
        <v>3286</v>
      </c>
      <c r="G25" s="1878" t="n">
        <v>241</v>
      </c>
      <c r="H25" s="1878" t="n">
        <v>474</v>
      </c>
      <c r="I25" s="1878" t="n">
        <v>31</v>
      </c>
      <c r="J25" s="1878" t="n">
        <v>8285</v>
      </c>
      <c r="K25" s="1878" t="n">
        <v>515</v>
      </c>
      <c r="L25" s="1860"/>
      <c r="M25" s="1880"/>
      <c r="N25" s="1880"/>
      <c r="O25" s="1880"/>
      <c r="P25" s="1880"/>
      <c r="Q25" s="1880"/>
      <c r="R25" s="1880"/>
      <c r="S25" s="1880"/>
      <c r="T25" s="1880"/>
      <c r="U25" s="1880"/>
      <c r="V25" s="1880"/>
      <c r="W25" s="1880"/>
    </row>
    <row r="26" customFormat="false" ht="20.1" hidden="false" customHeight="true" outlineLevel="0" collapsed="false">
      <c r="A26" s="1877" t="s">
        <v>1082</v>
      </c>
      <c r="B26" s="1878" t="n">
        <v>8276</v>
      </c>
      <c r="C26" s="1878" t="n">
        <v>514</v>
      </c>
      <c r="D26" s="1878" t="n">
        <v>3826</v>
      </c>
      <c r="E26" s="1878" t="n">
        <v>266</v>
      </c>
      <c r="F26" s="1878" t="n">
        <v>3437</v>
      </c>
      <c r="G26" s="1878" t="n">
        <v>230</v>
      </c>
      <c r="H26" s="1878" t="n">
        <v>532</v>
      </c>
      <c r="I26" s="1878" t="n">
        <v>47</v>
      </c>
      <c r="J26" s="1878" t="n">
        <v>8665</v>
      </c>
      <c r="K26" s="1878" t="n">
        <v>550</v>
      </c>
      <c r="L26" s="1860"/>
      <c r="M26" s="1880"/>
      <c r="N26" s="1880"/>
      <c r="O26" s="1880"/>
      <c r="P26" s="1880"/>
      <c r="Q26" s="1880"/>
      <c r="R26" s="1880"/>
      <c r="S26" s="1880"/>
      <c r="T26" s="1880"/>
      <c r="U26" s="1880"/>
      <c r="V26" s="1880"/>
      <c r="W26" s="1880"/>
    </row>
    <row r="27" customFormat="false" ht="20.1" hidden="false" customHeight="true" outlineLevel="0" collapsed="false">
      <c r="A27" s="1877" t="s">
        <v>1083</v>
      </c>
      <c r="B27" s="1878" t="n">
        <v>8658</v>
      </c>
      <c r="C27" s="1878" t="n">
        <v>548</v>
      </c>
      <c r="D27" s="1878" t="n">
        <v>3818</v>
      </c>
      <c r="E27" s="1878" t="n">
        <v>258</v>
      </c>
      <c r="F27" s="1878" t="n">
        <v>3490</v>
      </c>
      <c r="G27" s="1878" t="n">
        <v>206</v>
      </c>
      <c r="H27" s="1878" t="n">
        <v>554</v>
      </c>
      <c r="I27" s="1878" t="n">
        <v>40</v>
      </c>
      <c r="J27" s="1878" t="n">
        <v>8986</v>
      </c>
      <c r="K27" s="1878" t="n">
        <v>600</v>
      </c>
      <c r="L27" s="1860"/>
      <c r="M27" s="1880"/>
      <c r="N27" s="1880"/>
      <c r="O27" s="1880"/>
      <c r="P27" s="1880"/>
      <c r="Q27" s="1880"/>
      <c r="R27" s="1880"/>
      <c r="S27" s="1880"/>
      <c r="T27" s="1880"/>
      <c r="U27" s="1880"/>
      <c r="V27" s="1880"/>
      <c r="W27" s="1880"/>
    </row>
    <row r="28" customFormat="false" ht="20.1" hidden="false" customHeight="true" outlineLevel="0" collapsed="false">
      <c r="A28" s="1877" t="s">
        <v>1084</v>
      </c>
      <c r="B28" s="1878" t="n">
        <v>9021</v>
      </c>
      <c r="C28" s="1878" t="n">
        <v>603</v>
      </c>
      <c r="D28" s="1878" t="n">
        <v>3844</v>
      </c>
      <c r="E28" s="1878" t="n">
        <v>314</v>
      </c>
      <c r="F28" s="1878" t="n">
        <v>3571</v>
      </c>
      <c r="G28" s="1878" t="n">
        <v>277</v>
      </c>
      <c r="H28" s="1878" t="n">
        <v>603</v>
      </c>
      <c r="I28" s="1878" t="n">
        <v>40</v>
      </c>
      <c r="J28" s="1878" t="n">
        <v>9294</v>
      </c>
      <c r="K28" s="1878" t="n">
        <v>640</v>
      </c>
      <c r="L28" s="1860"/>
      <c r="M28" s="1880"/>
      <c r="N28" s="1880"/>
      <c r="O28" s="1880"/>
      <c r="P28" s="1880"/>
      <c r="Q28" s="1880"/>
      <c r="R28" s="1880"/>
      <c r="S28" s="1880"/>
      <c r="T28" s="1880"/>
      <c r="U28" s="1880"/>
      <c r="V28" s="1880"/>
      <c r="W28" s="1880"/>
    </row>
    <row r="29" customFormat="false" ht="20.1" hidden="false" customHeight="true" outlineLevel="0" collapsed="false">
      <c r="A29" s="1877" t="s">
        <v>1085</v>
      </c>
      <c r="B29" s="1878" t="n">
        <v>9361</v>
      </c>
      <c r="C29" s="1878" t="n">
        <v>650</v>
      </c>
      <c r="D29" s="1878" t="n">
        <v>3830</v>
      </c>
      <c r="E29" s="1878" t="n">
        <v>309</v>
      </c>
      <c r="F29" s="1878" t="n">
        <v>3738</v>
      </c>
      <c r="G29" s="1878" t="n">
        <v>286</v>
      </c>
      <c r="H29" s="1878" t="n">
        <v>847</v>
      </c>
      <c r="I29" s="1878" t="n">
        <v>54</v>
      </c>
      <c r="J29" s="1878" t="n">
        <v>9453</v>
      </c>
      <c r="K29" s="1878" t="n">
        <v>673</v>
      </c>
      <c r="L29" s="1860"/>
      <c r="M29" s="1880"/>
      <c r="N29" s="1880"/>
      <c r="O29" s="1880"/>
      <c r="P29" s="1880"/>
      <c r="Q29" s="1880"/>
      <c r="R29" s="1880"/>
      <c r="S29" s="1880"/>
      <c r="T29" s="1880"/>
      <c r="U29" s="1880"/>
      <c r="V29" s="1880"/>
      <c r="W29" s="1880"/>
    </row>
    <row r="30" customFormat="false" ht="20.1" hidden="false" customHeight="true" outlineLevel="0" collapsed="false">
      <c r="A30" s="1877" t="s">
        <v>2195</v>
      </c>
      <c r="B30" s="1878" t="n">
        <v>9538</v>
      </c>
      <c r="C30" s="1878" t="n">
        <v>684</v>
      </c>
      <c r="D30" s="1878" t="n">
        <v>4046</v>
      </c>
      <c r="E30" s="1878" t="n">
        <v>332</v>
      </c>
      <c r="F30" s="1878" t="n">
        <v>3901</v>
      </c>
      <c r="G30" s="1878" t="n">
        <v>307</v>
      </c>
      <c r="H30" s="1878" t="n">
        <v>762</v>
      </c>
      <c r="I30" s="1878" t="n">
        <v>72</v>
      </c>
      <c r="J30" s="1878" t="n">
        <v>9683</v>
      </c>
      <c r="K30" s="1878" t="n">
        <v>709</v>
      </c>
      <c r="L30" s="1860"/>
      <c r="M30" s="1880"/>
      <c r="N30" s="1880"/>
      <c r="O30" s="1880"/>
      <c r="P30" s="1880"/>
      <c r="Q30" s="1880"/>
      <c r="R30" s="1880"/>
      <c r="S30" s="1880"/>
      <c r="T30" s="1880"/>
      <c r="U30" s="1880"/>
      <c r="V30" s="1880"/>
      <c r="W30" s="1880"/>
    </row>
    <row r="31" customFormat="false" ht="30" hidden="false" customHeight="true" outlineLevel="0" collapsed="false">
      <c r="A31" s="1877" t="s">
        <v>2196</v>
      </c>
      <c r="B31" s="1878" t="n">
        <v>9670</v>
      </c>
      <c r="C31" s="1878" t="n">
        <v>706</v>
      </c>
      <c r="D31" s="1878" t="n">
        <v>4385</v>
      </c>
      <c r="E31" s="1878" t="n">
        <v>300</v>
      </c>
      <c r="F31" s="1878" t="n">
        <v>4032</v>
      </c>
      <c r="G31" s="1878" t="n">
        <v>290</v>
      </c>
      <c r="H31" s="1878" t="n">
        <v>947</v>
      </c>
      <c r="I31" s="1878" t="n">
        <v>59</v>
      </c>
      <c r="J31" s="1878" t="n">
        <v>10023</v>
      </c>
      <c r="K31" s="1878" t="n">
        <v>716</v>
      </c>
      <c r="L31" s="1860"/>
      <c r="M31" s="1881"/>
      <c r="N31" s="1880"/>
      <c r="O31" s="1880"/>
      <c r="P31" s="1880"/>
      <c r="Q31" s="1880"/>
      <c r="R31" s="1880"/>
      <c r="S31" s="1880"/>
      <c r="T31" s="1880"/>
      <c r="U31" s="1880"/>
      <c r="V31" s="1880"/>
      <c r="W31" s="1880"/>
    </row>
    <row r="32" customFormat="false" ht="12.75" hidden="false" customHeight="false" outlineLevel="0" collapsed="false">
      <c r="A32" s="1882"/>
      <c r="B32" s="1878"/>
      <c r="C32" s="1878"/>
      <c r="D32" s="1878"/>
      <c r="E32" s="1878"/>
      <c r="F32" s="1878"/>
      <c r="G32" s="1878"/>
      <c r="H32" s="1878"/>
      <c r="I32" s="1878"/>
      <c r="J32" s="1878"/>
      <c r="K32" s="1878"/>
      <c r="L32" s="1860"/>
    </row>
    <row r="33" customFormat="false" ht="12.75" hidden="false" customHeight="false" outlineLevel="0" collapsed="false">
      <c r="A33" s="1882" t="s">
        <v>1021</v>
      </c>
      <c r="B33" s="1878"/>
      <c r="C33" s="1878"/>
      <c r="D33" s="1878"/>
      <c r="E33" s="1878"/>
      <c r="F33" s="1878"/>
      <c r="G33" s="1878"/>
      <c r="H33" s="1878"/>
      <c r="I33" s="1878"/>
      <c r="J33" s="1878"/>
      <c r="K33" s="1878"/>
      <c r="L33" s="1860"/>
    </row>
    <row r="34" customFormat="false" ht="18" hidden="false" customHeight="true" outlineLevel="0" collapsed="false">
      <c r="A34" s="1877" t="s">
        <v>2197</v>
      </c>
      <c r="B34" s="1878" t="n">
        <v>928</v>
      </c>
      <c r="C34" s="1878" t="n">
        <v>78</v>
      </c>
      <c r="D34" s="1878" t="n">
        <v>471</v>
      </c>
      <c r="E34" s="1878" t="n">
        <v>39</v>
      </c>
      <c r="F34" s="1878" t="n">
        <v>421</v>
      </c>
      <c r="G34" s="1878" t="n">
        <v>41</v>
      </c>
      <c r="H34" s="1878" t="n">
        <v>111</v>
      </c>
      <c r="I34" s="1878" t="n">
        <v>7</v>
      </c>
      <c r="J34" s="1878" t="n">
        <v>978</v>
      </c>
      <c r="K34" s="1878" t="n">
        <v>76</v>
      </c>
      <c r="L34" s="1860"/>
      <c r="M34" s="1880"/>
      <c r="N34" s="1880"/>
    </row>
    <row r="35" customFormat="false" ht="18" hidden="false" customHeight="true" outlineLevel="0" collapsed="false">
      <c r="A35" s="1877" t="s">
        <v>2198</v>
      </c>
      <c r="B35" s="1878" t="n">
        <v>2260</v>
      </c>
      <c r="C35" s="1878" t="n">
        <v>191</v>
      </c>
      <c r="D35" s="1878" t="n">
        <v>1206</v>
      </c>
      <c r="E35" s="1878" t="n">
        <v>92</v>
      </c>
      <c r="F35" s="1878" t="n">
        <v>1135</v>
      </c>
      <c r="G35" s="1878" t="n">
        <v>87</v>
      </c>
      <c r="H35" s="1878" t="n">
        <v>467</v>
      </c>
      <c r="I35" s="1878" t="n">
        <v>29</v>
      </c>
      <c r="J35" s="1878" t="n">
        <v>2331</v>
      </c>
      <c r="K35" s="1878" t="n">
        <v>196</v>
      </c>
      <c r="L35" s="1860"/>
      <c r="M35" s="1880"/>
      <c r="N35" s="1880"/>
    </row>
    <row r="36" customFormat="false" ht="18" hidden="false" customHeight="true" outlineLevel="0" collapsed="false">
      <c r="A36" s="1877" t="s">
        <v>2199</v>
      </c>
      <c r="B36" s="1878" t="n">
        <v>595</v>
      </c>
      <c r="C36" s="1878" t="n">
        <v>59</v>
      </c>
      <c r="D36" s="1878" t="n">
        <v>214</v>
      </c>
      <c r="E36" s="1878" t="n">
        <v>20</v>
      </c>
      <c r="F36" s="1878" t="n">
        <v>173</v>
      </c>
      <c r="G36" s="1878" t="n">
        <v>14</v>
      </c>
      <c r="H36" s="1878" t="n">
        <v>58</v>
      </c>
      <c r="I36" s="1878" t="n">
        <v>5</v>
      </c>
      <c r="J36" s="1878" t="n">
        <v>636</v>
      </c>
      <c r="K36" s="1878" t="n">
        <v>65</v>
      </c>
      <c r="L36" s="1860"/>
      <c r="M36" s="1880"/>
      <c r="N36" s="1880"/>
    </row>
    <row r="37" customFormat="false" ht="18" hidden="false" customHeight="true" outlineLevel="0" collapsed="false">
      <c r="A37" s="1877" t="s">
        <v>2200</v>
      </c>
      <c r="B37" s="1878" t="n">
        <v>126</v>
      </c>
      <c r="C37" s="1878" t="n">
        <v>7</v>
      </c>
      <c r="D37" s="1878" t="n">
        <v>53</v>
      </c>
      <c r="E37" s="1878" t="n">
        <v>5</v>
      </c>
      <c r="F37" s="1878" t="n">
        <v>53</v>
      </c>
      <c r="G37" s="1878" t="n">
        <v>6</v>
      </c>
      <c r="H37" s="1878" t="n">
        <v>7</v>
      </c>
      <c r="I37" s="1878" t="n">
        <v>1</v>
      </c>
      <c r="J37" s="1878" t="n">
        <v>126</v>
      </c>
      <c r="K37" s="1878" t="n">
        <v>6</v>
      </c>
      <c r="L37" s="1860"/>
      <c r="M37" s="1880"/>
      <c r="N37" s="1880"/>
    </row>
    <row r="38" customFormat="false" ht="18" hidden="false" customHeight="true" outlineLevel="0" collapsed="false">
      <c r="A38" s="1877" t="s">
        <v>2201</v>
      </c>
      <c r="B38" s="1878" t="n">
        <v>239</v>
      </c>
      <c r="C38" s="1878" t="n">
        <v>20</v>
      </c>
      <c r="D38" s="1878" t="n">
        <v>90</v>
      </c>
      <c r="E38" s="1878" t="n">
        <v>12</v>
      </c>
      <c r="F38" s="1878" t="n">
        <v>81</v>
      </c>
      <c r="G38" s="1878" t="n">
        <v>8</v>
      </c>
      <c r="H38" s="1878" t="n">
        <v>44</v>
      </c>
      <c r="I38" s="1878" t="n">
        <v>3</v>
      </c>
      <c r="J38" s="1878" t="n">
        <v>248</v>
      </c>
      <c r="K38" s="1878" t="n">
        <v>24</v>
      </c>
      <c r="L38" s="1860"/>
      <c r="M38" s="1880"/>
      <c r="N38" s="1880"/>
    </row>
    <row r="39" customFormat="false" ht="18" hidden="false" customHeight="true" outlineLevel="0" collapsed="false">
      <c r="A39" s="1877" t="s">
        <v>2202</v>
      </c>
      <c r="B39" s="1878" t="n">
        <v>711</v>
      </c>
      <c r="C39" s="1878" t="n">
        <v>64</v>
      </c>
      <c r="D39" s="1878" t="n">
        <v>339</v>
      </c>
      <c r="E39" s="1878" t="n">
        <v>20</v>
      </c>
      <c r="F39" s="1878" t="n">
        <v>313</v>
      </c>
      <c r="G39" s="1878" t="n">
        <v>20</v>
      </c>
      <c r="H39" s="1878" t="n">
        <v>9</v>
      </c>
      <c r="I39" s="1878" t="n">
        <v>0</v>
      </c>
      <c r="J39" s="1878" t="n">
        <v>737</v>
      </c>
      <c r="K39" s="1878" t="n">
        <v>64</v>
      </c>
      <c r="L39" s="1860"/>
      <c r="M39" s="1880"/>
      <c r="N39" s="1880"/>
    </row>
    <row r="40" customFormat="false" ht="18" hidden="false" customHeight="true" outlineLevel="0" collapsed="false">
      <c r="A40" s="1877" t="s">
        <v>2203</v>
      </c>
      <c r="B40" s="1878" t="n">
        <v>1254</v>
      </c>
      <c r="C40" s="1878" t="n">
        <v>69</v>
      </c>
      <c r="D40" s="1878" t="n">
        <v>506</v>
      </c>
      <c r="E40" s="1878" t="n">
        <v>20</v>
      </c>
      <c r="F40" s="1878" t="n">
        <v>512</v>
      </c>
      <c r="G40" s="1878" t="n">
        <v>23</v>
      </c>
      <c r="H40" s="1878" t="n">
        <v>72</v>
      </c>
      <c r="I40" s="1878" t="n">
        <v>2</v>
      </c>
      <c r="J40" s="1878" t="n">
        <v>1248</v>
      </c>
      <c r="K40" s="1878" t="n">
        <v>66</v>
      </c>
      <c r="L40" s="1860"/>
      <c r="M40" s="1880"/>
      <c r="N40" s="1880"/>
    </row>
    <row r="41" customFormat="false" ht="18" hidden="false" customHeight="true" outlineLevel="0" collapsed="false">
      <c r="A41" s="1877" t="s">
        <v>2204</v>
      </c>
      <c r="B41" s="1878" t="n">
        <v>2530</v>
      </c>
      <c r="C41" s="1878" t="n">
        <v>170</v>
      </c>
      <c r="D41" s="1878" t="n">
        <v>1170</v>
      </c>
      <c r="E41" s="1878" t="n">
        <v>76</v>
      </c>
      <c r="F41" s="1878" t="n">
        <v>1037</v>
      </c>
      <c r="G41" s="1878" t="n">
        <v>75</v>
      </c>
      <c r="H41" s="1878" t="n">
        <v>104</v>
      </c>
      <c r="I41" s="1878" t="n">
        <v>7</v>
      </c>
      <c r="J41" s="1878" t="n">
        <v>2663</v>
      </c>
      <c r="K41" s="1878" t="n">
        <v>171</v>
      </c>
      <c r="L41" s="1860"/>
      <c r="M41" s="1880"/>
      <c r="N41" s="1880"/>
    </row>
    <row r="42" customFormat="false" ht="18" hidden="false" customHeight="true" outlineLevel="0" collapsed="false">
      <c r="A42" s="1877" t="s">
        <v>2205</v>
      </c>
      <c r="B42" s="1878" t="n">
        <v>581</v>
      </c>
      <c r="C42" s="1878" t="n">
        <v>20</v>
      </c>
      <c r="D42" s="1878" t="n">
        <v>230</v>
      </c>
      <c r="E42" s="1878" t="n">
        <v>11</v>
      </c>
      <c r="F42" s="1878" t="n">
        <v>208</v>
      </c>
      <c r="G42" s="1878" t="n">
        <v>10</v>
      </c>
      <c r="H42" s="1878" t="n">
        <v>51</v>
      </c>
      <c r="I42" s="1878" t="n">
        <v>2</v>
      </c>
      <c r="J42" s="1878" t="n">
        <v>603</v>
      </c>
      <c r="K42" s="1878" t="n">
        <v>21</v>
      </c>
      <c r="L42" s="1860"/>
      <c r="M42" s="1880"/>
      <c r="N42" s="1880"/>
    </row>
    <row r="43" customFormat="false" ht="18" hidden="false" customHeight="true" outlineLevel="0" collapsed="false">
      <c r="A43" s="1877" t="s">
        <v>2206</v>
      </c>
      <c r="B43" s="1878" t="n">
        <v>154</v>
      </c>
      <c r="C43" s="1878" t="n">
        <v>9</v>
      </c>
      <c r="D43" s="1878" t="n">
        <v>42</v>
      </c>
      <c r="E43" s="1878" t="n">
        <v>3</v>
      </c>
      <c r="F43" s="1878" t="n">
        <v>35</v>
      </c>
      <c r="G43" s="1878" t="n">
        <v>3</v>
      </c>
      <c r="H43" s="1878" t="n">
        <v>0</v>
      </c>
      <c r="I43" s="1878" t="n">
        <v>0</v>
      </c>
      <c r="J43" s="1878" t="n">
        <v>161</v>
      </c>
      <c r="K43" s="1878" t="n">
        <v>9</v>
      </c>
      <c r="L43" s="1860"/>
      <c r="M43" s="1880"/>
      <c r="N43" s="1880"/>
    </row>
    <row r="44" customFormat="false" ht="18" hidden="false" customHeight="true" outlineLevel="0" collapsed="false">
      <c r="A44" s="1877" t="s">
        <v>2207</v>
      </c>
      <c r="B44" s="1878" t="n">
        <v>292</v>
      </c>
      <c r="C44" s="1878" t="n">
        <v>19</v>
      </c>
      <c r="D44" s="1878" t="n">
        <v>64</v>
      </c>
      <c r="E44" s="1878" t="n">
        <v>2</v>
      </c>
      <c r="F44" s="1878" t="n">
        <v>64</v>
      </c>
      <c r="G44" s="1878" t="n">
        <v>3</v>
      </c>
      <c r="H44" s="1878" t="n">
        <v>24</v>
      </c>
      <c r="I44" s="1878" t="n">
        <v>3</v>
      </c>
      <c r="J44" s="1878" t="n">
        <v>292</v>
      </c>
      <c r="K44" s="1878" t="n">
        <v>18</v>
      </c>
      <c r="L44" s="1860"/>
      <c r="M44" s="1880"/>
      <c r="N44" s="1880"/>
    </row>
    <row r="45" customFormat="false" ht="12.75" hidden="false" customHeight="false" outlineLevel="0" collapsed="false">
      <c r="A45" s="1882"/>
      <c r="B45" s="1883"/>
      <c r="C45" s="1883"/>
      <c r="D45" s="1883"/>
      <c r="E45" s="1883"/>
      <c r="F45" s="1883"/>
      <c r="G45" s="1883"/>
      <c r="H45" s="1883"/>
      <c r="I45" s="1883"/>
      <c r="J45" s="1883"/>
      <c r="K45" s="1883"/>
      <c r="L45" s="1860"/>
    </row>
    <row r="46" customFormat="false" ht="12.75" hidden="false" customHeight="false" outlineLevel="0" collapsed="false">
      <c r="A46" s="1882" t="s">
        <v>1260</v>
      </c>
      <c r="B46" s="1883"/>
      <c r="C46" s="1883"/>
      <c r="D46" s="1883"/>
      <c r="E46" s="1883"/>
      <c r="F46" s="1883"/>
      <c r="G46" s="1883"/>
      <c r="H46" s="1883"/>
      <c r="I46" s="1883"/>
      <c r="J46" s="1883"/>
      <c r="K46" s="1883"/>
      <c r="L46" s="1860"/>
    </row>
    <row r="47" customFormat="false" ht="18" hidden="false" customHeight="true" outlineLevel="0" collapsed="false">
      <c r="A47" s="1884" t="s">
        <v>2208</v>
      </c>
      <c r="B47" s="1878" t="n">
        <v>241</v>
      </c>
      <c r="C47" s="1878" t="n">
        <v>14</v>
      </c>
      <c r="D47" s="1878" t="n">
        <v>77</v>
      </c>
      <c r="E47" s="1878" t="n">
        <v>3</v>
      </c>
      <c r="F47" s="1878" t="n">
        <v>87</v>
      </c>
      <c r="G47" s="1878" t="n">
        <v>2</v>
      </c>
      <c r="H47" s="1878" t="n">
        <v>39</v>
      </c>
      <c r="I47" s="1878" t="n">
        <v>1</v>
      </c>
      <c r="J47" s="1878" t="n">
        <v>231</v>
      </c>
      <c r="K47" s="1878" t="n">
        <v>15</v>
      </c>
      <c r="L47" s="1860"/>
      <c r="M47" s="1880"/>
      <c r="N47" s="1880"/>
    </row>
    <row r="48" customFormat="false" ht="4.5" hidden="false" customHeight="true" outlineLevel="0" collapsed="false">
      <c r="A48" s="1859"/>
      <c r="B48" s="1878"/>
      <c r="C48" s="1878"/>
      <c r="D48" s="1878"/>
      <c r="E48" s="1878"/>
      <c r="F48" s="1878"/>
      <c r="G48" s="1878"/>
      <c r="H48" s="1878"/>
      <c r="I48" s="1878"/>
      <c r="J48" s="1878"/>
      <c r="K48" s="1878"/>
      <c r="L48" s="1860"/>
    </row>
    <row r="49" customFormat="false" ht="19.5" hidden="false" customHeight="true" outlineLevel="0" collapsed="false">
      <c r="B49" s="1885"/>
      <c r="C49" s="1886"/>
      <c r="D49" s="1886"/>
      <c r="E49" s="1886"/>
      <c r="F49" s="1886"/>
      <c r="G49" s="1886"/>
      <c r="H49" s="1886"/>
      <c r="I49" s="1886"/>
      <c r="J49" s="1886"/>
      <c r="K49" s="1886"/>
    </row>
    <row r="50" customFormat="false" ht="24.75" hidden="false" customHeight="true" outlineLevel="0" collapsed="false">
      <c r="A50" s="1887" t="s">
        <v>2209</v>
      </c>
      <c r="B50" s="1878"/>
      <c r="C50" s="1878"/>
      <c r="D50" s="1878"/>
      <c r="E50" s="1878"/>
      <c r="F50" s="1878"/>
      <c r="G50" s="1878"/>
      <c r="H50" s="1878"/>
      <c r="I50" s="1878"/>
      <c r="J50" s="1878"/>
      <c r="K50" s="1878"/>
    </row>
    <row r="51" customFormat="false" ht="12.75" hidden="false" customHeight="false" outlineLevel="0" collapsed="false">
      <c r="A51" s="1877" t="s">
        <v>2210</v>
      </c>
      <c r="B51" s="1878" t="n">
        <v>6194</v>
      </c>
      <c r="C51" s="1878" t="n">
        <v>441</v>
      </c>
      <c r="D51" s="1878" t="n">
        <v>1204</v>
      </c>
      <c r="E51" s="1878" t="n">
        <v>66</v>
      </c>
      <c r="F51" s="1878" t="n">
        <v>1115</v>
      </c>
      <c r="G51" s="1878" t="n">
        <v>65</v>
      </c>
      <c r="H51" s="1878" t="n">
        <v>271</v>
      </c>
      <c r="I51" s="1878" t="n">
        <v>15</v>
      </c>
      <c r="J51" s="1878" t="n">
        <v>6283</v>
      </c>
      <c r="K51" s="1878" t="n">
        <v>442</v>
      </c>
      <c r="M51" s="1880"/>
      <c r="N51" s="1880"/>
    </row>
    <row r="52" customFormat="false" ht="20.1" hidden="false" customHeight="true" outlineLevel="0" collapsed="false">
      <c r="A52" s="1887" t="s">
        <v>2211</v>
      </c>
      <c r="B52" s="1878"/>
      <c r="C52" s="1878"/>
      <c r="D52" s="1878"/>
      <c r="E52" s="1878"/>
      <c r="F52" s="1878"/>
      <c r="G52" s="1878"/>
      <c r="H52" s="1878"/>
      <c r="I52" s="1878"/>
      <c r="J52" s="1878"/>
      <c r="K52" s="1878"/>
    </row>
    <row r="53" customFormat="false" ht="12.75" hidden="false" customHeight="false" outlineLevel="0" collapsed="false">
      <c r="A53" s="1877" t="s">
        <v>2212</v>
      </c>
      <c r="B53" s="1878" t="n">
        <v>2746</v>
      </c>
      <c r="C53" s="1878" t="n">
        <v>166</v>
      </c>
      <c r="D53" s="1878" t="n">
        <v>2204</v>
      </c>
      <c r="E53" s="1878" t="n">
        <v>129</v>
      </c>
      <c r="F53" s="1878" t="n">
        <v>1946</v>
      </c>
      <c r="G53" s="1878" t="n">
        <v>131</v>
      </c>
      <c r="H53" s="1878" t="n">
        <v>590</v>
      </c>
      <c r="I53" s="1878" t="n">
        <v>35</v>
      </c>
      <c r="J53" s="1878" t="n">
        <v>3004</v>
      </c>
      <c r="K53" s="1878" t="n">
        <v>164</v>
      </c>
      <c r="M53" s="1880"/>
      <c r="N53" s="1880"/>
    </row>
    <row r="54" customFormat="false" ht="20.1" hidden="false" customHeight="true" outlineLevel="0" collapsed="false">
      <c r="A54" s="1887" t="s">
        <v>2213</v>
      </c>
      <c r="B54" s="1878"/>
      <c r="C54" s="1878"/>
      <c r="D54" s="1878"/>
      <c r="E54" s="1878"/>
      <c r="F54" s="1878"/>
      <c r="G54" s="1878"/>
      <c r="H54" s="1878"/>
      <c r="I54" s="1878"/>
      <c r="J54" s="1878"/>
      <c r="K54" s="1878"/>
    </row>
    <row r="55" customFormat="false" ht="12.75" hidden="false" customHeight="false" outlineLevel="0" collapsed="false">
      <c r="A55" s="1877" t="s">
        <v>2214</v>
      </c>
      <c r="B55" s="1878" t="n">
        <v>1684</v>
      </c>
      <c r="C55" s="1878" t="n">
        <v>110</v>
      </c>
      <c r="D55" s="1878" t="n">
        <v>1323</v>
      </c>
      <c r="E55" s="1878" t="n">
        <v>104</v>
      </c>
      <c r="F55" s="1878" t="n">
        <v>1160</v>
      </c>
      <c r="G55" s="1878" t="n">
        <v>84</v>
      </c>
      <c r="H55" s="1878" t="n">
        <v>382</v>
      </c>
      <c r="I55" s="1878" t="n">
        <v>27</v>
      </c>
      <c r="J55" s="1878" t="n">
        <v>1847</v>
      </c>
      <c r="K55" s="1878" t="n">
        <v>130</v>
      </c>
      <c r="M55" s="1880"/>
      <c r="N55" s="1880"/>
    </row>
    <row r="56" customFormat="false" ht="20.1" hidden="false" customHeight="true" outlineLevel="0" collapsed="false">
      <c r="A56" s="1887" t="s">
        <v>2215</v>
      </c>
      <c r="B56" s="1878"/>
      <c r="C56" s="1878"/>
      <c r="D56" s="1878"/>
      <c r="E56" s="1878"/>
      <c r="F56" s="1878"/>
      <c r="G56" s="1878"/>
      <c r="H56" s="1878"/>
      <c r="I56" s="1878"/>
      <c r="J56" s="1878"/>
      <c r="K56" s="1878"/>
    </row>
    <row r="57" customFormat="false" ht="12.75" hidden="false" customHeight="false" outlineLevel="0" collapsed="false">
      <c r="A57" s="1887" t="s">
        <v>2216</v>
      </c>
      <c r="B57" s="1878"/>
      <c r="C57" s="1878"/>
      <c r="D57" s="1878"/>
      <c r="E57" s="1878"/>
      <c r="F57" s="1878"/>
      <c r="G57" s="1878"/>
      <c r="H57" s="1878"/>
      <c r="I57" s="1878"/>
      <c r="J57" s="1878"/>
      <c r="K57" s="1878"/>
    </row>
    <row r="58" customFormat="false" ht="12.75" hidden="false" customHeight="false" outlineLevel="0" collapsed="false">
      <c r="A58" s="1882" t="s">
        <v>2217</v>
      </c>
      <c r="B58" s="1878"/>
      <c r="C58" s="1878"/>
      <c r="D58" s="1878"/>
      <c r="E58" s="1878"/>
      <c r="F58" s="1878"/>
      <c r="G58" s="1878"/>
      <c r="H58" s="1878"/>
      <c r="I58" s="1878"/>
      <c r="J58" s="1878"/>
      <c r="K58" s="1878"/>
    </row>
    <row r="59" customFormat="false" ht="12.75" hidden="false" customHeight="false" outlineLevel="0" collapsed="false">
      <c r="A59" s="1877" t="s">
        <v>2218</v>
      </c>
      <c r="B59" s="1878" t="n">
        <v>730</v>
      </c>
      <c r="C59" s="1878" t="n">
        <v>99</v>
      </c>
      <c r="D59" s="1878" t="n">
        <v>977</v>
      </c>
      <c r="E59" s="1878" t="n">
        <v>105</v>
      </c>
      <c r="F59" s="1878" t="n">
        <v>971</v>
      </c>
      <c r="G59" s="1878" t="n">
        <v>94</v>
      </c>
      <c r="H59" s="1878" t="n">
        <v>86</v>
      </c>
      <c r="I59" s="1878" t="n">
        <v>9</v>
      </c>
      <c r="J59" s="1878" t="n">
        <v>736</v>
      </c>
      <c r="K59" s="1878" t="n">
        <v>110</v>
      </c>
      <c r="M59" s="1880"/>
      <c r="N59" s="1880"/>
    </row>
    <row r="60" customFormat="false" ht="12.75" hidden="false" customHeight="false" outlineLevel="0" collapsed="false">
      <c r="A60" s="1888"/>
      <c r="B60" s="1878"/>
      <c r="C60" s="1878"/>
      <c r="D60" s="1878"/>
      <c r="E60" s="1878"/>
      <c r="F60" s="1878"/>
      <c r="G60" s="1878"/>
      <c r="H60" s="1878"/>
      <c r="I60" s="1878"/>
      <c r="J60" s="1878"/>
      <c r="K60" s="1878"/>
    </row>
    <row r="61" customFormat="false" ht="12.75" hidden="false" customHeight="false" outlineLevel="0" collapsed="false">
      <c r="A61" s="1889"/>
      <c r="B61" s="1878"/>
      <c r="C61" s="1878"/>
      <c r="D61" s="1878"/>
      <c r="E61" s="1878"/>
      <c r="F61" s="1878"/>
      <c r="G61" s="1878"/>
      <c r="H61" s="1878"/>
      <c r="I61" s="1878"/>
      <c r="J61" s="1878"/>
      <c r="K61" s="1878"/>
    </row>
    <row r="62" customFormat="false" ht="5.1" hidden="false" customHeight="true" outlineLevel="0" collapsed="false">
      <c r="A62" s="1862"/>
      <c r="B62" s="1890"/>
      <c r="C62" s="1878"/>
      <c r="D62" s="1878"/>
      <c r="E62" s="1878"/>
      <c r="F62" s="1878"/>
      <c r="G62" s="1878"/>
      <c r="H62" s="1878"/>
      <c r="I62" s="1878"/>
      <c r="J62" s="1878"/>
      <c r="K62" s="1878"/>
    </row>
    <row r="63" customFormat="false" ht="12.75" hidden="false" customHeight="false" outlineLevel="0" collapsed="false">
      <c r="A63" s="1859" t="s">
        <v>2219</v>
      </c>
      <c r="B63" s="1878"/>
      <c r="C63" s="1878"/>
      <c r="D63" s="1878"/>
      <c r="E63" s="1859"/>
      <c r="F63" s="1891" t="s">
        <v>2220</v>
      </c>
      <c r="G63" s="1878"/>
      <c r="H63" s="1878"/>
      <c r="I63" s="1878"/>
      <c r="J63" s="1878"/>
      <c r="K63" s="1878"/>
    </row>
    <row r="64" customFormat="false" ht="12.75" hidden="false" customHeight="false" outlineLevel="0" collapsed="false">
      <c r="A64" s="1892" t="s">
        <v>2221</v>
      </c>
      <c r="B64" s="1878"/>
      <c r="C64" s="1878"/>
      <c r="D64" s="1878"/>
      <c r="E64" s="1859"/>
      <c r="F64" s="1859" t="s">
        <v>2222</v>
      </c>
      <c r="G64" s="1878"/>
      <c r="H64" s="1878"/>
      <c r="I64" s="1878"/>
      <c r="J64" s="1878"/>
      <c r="K64" s="1878"/>
    </row>
    <row r="65" customFormat="false" ht="12.75" hidden="false" customHeight="false" outlineLevel="0" collapsed="false">
      <c r="A65" s="1892" t="s">
        <v>2223</v>
      </c>
      <c r="B65" s="1878"/>
      <c r="C65" s="1878"/>
      <c r="D65" s="1878"/>
      <c r="E65" s="1859"/>
      <c r="F65" s="1859" t="s">
        <v>2224</v>
      </c>
      <c r="G65" s="1878"/>
      <c r="H65" s="1878"/>
      <c r="I65" s="1878"/>
      <c r="J65" s="1878"/>
      <c r="K65" s="1878"/>
    </row>
    <row r="66" customFormat="false" ht="12.75" hidden="false" customHeight="false" outlineLevel="0" collapsed="false">
      <c r="A66" s="1892" t="s">
        <v>2225</v>
      </c>
      <c r="B66" s="1878"/>
      <c r="C66" s="1878"/>
      <c r="D66" s="1878"/>
      <c r="E66" s="1878"/>
      <c r="F66" s="1859" t="s">
        <v>2226</v>
      </c>
      <c r="G66" s="1878"/>
      <c r="H66" s="1878"/>
      <c r="I66" s="1878"/>
      <c r="J66" s="1878"/>
      <c r="K66" s="1878"/>
    </row>
    <row r="67" customFormat="false" ht="12.75" hidden="false" customHeight="false" outlineLevel="0" collapsed="false">
      <c r="A67" s="1891"/>
      <c r="B67" s="1878"/>
      <c r="C67" s="1878"/>
      <c r="D67" s="1878"/>
      <c r="E67" s="1878"/>
      <c r="F67" s="1859"/>
      <c r="G67" s="1878"/>
      <c r="H67" s="1878"/>
      <c r="I67" s="1878"/>
      <c r="J67" s="1878"/>
      <c r="K67" s="1878"/>
    </row>
    <row r="68" customFormat="false" ht="12.75" hidden="false" customHeight="false" outlineLevel="0" collapsed="false">
      <c r="A68" s="1891"/>
      <c r="B68" s="1878"/>
      <c r="C68" s="1878"/>
      <c r="D68" s="1878"/>
      <c r="E68" s="1878"/>
      <c r="F68" s="1878"/>
      <c r="G68" s="1878"/>
      <c r="H68" s="1878"/>
      <c r="I68" s="1878"/>
      <c r="J68" s="1878"/>
      <c r="K68" s="1878"/>
    </row>
    <row r="69" customFormat="false" ht="12.75" hidden="false" customHeight="false" outlineLevel="0" collapsed="false">
      <c r="A69" s="1891"/>
      <c r="B69" s="1878"/>
      <c r="C69" s="1878"/>
      <c r="D69" s="1878"/>
      <c r="E69" s="1878"/>
      <c r="F69" s="1878"/>
      <c r="G69" s="1878"/>
      <c r="H69" s="1878"/>
      <c r="I69" s="1878"/>
      <c r="J69" s="1878"/>
      <c r="K69" s="1878"/>
    </row>
    <row r="70" customFormat="false" ht="12.75" hidden="false" customHeight="false" outlineLevel="0" collapsed="false">
      <c r="A70" s="1859"/>
      <c r="B70" s="1859"/>
      <c r="C70" s="1859"/>
      <c r="D70" s="1859"/>
      <c r="E70" s="1859"/>
      <c r="F70" s="1859"/>
      <c r="G70" s="1859"/>
      <c r="H70" s="1859"/>
      <c r="I70" s="1859"/>
      <c r="J70" s="1859"/>
      <c r="K70" s="1893"/>
    </row>
    <row r="71" customFormat="false" ht="12.75" hidden="false" customHeight="false" outlineLevel="0" collapsed="false">
      <c r="A71" s="1853"/>
      <c r="B71" s="1880"/>
      <c r="C71" s="1880"/>
      <c r="D71" s="1880"/>
      <c r="E71" s="1880"/>
      <c r="F71" s="1880"/>
      <c r="G71" s="1880"/>
      <c r="H71" s="1880"/>
      <c r="I71" s="1880"/>
      <c r="J71" s="1880"/>
      <c r="K71" s="1880"/>
    </row>
    <row r="72" customFormat="false" ht="12.75" hidden="false" customHeight="false" outlineLevel="0" collapsed="false">
      <c r="A72" s="1894" t="n">
        <v>92</v>
      </c>
      <c r="B72" s="1894"/>
      <c r="C72" s="1894"/>
      <c r="D72" s="1895"/>
      <c r="E72" s="1895"/>
      <c r="F72" s="1895"/>
      <c r="G72" s="1895"/>
      <c r="H72" s="1896"/>
      <c r="I72" s="1894"/>
      <c r="J72" s="1894"/>
      <c r="K72" s="1897" t="s">
        <v>130</v>
      </c>
    </row>
    <row r="73" customFormat="false" ht="12.75" hidden="false" customHeight="false" outlineLevel="0" collapsed="false">
      <c r="B73" s="1898"/>
      <c r="C73" s="1898"/>
      <c r="D73" s="1898"/>
      <c r="E73" s="1898"/>
      <c r="F73" s="1898"/>
      <c r="G73" s="1898"/>
      <c r="H73" s="1898"/>
      <c r="I73" s="1898"/>
      <c r="J73" s="1898"/>
      <c r="K73" s="1898"/>
    </row>
    <row r="74" customFormat="false" ht="12.75" hidden="false" customHeight="false" outlineLevel="0" collapsed="false">
      <c r="B74" s="1898"/>
      <c r="C74" s="1898"/>
      <c r="D74" s="1898"/>
      <c r="E74" s="1898"/>
      <c r="F74" s="1898"/>
      <c r="G74" s="1898"/>
      <c r="H74" s="1898"/>
      <c r="I74" s="1898"/>
      <c r="J74" s="1898"/>
      <c r="K74" s="1898"/>
    </row>
    <row r="75" customFormat="false" ht="12.75" hidden="false" customHeight="false" outlineLevel="0" collapsed="false">
      <c r="B75" s="1898"/>
      <c r="C75" s="1898"/>
      <c r="D75" s="1898"/>
      <c r="E75" s="1898"/>
      <c r="F75" s="1898"/>
      <c r="G75" s="1898"/>
      <c r="H75" s="1898"/>
      <c r="I75" s="1898"/>
      <c r="J75" s="1898"/>
      <c r="K75" s="1898"/>
    </row>
    <row r="84" customFormat="false" ht="12.75" hidden="false" customHeight="false" outlineLevel="0" collapsed="false">
      <c r="D84" s="1899"/>
    </row>
  </sheetData>
  <mergeCells count="5">
    <mergeCell ref="B6:C6"/>
    <mergeCell ref="D6:E6"/>
    <mergeCell ref="F6:I6"/>
    <mergeCell ref="J6:K6"/>
    <mergeCell ref="H8:I8"/>
  </mergeCells>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74"/>
  <sheetViews>
    <sheetView showFormulas="false" showGridLines="false" showRowColHeaders="true" showZeros="true" rightToLeft="false" tabSelected="false" showOutlineSymbols="true" defaultGridColor="true" view="normal" topLeftCell="A92" colorId="64" zoomScale="100" zoomScaleNormal="100" zoomScalePageLayoutView="100" workbookViewId="0">
      <selection pane="topLeft" activeCell="D137" activeCellId="0" sqref="D137"/>
    </sheetView>
  </sheetViews>
  <sheetFormatPr defaultColWidth="11.421875" defaultRowHeight="12.75" zeroHeight="false" outlineLevelRow="0" outlineLevelCol="0"/>
  <cols>
    <col collapsed="false" customWidth="true" hidden="false" outlineLevel="0" max="1" min="1" style="28" width="2.56"/>
    <col collapsed="false" customWidth="true" hidden="false" outlineLevel="0" max="2" min="2" style="28" width="20.7"/>
    <col collapsed="false" customWidth="true" hidden="false" outlineLevel="0" max="3" min="3" style="28" width="6.7"/>
    <col collapsed="false" customWidth="true" hidden="false" outlineLevel="0" max="4" min="4" style="28" width="7.56"/>
    <col collapsed="false" customWidth="true" hidden="false" outlineLevel="0" max="5" min="5" style="28" width="6.85"/>
    <col collapsed="false" customWidth="true" hidden="false" outlineLevel="0" max="6" min="6" style="28" width="6.99"/>
    <col collapsed="false" customWidth="true" hidden="false" outlineLevel="0" max="7" min="7" style="28" width="5.13"/>
    <col collapsed="false" customWidth="true" hidden="false" outlineLevel="0" max="8" min="8" style="28" width="2.13"/>
    <col collapsed="false" customWidth="true" hidden="false" outlineLevel="0" max="9" min="9" style="28" width="6.56"/>
    <col collapsed="false" customWidth="true" hidden="false" outlineLevel="0" max="10" min="10" style="28" width="2.13"/>
    <col collapsed="false" customWidth="true" hidden="false" outlineLevel="0" max="11" min="11" style="28" width="5.13"/>
    <col collapsed="false" customWidth="true" hidden="false" outlineLevel="0" max="12" min="12" style="28" width="1.85"/>
    <col collapsed="false" customWidth="true" hidden="false" outlineLevel="0" max="14" min="13" style="28" width="6.85"/>
    <col collapsed="false" customWidth="true" hidden="false" outlineLevel="0" max="15" min="15" style="28" width="2.13"/>
    <col collapsed="false" customWidth="true" hidden="false" outlineLevel="0" max="16" min="16" style="28" width="7.56"/>
    <col collapsed="false" customWidth="true" hidden="false" outlineLevel="0" max="17" min="17" style="28" width="6.7"/>
    <col collapsed="false" customWidth="true" hidden="false" outlineLevel="0" max="18" min="18" style="28" width="2.13"/>
    <col collapsed="false" customWidth="true" hidden="false" outlineLevel="0" max="19" min="19" style="28" width="6.85"/>
    <col collapsed="false" customWidth="true" hidden="false" outlineLevel="0" max="20" min="20" style="28" width="5.99"/>
    <col collapsed="false" customWidth="true" hidden="false" outlineLevel="0" max="21" min="21" style="28" width="2.13"/>
    <col collapsed="false" customWidth="true" hidden="false" outlineLevel="0" max="22" min="22" style="28" width="6.85"/>
    <col collapsed="false" customWidth="true" hidden="false" outlineLevel="0" max="23" min="23" style="28" width="5.99"/>
    <col collapsed="false" customWidth="true" hidden="false" outlineLevel="0" max="24" min="24" style="28" width="2.13"/>
    <col collapsed="false" customWidth="false" hidden="false" outlineLevel="0" max="32" min="25" style="110" width="11.42"/>
    <col collapsed="false" customWidth="false" hidden="false" outlineLevel="0" max="257" min="33" style="28" width="11.42"/>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customFormat="false" ht="12.75" hidden="true" customHeight="false" outlineLevel="0" collapsed="false"/>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12.75" hidden="true" customHeight="false" outlineLevel="0" collapsed="false"/>
    <row r="15" customFormat="false" ht="12.75" hidden="true" customHeight="false" outlineLevel="0" collapsed="false"/>
    <row r="16" customFormat="false" ht="12.75" hidden="true" customHeight="false" outlineLevel="0" collapsed="false"/>
    <row r="17" customFormat="false" ht="12.75" hidden="true" customHeight="false" outlineLevel="0" collapsed="false"/>
    <row r="18" customFormat="false" ht="12.75" hidden="true" customHeight="false" outlineLevel="0" collapsed="false"/>
    <row r="19" customFormat="false" ht="12.75" hidden="true" customHeight="false" outlineLevel="0" collapsed="false"/>
    <row r="20" customFormat="false" ht="12.75" hidden="true" customHeight="false" outlineLevel="0" collapsed="false"/>
    <row r="21" customFormat="false" ht="12.75" hidden="true" customHeight="false" outlineLevel="0" collapsed="false"/>
    <row r="22" customFormat="false" ht="12.75" hidden="true" customHeight="false" outlineLevel="0" collapsed="false"/>
    <row r="23" customFormat="false" ht="12.75" hidden="true" customHeight="false" outlineLevel="0" collapsed="false"/>
    <row r="24" customFormat="false" ht="12.75" hidden="true" customHeight="false" outlineLevel="0" collapsed="false"/>
    <row r="25" customFormat="false" ht="12.75" hidden="true" customHeight="false" outlineLevel="0" collapsed="false"/>
    <row r="26" customFormat="false" ht="12.75" hidden="true" customHeight="false" outlineLevel="0" collapsed="false"/>
    <row r="27" customFormat="false" ht="12.75" hidden="true" customHeight="false" outlineLevel="0" collapsed="false"/>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row r="50" customFormat="false" ht="12.75" hidden="true" customHeight="false" outlineLevel="0" collapsed="false"/>
    <row r="51" customFormat="false" ht="12.75" hidden="true" customHeight="false" outlineLevel="0" collapsed="false"/>
    <row r="52" customFormat="false" ht="12.75" hidden="true" customHeight="false" outlineLevel="0" collapsed="false"/>
    <row r="53" customFormat="false" ht="12.75" hidden="true" customHeight="false" outlineLevel="0" collapsed="false"/>
    <row r="54" customFormat="false" ht="12.75" hidden="true" customHeight="false" outlineLevel="0" collapsed="false"/>
    <row r="55" customFormat="false" ht="12.75" hidden="true" customHeight="false" outlineLevel="0" collapsed="false"/>
    <row r="56" customFormat="false" ht="12.75" hidden="true" customHeight="false" outlineLevel="0" collapsed="false"/>
    <row r="57" customFormat="false" ht="12.75" hidden="true" customHeight="false" outlineLevel="0" collapsed="false"/>
    <row r="58" customFormat="false" ht="12.75" hidden="true" customHeight="false" outlineLevel="0" collapsed="false"/>
    <row r="59" customFormat="false" ht="12.75" hidden="true" customHeight="false" outlineLevel="0" collapsed="false"/>
    <row r="60" customFormat="false" ht="12.75" hidden="true" customHeight="false" outlineLevel="0" collapsed="false"/>
    <row r="61" customFormat="false" ht="12.75" hidden="true" customHeight="false" outlineLevel="0" collapsed="false"/>
    <row r="62" customFormat="false" ht="12.75" hidden="true" customHeight="false" outlineLevel="0" collapsed="false"/>
    <row r="63" customFormat="false" ht="12.75" hidden="true" customHeight="false" outlineLevel="0" collapsed="false"/>
    <row r="64" customFormat="false" ht="12.75" hidden="true" customHeight="false" outlineLevel="0" collapsed="false"/>
    <row r="65" customFormat="false" ht="12.75" hidden="true" customHeight="false" outlineLevel="0" collapsed="false"/>
    <row r="66" customFormat="false" ht="12.75" hidden="true" customHeight="false" outlineLevel="0" collapsed="false"/>
    <row r="67" customFormat="false" ht="12.75" hidden="true" customHeight="false" outlineLevel="0" collapsed="false"/>
    <row r="68" customFormat="false" ht="12.75" hidden="true" customHeight="false" outlineLevel="0" collapsed="false"/>
    <row r="69" customFormat="false" ht="12.75" hidden="true" customHeight="false" outlineLevel="0" collapsed="false"/>
    <row r="70" customFormat="false" ht="12.75" hidden="true" customHeight="false" outlineLevel="0" collapsed="false"/>
    <row r="71" customFormat="false" ht="12.75" hidden="true" customHeight="false" outlineLevel="0" collapsed="false"/>
    <row r="72" customFormat="false" ht="12.75" hidden="true" customHeight="false" outlineLevel="0" collapsed="false"/>
    <row r="73" customFormat="false" ht="12.75" hidden="true" customHeight="false" outlineLevel="0" collapsed="false"/>
    <row r="74" customFormat="false" ht="12.75" hidden="true" customHeight="false" outlineLevel="0" collapsed="false"/>
    <row r="75" customFormat="false" ht="12.75" hidden="true" customHeight="false" outlineLevel="0" collapsed="false"/>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c r="A91" s="111" t="n">
        <v>8</v>
      </c>
      <c r="P91" s="111" t="s">
        <v>257</v>
      </c>
      <c r="Q91" s="111"/>
      <c r="R91" s="111"/>
      <c r="S91" s="111"/>
      <c r="T91" s="111"/>
      <c r="U91" s="111"/>
      <c r="V91" s="111"/>
      <c r="W91" s="111"/>
      <c r="X91" s="111"/>
    </row>
    <row r="92" s="114" customFormat="true" ht="14.25" hidden="false" customHeight="false" outlineLevel="0" collapsed="false">
      <c r="A92" s="112" t="s">
        <v>258</v>
      </c>
      <c r="B92" s="32"/>
      <c r="C92" s="32"/>
      <c r="D92" s="32"/>
      <c r="E92" s="32"/>
      <c r="F92" s="32"/>
      <c r="G92" s="32"/>
      <c r="H92" s="32"/>
      <c r="I92" s="32"/>
      <c r="J92" s="32"/>
      <c r="K92" s="32"/>
      <c r="L92" s="32"/>
      <c r="M92" s="32"/>
      <c r="N92" s="32"/>
      <c r="O92" s="32"/>
      <c r="P92" s="32"/>
      <c r="Q92" s="32"/>
      <c r="R92" s="32"/>
      <c r="S92" s="32"/>
      <c r="T92" s="32"/>
      <c r="U92" s="32"/>
      <c r="V92" s="32"/>
      <c r="W92" s="32"/>
      <c r="X92" s="32"/>
      <c r="Y92" s="113"/>
      <c r="Z92" s="113"/>
      <c r="AA92" s="113"/>
      <c r="AB92" s="113"/>
      <c r="AC92" s="113"/>
      <c r="AD92" s="113"/>
      <c r="AE92" s="113"/>
      <c r="AF92" s="113"/>
    </row>
    <row r="93" s="118" customFormat="true" ht="15" hidden="false" customHeight="false" outlineLevel="0" collapsed="false">
      <c r="A93" s="115" t="s">
        <v>259</v>
      </c>
      <c r="B93" s="116"/>
      <c r="C93" s="116"/>
      <c r="D93" s="116"/>
      <c r="E93" s="116"/>
      <c r="F93" s="116"/>
      <c r="G93" s="116"/>
      <c r="H93" s="116"/>
      <c r="I93" s="116"/>
      <c r="J93" s="116"/>
      <c r="K93" s="116"/>
      <c r="L93" s="116"/>
      <c r="M93" s="116"/>
      <c r="N93" s="116"/>
      <c r="O93" s="116"/>
      <c r="P93" s="116"/>
      <c r="Q93" s="116"/>
      <c r="R93" s="116"/>
      <c r="S93" s="116"/>
      <c r="T93" s="116"/>
      <c r="U93" s="116"/>
      <c r="V93" s="116"/>
      <c r="W93" s="116"/>
      <c r="X93" s="116"/>
      <c r="Y93" s="117"/>
      <c r="Z93" s="117"/>
      <c r="AA93" s="117"/>
      <c r="AB93" s="117"/>
      <c r="AC93" s="117"/>
      <c r="AD93" s="117"/>
      <c r="AE93" s="117"/>
      <c r="AF93" s="117"/>
    </row>
    <row r="94" s="122" customFormat="true" ht="24.95" hidden="false" customHeight="true" outlineLevel="0" collapsed="false">
      <c r="A94" s="119" t="s">
        <v>260</v>
      </c>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1"/>
      <c r="Z94" s="121"/>
      <c r="AA94" s="121"/>
      <c r="AB94" s="121"/>
      <c r="AC94" s="121"/>
      <c r="AD94" s="121"/>
      <c r="AE94" s="121"/>
      <c r="AF94" s="121"/>
    </row>
    <row r="95" customFormat="false" ht="20.1" hidden="false" customHeight="tru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123"/>
      <c r="Z95" s="123"/>
      <c r="AA95" s="123"/>
      <c r="AB95" s="123"/>
    </row>
    <row r="96" customFormat="false" ht="20.1" hidden="false" customHeight="true" outlineLevel="0" collapsed="false">
      <c r="A96" s="124" t="s">
        <v>261</v>
      </c>
      <c r="B96" s="124"/>
      <c r="C96" s="125"/>
      <c r="D96" s="126" t="s">
        <v>262</v>
      </c>
      <c r="E96" s="126"/>
      <c r="F96" s="126"/>
      <c r="G96" s="126" t="s">
        <v>263</v>
      </c>
      <c r="H96" s="126"/>
      <c r="I96" s="126"/>
      <c r="J96" s="126"/>
      <c r="K96" s="126"/>
      <c r="L96" s="126"/>
      <c r="M96" s="126" t="s">
        <v>264</v>
      </c>
      <c r="N96" s="126"/>
      <c r="O96" s="126"/>
      <c r="P96" s="126" t="s">
        <v>79</v>
      </c>
      <c r="Q96" s="126"/>
      <c r="R96" s="126"/>
      <c r="S96" s="126" t="s">
        <v>265</v>
      </c>
      <c r="T96" s="126"/>
      <c r="U96" s="126"/>
      <c r="V96" s="127" t="s">
        <v>240</v>
      </c>
      <c r="W96" s="127"/>
      <c r="X96" s="127"/>
    </row>
    <row r="97" customFormat="false" ht="12.75" hidden="false" customHeight="true" outlineLevel="0" collapsed="false">
      <c r="A97" s="124"/>
      <c r="B97" s="124"/>
      <c r="C97" s="128"/>
      <c r="D97" s="126" t="s">
        <v>266</v>
      </c>
      <c r="E97" s="129"/>
      <c r="F97" s="130"/>
      <c r="G97" s="126" t="s">
        <v>266</v>
      </c>
      <c r="H97" s="126"/>
      <c r="I97" s="129"/>
      <c r="J97" s="129"/>
      <c r="K97" s="129"/>
      <c r="L97" s="130"/>
      <c r="M97" s="131"/>
      <c r="N97" s="125" t="s">
        <v>267</v>
      </c>
      <c r="O97" s="125"/>
      <c r="P97" s="131"/>
      <c r="Q97" s="132" t="s">
        <v>268</v>
      </c>
      <c r="R97" s="132"/>
      <c r="S97" s="131"/>
      <c r="T97" s="132" t="s">
        <v>268</v>
      </c>
      <c r="U97" s="132"/>
      <c r="V97" s="133"/>
      <c r="W97" s="134" t="s">
        <v>269</v>
      </c>
      <c r="X97" s="134"/>
      <c r="Y97" s="123"/>
      <c r="Z97" s="123"/>
      <c r="AA97" s="123"/>
      <c r="AB97" s="123"/>
      <c r="AC97" s="123"/>
      <c r="AD97" s="135"/>
      <c r="AE97" s="135"/>
      <c r="AF97" s="135"/>
      <c r="AG97" s="0"/>
      <c r="AH97" s="0"/>
      <c r="AI97" s="0"/>
    </row>
    <row r="98" customFormat="false" ht="12.75" hidden="false" customHeight="false" outlineLevel="0" collapsed="false">
      <c r="A98" s="124"/>
      <c r="B98" s="124"/>
      <c r="C98" s="128" t="s">
        <v>270</v>
      </c>
      <c r="D98" s="126"/>
      <c r="E98" s="132" t="s">
        <v>271</v>
      </c>
      <c r="F98" s="132"/>
      <c r="G98" s="126"/>
      <c r="H98" s="126"/>
      <c r="I98" s="132" t="s">
        <v>271</v>
      </c>
      <c r="J98" s="132"/>
      <c r="K98" s="132"/>
      <c r="L98" s="132"/>
      <c r="M98" s="128"/>
      <c r="N98" s="128" t="s">
        <v>272</v>
      </c>
      <c r="O98" s="128"/>
      <c r="P98" s="128"/>
      <c r="Q98" s="132" t="s">
        <v>272</v>
      </c>
      <c r="R98" s="132"/>
      <c r="S98" s="128"/>
      <c r="T98" s="132" t="s">
        <v>272</v>
      </c>
      <c r="U98" s="132"/>
      <c r="V98" s="132"/>
      <c r="W98" s="134"/>
      <c r="X98" s="134"/>
      <c r="Y98" s="123"/>
      <c r="Z98" s="123"/>
      <c r="AA98" s="123"/>
      <c r="AB98" s="123"/>
      <c r="AC98" s="123"/>
      <c r="AD98" s="135"/>
      <c r="AE98" s="135"/>
      <c r="AF98" s="135"/>
      <c r="AG98" s="0"/>
      <c r="AH98" s="0"/>
      <c r="AI98" s="0"/>
    </row>
    <row r="99" customFormat="false" ht="14.25" hidden="false" customHeight="false" outlineLevel="0" collapsed="false">
      <c r="A99" s="124"/>
      <c r="B99" s="124"/>
      <c r="C99" s="128" t="s">
        <v>273</v>
      </c>
      <c r="D99" s="126"/>
      <c r="E99" s="136" t="s">
        <v>274</v>
      </c>
      <c r="F99" s="137" t="s">
        <v>275</v>
      </c>
      <c r="G99" s="126"/>
      <c r="H99" s="126"/>
      <c r="I99" s="132" t="s">
        <v>274</v>
      </c>
      <c r="J99" s="132"/>
      <c r="K99" s="132" t="s">
        <v>276</v>
      </c>
      <c r="L99" s="132"/>
      <c r="M99" s="128" t="s">
        <v>266</v>
      </c>
      <c r="N99" s="128" t="s">
        <v>277</v>
      </c>
      <c r="O99" s="128"/>
      <c r="P99" s="128" t="s">
        <v>266</v>
      </c>
      <c r="Q99" s="132" t="s">
        <v>278</v>
      </c>
      <c r="R99" s="132"/>
      <c r="S99" s="128" t="s">
        <v>266</v>
      </c>
      <c r="T99" s="132" t="s">
        <v>277</v>
      </c>
      <c r="U99" s="132"/>
      <c r="V99" s="132" t="s">
        <v>266</v>
      </c>
      <c r="W99" s="134"/>
      <c r="X99" s="134"/>
    </row>
    <row r="100" customFormat="false" ht="14.25" hidden="false" customHeight="false" outlineLevel="0" collapsed="false">
      <c r="A100" s="124"/>
      <c r="B100" s="124"/>
      <c r="C100" s="128" t="s">
        <v>279</v>
      </c>
      <c r="D100" s="126"/>
      <c r="E100" s="132" t="s">
        <v>280</v>
      </c>
      <c r="F100" s="132"/>
      <c r="G100" s="126"/>
      <c r="H100" s="126"/>
      <c r="I100" s="132" t="s">
        <v>281</v>
      </c>
      <c r="J100" s="132"/>
      <c r="K100" s="132"/>
      <c r="L100" s="132"/>
      <c r="M100" s="138" t="s">
        <v>282</v>
      </c>
      <c r="N100" s="128" t="s">
        <v>283</v>
      </c>
      <c r="O100" s="128"/>
      <c r="P100" s="138" t="s">
        <v>282</v>
      </c>
      <c r="Q100" s="132" t="s">
        <v>284</v>
      </c>
      <c r="R100" s="132"/>
      <c r="S100" s="138" t="s">
        <v>282</v>
      </c>
      <c r="T100" s="132" t="s">
        <v>285</v>
      </c>
      <c r="U100" s="132"/>
      <c r="V100" s="139" t="s">
        <v>282</v>
      </c>
      <c r="W100" s="134"/>
      <c r="X100" s="134"/>
    </row>
    <row r="101" customFormat="false" ht="12.75" hidden="false" customHeight="false" outlineLevel="0" collapsed="false">
      <c r="A101" s="124"/>
      <c r="B101" s="124"/>
      <c r="C101" s="136"/>
      <c r="D101" s="126"/>
      <c r="E101" s="129"/>
      <c r="F101" s="132"/>
      <c r="G101" s="126"/>
      <c r="H101" s="126"/>
      <c r="I101" s="129"/>
      <c r="J101" s="129"/>
      <c r="K101" s="129"/>
      <c r="L101" s="132"/>
      <c r="M101" s="136"/>
      <c r="N101" s="128" t="s">
        <v>286</v>
      </c>
      <c r="O101" s="128"/>
      <c r="P101" s="136"/>
      <c r="Q101" s="132" t="s">
        <v>286</v>
      </c>
      <c r="R101" s="132"/>
      <c r="S101" s="136"/>
      <c r="T101" s="132" t="s">
        <v>286</v>
      </c>
      <c r="U101" s="132"/>
      <c r="V101" s="137"/>
      <c r="W101" s="134"/>
      <c r="X101" s="134"/>
    </row>
    <row r="102" s="146" customFormat="true" ht="20.1" hidden="false" customHeight="true" outlineLevel="0" collapsed="false">
      <c r="A102" s="124"/>
      <c r="B102" s="124"/>
      <c r="C102" s="140"/>
      <c r="D102" s="126"/>
      <c r="E102" s="141"/>
      <c r="F102" s="142"/>
      <c r="G102" s="126"/>
      <c r="H102" s="126"/>
      <c r="I102" s="141"/>
      <c r="J102" s="141"/>
      <c r="K102" s="141"/>
      <c r="L102" s="142"/>
      <c r="M102" s="140"/>
      <c r="N102" s="143" t="s">
        <v>287</v>
      </c>
      <c r="O102" s="142"/>
      <c r="P102" s="140"/>
      <c r="Q102" s="142" t="s">
        <v>288</v>
      </c>
      <c r="R102" s="142"/>
      <c r="S102" s="140"/>
      <c r="T102" s="142" t="s">
        <v>287</v>
      </c>
      <c r="U102" s="142"/>
      <c r="V102" s="144"/>
      <c r="W102" s="134"/>
      <c r="X102" s="134"/>
      <c r="Y102" s="145"/>
      <c r="Z102" s="145"/>
      <c r="AA102" s="145"/>
      <c r="AB102" s="145"/>
      <c r="AC102" s="145"/>
      <c r="AD102" s="145"/>
      <c r="AE102" s="145"/>
      <c r="AF102" s="145"/>
    </row>
    <row r="103" customFormat="false" ht="20.1" hidden="false" customHeight="true" outlineLevel="0" collapsed="false">
      <c r="A103" s="147"/>
      <c r="B103" s="130"/>
      <c r="C103" s="36"/>
      <c r="D103" s="36"/>
      <c r="E103" s="36"/>
      <c r="F103" s="36"/>
      <c r="G103" s="36"/>
      <c r="H103" s="36"/>
      <c r="I103" s="36"/>
      <c r="J103" s="36"/>
      <c r="K103" s="36"/>
      <c r="L103" s="36"/>
      <c r="M103" s="36"/>
      <c r="N103" s="36"/>
      <c r="O103" s="36"/>
      <c r="P103" s="36"/>
      <c r="Q103" s="36"/>
      <c r="R103" s="36"/>
      <c r="S103" s="36"/>
      <c r="T103" s="36"/>
      <c r="U103" s="36"/>
      <c r="V103" s="36"/>
      <c r="W103" s="36"/>
      <c r="X103" s="36"/>
    </row>
    <row r="104" customFormat="false" ht="20.1" hidden="false" customHeight="true" outlineLevel="0" collapsed="false">
      <c r="A104" s="148" t="s">
        <v>289</v>
      </c>
      <c r="B104" s="148"/>
      <c r="C104" s="149" t="n">
        <v>108</v>
      </c>
      <c r="D104" s="149" t="n">
        <v>17</v>
      </c>
      <c r="E104" s="149" t="n">
        <v>170</v>
      </c>
      <c r="F104" s="149" t="n">
        <v>264</v>
      </c>
      <c r="G104" s="149" t="n">
        <v>2</v>
      </c>
      <c r="H104" s="150"/>
      <c r="I104" s="149" t="n">
        <v>45</v>
      </c>
      <c r="J104" s="150"/>
      <c r="K104" s="149" t="n">
        <v>8</v>
      </c>
      <c r="L104" s="151"/>
      <c r="M104" s="149" t="n">
        <v>9</v>
      </c>
      <c r="N104" s="149" t="n">
        <v>22</v>
      </c>
      <c r="O104" s="149"/>
      <c r="P104" s="149" t="n">
        <v>4</v>
      </c>
      <c r="Q104" s="149" t="n">
        <v>16</v>
      </c>
      <c r="R104" s="150"/>
      <c r="S104" s="149" t="n">
        <v>8</v>
      </c>
      <c r="T104" s="149" t="n">
        <v>13</v>
      </c>
      <c r="U104" s="149"/>
      <c r="V104" s="149" t="n">
        <v>1</v>
      </c>
      <c r="W104" s="149" t="n">
        <v>14</v>
      </c>
      <c r="X104" s="152"/>
    </row>
    <row r="105" customFormat="false" ht="20.1" hidden="false" customHeight="true" outlineLevel="0" collapsed="false">
      <c r="A105" s="148" t="s">
        <v>290</v>
      </c>
      <c r="B105" s="148"/>
      <c r="C105" s="149" t="n">
        <v>73</v>
      </c>
      <c r="D105" s="149" t="n">
        <v>22</v>
      </c>
      <c r="E105" s="149" t="n">
        <v>222</v>
      </c>
      <c r="F105" s="149" t="n">
        <v>198</v>
      </c>
      <c r="G105" s="149" t="n">
        <v>3</v>
      </c>
      <c r="H105" s="150"/>
      <c r="I105" s="149" t="n">
        <v>57</v>
      </c>
      <c r="J105" s="150"/>
      <c r="K105" s="149" t="n">
        <v>12</v>
      </c>
      <c r="L105" s="151"/>
      <c r="M105" s="149" t="n">
        <v>11</v>
      </c>
      <c r="N105" s="149" t="n">
        <v>19</v>
      </c>
      <c r="O105" s="153"/>
      <c r="P105" s="149" t="n">
        <v>6</v>
      </c>
      <c r="Q105" s="149" t="n">
        <v>23</v>
      </c>
      <c r="R105" s="150"/>
      <c r="S105" s="149" t="n">
        <v>7</v>
      </c>
      <c r="T105" s="149" t="n">
        <v>20</v>
      </c>
      <c r="U105" s="149"/>
      <c r="V105" s="149" t="n">
        <v>2</v>
      </c>
      <c r="W105" s="149" t="n">
        <v>22</v>
      </c>
      <c r="X105" s="152"/>
    </row>
    <row r="106" customFormat="false" ht="20.1" hidden="false" customHeight="true" outlineLevel="0" collapsed="false">
      <c r="A106" s="148" t="s">
        <v>291</v>
      </c>
      <c r="B106" s="148"/>
      <c r="C106" s="149" t="n">
        <v>11</v>
      </c>
      <c r="D106" s="149" t="n">
        <v>1</v>
      </c>
      <c r="E106" s="149" t="n">
        <v>73</v>
      </c>
      <c r="F106" s="149" t="n">
        <v>68</v>
      </c>
      <c r="G106" s="149" t="n">
        <v>1</v>
      </c>
      <c r="H106" s="150"/>
      <c r="I106" s="149" t="n">
        <v>27</v>
      </c>
      <c r="J106" s="150"/>
      <c r="K106" s="149" t="n">
        <v>5</v>
      </c>
      <c r="L106" s="151"/>
      <c r="M106" s="149" t="n">
        <v>1</v>
      </c>
      <c r="N106" s="149" t="n">
        <v>26</v>
      </c>
      <c r="O106" s="153" t="n">
        <v>6</v>
      </c>
      <c r="P106" s="149" t="n">
        <v>1</v>
      </c>
      <c r="Q106" s="149" t="n">
        <v>21</v>
      </c>
      <c r="R106" s="153" t="n">
        <v>7</v>
      </c>
      <c r="S106" s="149" t="n">
        <v>1</v>
      </c>
      <c r="T106" s="149" t="n">
        <v>0</v>
      </c>
      <c r="U106" s="153" t="n">
        <v>8</v>
      </c>
      <c r="V106" s="149" t="n">
        <v>0</v>
      </c>
      <c r="W106" s="149" t="n">
        <v>0</v>
      </c>
      <c r="X106" s="154" t="n">
        <v>9</v>
      </c>
    </row>
    <row r="107" customFormat="false" ht="20.1" hidden="false" customHeight="true" outlineLevel="0" collapsed="false">
      <c r="A107" s="148" t="s">
        <v>292</v>
      </c>
      <c r="B107" s="148"/>
      <c r="C107" s="149" t="n">
        <v>25</v>
      </c>
      <c r="D107" s="149" t="n">
        <v>4</v>
      </c>
      <c r="E107" s="149" t="n">
        <v>40</v>
      </c>
      <c r="F107" s="149" t="n">
        <v>33</v>
      </c>
      <c r="G107" s="149" t="n">
        <v>1</v>
      </c>
      <c r="H107" s="150"/>
      <c r="I107" s="149" t="n">
        <v>18</v>
      </c>
      <c r="J107" s="150"/>
      <c r="K107" s="149" t="n">
        <v>2</v>
      </c>
      <c r="L107" s="151"/>
      <c r="M107" s="149" t="n">
        <v>7</v>
      </c>
      <c r="N107" s="149" t="n">
        <v>0</v>
      </c>
      <c r="O107" s="153" t="n">
        <v>6</v>
      </c>
      <c r="P107" s="149" t="n">
        <v>3</v>
      </c>
      <c r="Q107" s="149" t="n">
        <v>0</v>
      </c>
      <c r="R107" s="153" t="n">
        <v>7</v>
      </c>
      <c r="S107" s="149" t="n">
        <v>4</v>
      </c>
      <c r="T107" s="149" t="n">
        <v>34</v>
      </c>
      <c r="U107" s="153" t="n">
        <v>8</v>
      </c>
      <c r="V107" s="149" t="n">
        <v>1</v>
      </c>
      <c r="W107" s="149" t="n">
        <v>14</v>
      </c>
      <c r="X107" s="154" t="n">
        <v>9</v>
      </c>
    </row>
    <row r="108" customFormat="false" ht="20.1" hidden="false" customHeight="true" outlineLevel="0" collapsed="false">
      <c r="A108" s="148" t="s">
        <v>293</v>
      </c>
      <c r="B108" s="148"/>
      <c r="C108" s="149" t="n">
        <v>3</v>
      </c>
      <c r="D108" s="149" t="n">
        <v>1</v>
      </c>
      <c r="E108" s="149" t="n">
        <v>14</v>
      </c>
      <c r="F108" s="149" t="n">
        <v>50</v>
      </c>
      <c r="G108" s="149" t="n">
        <v>1</v>
      </c>
      <c r="H108" s="150"/>
      <c r="I108" s="149" t="n">
        <v>9</v>
      </c>
      <c r="J108" s="150"/>
      <c r="K108" s="149" t="n">
        <v>3</v>
      </c>
      <c r="L108" s="151"/>
      <c r="M108" s="149" t="n">
        <v>1</v>
      </c>
      <c r="N108" s="149" t="n">
        <v>3</v>
      </c>
      <c r="O108" s="149"/>
      <c r="P108" s="149" t="n">
        <v>1</v>
      </c>
      <c r="Q108" s="149" t="n">
        <v>2</v>
      </c>
      <c r="R108" s="150"/>
      <c r="S108" s="149" t="n">
        <v>1</v>
      </c>
      <c r="T108" s="149" t="n">
        <v>0</v>
      </c>
      <c r="U108" s="153" t="n">
        <v>10</v>
      </c>
      <c r="V108" s="149" t="n">
        <v>1</v>
      </c>
      <c r="W108" s="149" t="n">
        <v>4</v>
      </c>
      <c r="X108" s="154"/>
    </row>
    <row r="109" customFormat="false" ht="20.1" hidden="false" customHeight="true" outlineLevel="0" collapsed="false">
      <c r="A109" s="148" t="s">
        <v>294</v>
      </c>
      <c r="B109" s="148"/>
      <c r="C109" s="149" t="n">
        <v>8</v>
      </c>
      <c r="D109" s="149" t="n">
        <v>1</v>
      </c>
      <c r="E109" s="149" t="n">
        <v>55</v>
      </c>
      <c r="F109" s="149" t="n">
        <v>124</v>
      </c>
      <c r="G109" s="149" t="n">
        <v>1</v>
      </c>
      <c r="H109" s="150"/>
      <c r="I109" s="149" t="n">
        <v>27</v>
      </c>
      <c r="J109" s="150"/>
      <c r="K109" s="149" t="n">
        <v>7</v>
      </c>
      <c r="L109" s="151"/>
      <c r="M109" s="149" t="n">
        <v>1</v>
      </c>
      <c r="N109" s="149" t="n">
        <v>8</v>
      </c>
      <c r="O109" s="149"/>
      <c r="P109" s="149" t="n">
        <v>1</v>
      </c>
      <c r="Q109" s="149" t="n">
        <v>11</v>
      </c>
      <c r="R109" s="150"/>
      <c r="S109" s="149" t="n">
        <v>1</v>
      </c>
      <c r="T109" s="149" t="n">
        <v>6</v>
      </c>
      <c r="U109" s="149"/>
      <c r="V109" s="149" t="n">
        <v>1</v>
      </c>
      <c r="W109" s="149" t="n">
        <v>10</v>
      </c>
      <c r="X109" s="152"/>
    </row>
    <row r="110" customFormat="false" ht="20.1" hidden="false" customHeight="true" outlineLevel="0" collapsed="false">
      <c r="A110" s="148" t="s">
        <v>295</v>
      </c>
      <c r="B110" s="148"/>
      <c r="C110" s="149" t="n">
        <v>46</v>
      </c>
      <c r="D110" s="149" t="n">
        <v>9</v>
      </c>
      <c r="E110" s="149" t="n">
        <v>140</v>
      </c>
      <c r="F110" s="149" t="n">
        <v>131</v>
      </c>
      <c r="G110" s="149" t="n">
        <v>1</v>
      </c>
      <c r="H110" s="150"/>
      <c r="I110" s="149" t="n">
        <v>36</v>
      </c>
      <c r="J110" s="150"/>
      <c r="K110" s="149" t="n">
        <v>7</v>
      </c>
      <c r="L110" s="151"/>
      <c r="M110" s="149" t="n">
        <v>12</v>
      </c>
      <c r="N110" s="149" t="n">
        <v>19</v>
      </c>
      <c r="O110" s="149"/>
      <c r="P110" s="155" t="n">
        <v>5</v>
      </c>
      <c r="Q110" s="155" t="n">
        <v>12</v>
      </c>
      <c r="R110" s="150"/>
      <c r="S110" s="155" t="n">
        <v>7</v>
      </c>
      <c r="T110" s="155" t="n">
        <v>9</v>
      </c>
      <c r="U110" s="149"/>
      <c r="V110" s="155" t="n">
        <v>1</v>
      </c>
      <c r="W110" s="155" t="n">
        <v>13</v>
      </c>
      <c r="X110" s="152"/>
    </row>
    <row r="111" customFormat="false" ht="20.1" hidden="false" customHeight="true" outlineLevel="0" collapsed="false">
      <c r="A111" s="148" t="s">
        <v>296</v>
      </c>
      <c r="B111" s="148"/>
      <c r="C111" s="155" t="n">
        <v>21</v>
      </c>
      <c r="D111" s="155" t="n">
        <v>4</v>
      </c>
      <c r="E111" s="155" t="n">
        <v>30</v>
      </c>
      <c r="F111" s="155" t="n">
        <v>27</v>
      </c>
      <c r="G111" s="155" t="n">
        <v>1</v>
      </c>
      <c r="H111" s="156"/>
      <c r="I111" s="155" t="n">
        <v>11</v>
      </c>
      <c r="J111" s="156"/>
      <c r="K111" s="155" t="n">
        <v>6</v>
      </c>
      <c r="L111" s="157"/>
      <c r="M111" s="155" t="n">
        <v>4</v>
      </c>
      <c r="N111" s="155" t="n">
        <v>5</v>
      </c>
      <c r="O111" s="155"/>
      <c r="P111" s="149" t="n">
        <v>2</v>
      </c>
      <c r="Q111" s="149" t="n">
        <v>12</v>
      </c>
      <c r="R111" s="156"/>
      <c r="S111" s="149" t="n">
        <v>4</v>
      </c>
      <c r="T111" s="149" t="n">
        <v>10</v>
      </c>
      <c r="U111" s="155"/>
      <c r="V111" s="149" t="n">
        <v>1</v>
      </c>
      <c r="W111" s="149" t="n">
        <v>3</v>
      </c>
      <c r="X111" s="158"/>
    </row>
    <row r="112" customFormat="false" ht="20.1" hidden="false" customHeight="true" outlineLevel="0" collapsed="false">
      <c r="A112" s="148" t="s">
        <v>297</v>
      </c>
      <c r="B112" s="148"/>
      <c r="C112" s="149" t="n">
        <v>80</v>
      </c>
      <c r="D112" s="149" t="n">
        <v>11</v>
      </c>
      <c r="E112" s="149" t="n">
        <v>145</v>
      </c>
      <c r="F112" s="149" t="n">
        <v>241</v>
      </c>
      <c r="G112" s="149" t="n">
        <v>3</v>
      </c>
      <c r="H112" s="150"/>
      <c r="I112" s="149" t="n">
        <v>49</v>
      </c>
      <c r="J112" s="150"/>
      <c r="K112" s="149" t="n">
        <v>10</v>
      </c>
      <c r="L112" s="151"/>
      <c r="M112" s="149" t="n">
        <v>15</v>
      </c>
      <c r="N112" s="149" t="n">
        <v>17</v>
      </c>
      <c r="O112" s="149"/>
      <c r="P112" s="149" t="n">
        <v>7</v>
      </c>
      <c r="Q112" s="149" t="n">
        <v>20</v>
      </c>
      <c r="R112" s="150"/>
      <c r="S112" s="149" t="n">
        <v>8</v>
      </c>
      <c r="T112" s="149" t="n">
        <v>15</v>
      </c>
      <c r="U112" s="153" t="n">
        <v>10</v>
      </c>
      <c r="V112" s="149" t="n">
        <v>1</v>
      </c>
      <c r="W112" s="149" t="n">
        <v>16</v>
      </c>
      <c r="X112" s="154"/>
    </row>
    <row r="113" customFormat="false" ht="20.1" hidden="false" customHeight="true" outlineLevel="0" collapsed="false">
      <c r="A113" s="148" t="s">
        <v>298</v>
      </c>
      <c r="B113" s="148"/>
      <c r="C113" s="149" t="n">
        <v>130</v>
      </c>
      <c r="D113" s="149" t="n">
        <v>19</v>
      </c>
      <c r="E113" s="149" t="n">
        <v>335</v>
      </c>
      <c r="F113" s="149" t="n">
        <v>323</v>
      </c>
      <c r="G113" s="149" t="n">
        <v>3</v>
      </c>
      <c r="H113" s="150"/>
      <c r="I113" s="149" t="n">
        <v>106</v>
      </c>
      <c r="J113" s="150"/>
      <c r="K113" s="149" t="n">
        <v>12</v>
      </c>
      <c r="L113" s="151"/>
      <c r="M113" s="149" t="n">
        <v>30</v>
      </c>
      <c r="N113" s="149" t="n">
        <v>49</v>
      </c>
      <c r="O113" s="149"/>
      <c r="P113" s="149" t="n">
        <v>7</v>
      </c>
      <c r="Q113" s="149" t="n">
        <v>21</v>
      </c>
      <c r="R113" s="150"/>
      <c r="S113" s="149" t="n">
        <v>8</v>
      </c>
      <c r="T113" s="149" t="n">
        <v>21</v>
      </c>
      <c r="U113" s="149"/>
      <c r="V113" s="149" t="n">
        <v>3</v>
      </c>
      <c r="W113" s="149" t="n">
        <v>47</v>
      </c>
      <c r="X113" s="152"/>
    </row>
    <row r="114" customFormat="false" ht="20.1" hidden="false" customHeight="true" outlineLevel="0" collapsed="false">
      <c r="A114" s="148" t="s">
        <v>299</v>
      </c>
      <c r="B114" s="148"/>
      <c r="C114" s="149" t="n">
        <v>46</v>
      </c>
      <c r="D114" s="149" t="n">
        <v>8</v>
      </c>
      <c r="E114" s="149" t="n">
        <v>67</v>
      </c>
      <c r="F114" s="149" t="n">
        <v>66</v>
      </c>
      <c r="G114" s="149" t="n">
        <v>2</v>
      </c>
      <c r="H114" s="150"/>
      <c r="I114" s="149" t="n">
        <v>28</v>
      </c>
      <c r="J114" s="150"/>
      <c r="K114" s="149" t="n">
        <v>5</v>
      </c>
      <c r="L114" s="151"/>
      <c r="M114" s="149" t="n">
        <v>5</v>
      </c>
      <c r="N114" s="149" t="n">
        <v>11</v>
      </c>
      <c r="O114" s="149"/>
      <c r="P114" s="149" t="n">
        <v>4</v>
      </c>
      <c r="Q114" s="149" t="n">
        <v>13</v>
      </c>
      <c r="R114" s="150"/>
      <c r="S114" s="149" t="n">
        <v>4</v>
      </c>
      <c r="T114" s="149" t="n">
        <v>6</v>
      </c>
      <c r="U114" s="149"/>
      <c r="V114" s="149" t="n">
        <v>1</v>
      </c>
      <c r="W114" s="149" t="n">
        <v>6</v>
      </c>
      <c r="X114" s="152"/>
    </row>
    <row r="115" customFormat="false" ht="20.1" hidden="false" customHeight="true" outlineLevel="0" collapsed="false">
      <c r="A115" s="148" t="s">
        <v>300</v>
      </c>
      <c r="B115" s="148"/>
      <c r="C115" s="149" t="n">
        <v>10</v>
      </c>
      <c r="D115" s="149" t="n">
        <v>1</v>
      </c>
      <c r="E115" s="149" t="n">
        <v>20</v>
      </c>
      <c r="F115" s="149" t="n">
        <v>13</v>
      </c>
      <c r="G115" s="149" t="n">
        <v>1</v>
      </c>
      <c r="H115" s="150"/>
      <c r="I115" s="149" t="n">
        <v>11</v>
      </c>
      <c r="J115" s="150"/>
      <c r="K115" s="149" t="n">
        <v>2</v>
      </c>
      <c r="L115" s="151"/>
      <c r="M115" s="149" t="n">
        <v>3</v>
      </c>
      <c r="N115" s="149" t="n">
        <v>2</v>
      </c>
      <c r="O115" s="149"/>
      <c r="P115" s="149" t="n">
        <v>1</v>
      </c>
      <c r="Q115" s="149" t="n">
        <v>8</v>
      </c>
      <c r="R115" s="150"/>
      <c r="S115" s="149" t="n">
        <v>1</v>
      </c>
      <c r="T115" s="149" t="n">
        <v>11</v>
      </c>
      <c r="U115" s="149"/>
      <c r="V115" s="149" t="n">
        <v>1</v>
      </c>
      <c r="W115" s="149" t="n">
        <v>2</v>
      </c>
      <c r="X115" s="152"/>
    </row>
    <row r="116" customFormat="false" ht="20.1" hidden="false" customHeight="true" outlineLevel="0" collapsed="false">
      <c r="A116" s="148" t="s">
        <v>301</v>
      </c>
      <c r="B116" s="148"/>
      <c r="C116" s="149" t="n">
        <v>30</v>
      </c>
      <c r="D116" s="149" t="n">
        <v>6</v>
      </c>
      <c r="E116" s="149" t="n">
        <v>56</v>
      </c>
      <c r="F116" s="149" t="n">
        <v>68</v>
      </c>
      <c r="G116" s="149" t="n">
        <v>1</v>
      </c>
      <c r="H116" s="150"/>
      <c r="I116" s="149" t="n">
        <v>25</v>
      </c>
      <c r="J116" s="150"/>
      <c r="K116" s="149" t="n">
        <v>3</v>
      </c>
      <c r="L116" s="151"/>
      <c r="M116" s="149" t="n">
        <v>5</v>
      </c>
      <c r="N116" s="149" t="n">
        <v>8</v>
      </c>
      <c r="O116" s="149"/>
      <c r="P116" s="149" t="n">
        <v>3</v>
      </c>
      <c r="Q116" s="149" t="n">
        <v>10</v>
      </c>
      <c r="R116" s="150"/>
      <c r="S116" s="149" t="n">
        <v>3</v>
      </c>
      <c r="T116" s="149" t="n">
        <v>7</v>
      </c>
      <c r="U116" s="149"/>
      <c r="V116" s="149" t="n">
        <v>1</v>
      </c>
      <c r="W116" s="149" t="n">
        <v>8</v>
      </c>
      <c r="X116" s="152"/>
    </row>
    <row r="117" customFormat="false" ht="20.1" hidden="false" customHeight="true" outlineLevel="0" collapsed="false">
      <c r="A117" s="148" t="s">
        <v>302</v>
      </c>
      <c r="B117" s="148"/>
      <c r="C117" s="149" t="n">
        <v>25</v>
      </c>
      <c r="D117" s="149" t="n">
        <v>4</v>
      </c>
      <c r="E117" s="149" t="n">
        <v>32</v>
      </c>
      <c r="F117" s="149" t="n">
        <v>44</v>
      </c>
      <c r="G117" s="149" t="n">
        <v>1</v>
      </c>
      <c r="H117" s="150"/>
      <c r="I117" s="149" t="n">
        <v>10</v>
      </c>
      <c r="J117" s="150"/>
      <c r="K117" s="149" t="n">
        <v>3</v>
      </c>
      <c r="L117" s="151"/>
      <c r="M117" s="149" t="n">
        <v>4</v>
      </c>
      <c r="N117" s="149" t="n">
        <v>8</v>
      </c>
      <c r="O117" s="149"/>
      <c r="P117" s="149" t="n">
        <v>2</v>
      </c>
      <c r="Q117" s="149" t="n">
        <v>11</v>
      </c>
      <c r="R117" s="150"/>
      <c r="S117" s="149" t="n">
        <v>4</v>
      </c>
      <c r="T117" s="149" t="n">
        <v>10</v>
      </c>
      <c r="U117" s="149"/>
      <c r="V117" s="149" t="n">
        <v>1</v>
      </c>
      <c r="W117" s="149" t="n">
        <v>5</v>
      </c>
      <c r="X117" s="152"/>
    </row>
    <row r="118" customFormat="false" ht="20.1" hidden="false" customHeight="true" outlineLevel="0" collapsed="false">
      <c r="A118" s="148" t="s">
        <v>303</v>
      </c>
      <c r="B118" s="148"/>
      <c r="C118" s="149" t="n">
        <v>22</v>
      </c>
      <c r="D118" s="149" t="n">
        <v>4</v>
      </c>
      <c r="E118" s="149" t="n">
        <v>63</v>
      </c>
      <c r="F118" s="149" t="n">
        <v>67</v>
      </c>
      <c r="G118" s="149" t="n">
        <v>1</v>
      </c>
      <c r="H118" s="150"/>
      <c r="I118" s="149" t="n">
        <v>19</v>
      </c>
      <c r="J118" s="150"/>
      <c r="K118" s="149" t="n">
        <v>4</v>
      </c>
      <c r="L118" s="151"/>
      <c r="M118" s="149" t="n">
        <v>5</v>
      </c>
      <c r="N118" s="149" t="n">
        <v>12</v>
      </c>
      <c r="O118" s="149"/>
      <c r="P118" s="149" t="n">
        <v>1</v>
      </c>
      <c r="Q118" s="149" t="n">
        <v>12</v>
      </c>
      <c r="R118" s="150"/>
      <c r="S118" s="149" t="n">
        <v>4</v>
      </c>
      <c r="T118" s="149" t="n">
        <v>12</v>
      </c>
      <c r="U118" s="149"/>
      <c r="V118" s="149" t="n">
        <v>1</v>
      </c>
      <c r="W118" s="149" t="n">
        <v>5</v>
      </c>
      <c r="X118" s="152"/>
    </row>
    <row r="119" customFormat="false" ht="20.1" hidden="false" customHeight="true" outlineLevel="0" collapsed="false">
      <c r="A119" s="148" t="s">
        <v>304</v>
      </c>
      <c r="B119" s="148"/>
      <c r="C119" s="149" t="n">
        <v>23</v>
      </c>
      <c r="D119" s="149" t="n">
        <v>4</v>
      </c>
      <c r="E119" s="149" t="n">
        <v>28</v>
      </c>
      <c r="F119" s="149" t="n">
        <v>33</v>
      </c>
      <c r="G119" s="149" t="n">
        <v>1</v>
      </c>
      <c r="H119" s="150"/>
      <c r="I119" s="149" t="n">
        <v>11</v>
      </c>
      <c r="J119" s="150"/>
      <c r="K119" s="149" t="n">
        <v>2</v>
      </c>
      <c r="L119" s="151"/>
      <c r="M119" s="149" t="n">
        <v>6</v>
      </c>
      <c r="N119" s="149" t="n">
        <v>7</v>
      </c>
      <c r="O119" s="149"/>
      <c r="P119" s="149" t="n">
        <v>3</v>
      </c>
      <c r="Q119" s="149" t="n">
        <v>10</v>
      </c>
      <c r="R119" s="150"/>
      <c r="S119" s="149" t="n">
        <v>4</v>
      </c>
      <c r="T119" s="149" t="n">
        <v>11</v>
      </c>
      <c r="U119" s="149"/>
      <c r="V119" s="149" t="n">
        <v>1</v>
      </c>
      <c r="W119" s="149" t="n">
        <v>4</v>
      </c>
      <c r="X119" s="152"/>
    </row>
    <row r="120" customFormat="false" ht="20.1" hidden="false" customHeight="true" outlineLevel="0" collapsed="false">
      <c r="A120" s="159" t="s">
        <v>305</v>
      </c>
      <c r="B120" s="159"/>
      <c r="C120" s="160" t="n">
        <v>661</v>
      </c>
      <c r="D120" s="160" t="n">
        <v>116</v>
      </c>
      <c r="E120" s="160" t="n">
        <v>1490</v>
      </c>
      <c r="F120" s="160" t="n">
        <v>1750</v>
      </c>
      <c r="G120" s="160" t="n">
        <v>24</v>
      </c>
      <c r="H120" s="160"/>
      <c r="I120" s="160" t="n">
        <v>489</v>
      </c>
      <c r="J120" s="160"/>
      <c r="K120" s="160" t="n">
        <v>91</v>
      </c>
      <c r="L120" s="160"/>
      <c r="M120" s="160" t="n">
        <v>119</v>
      </c>
      <c r="N120" s="160" t="n">
        <v>216</v>
      </c>
      <c r="O120" s="160"/>
      <c r="P120" s="160" t="n">
        <v>51</v>
      </c>
      <c r="Q120" s="160" t="n">
        <v>202</v>
      </c>
      <c r="R120" s="160"/>
      <c r="S120" s="160" t="n">
        <v>69</v>
      </c>
      <c r="T120" s="160" t="n">
        <v>185</v>
      </c>
      <c r="U120" s="160"/>
      <c r="V120" s="160" t="n">
        <v>18</v>
      </c>
      <c r="W120" s="160" t="n">
        <v>173</v>
      </c>
      <c r="X120" s="161"/>
    </row>
    <row r="121" customFormat="false" ht="50.1" hidden="false" customHeight="true" outlineLevel="0" collapsed="false">
      <c r="A121" s="36" t="s">
        <v>306</v>
      </c>
      <c r="B121" s="36"/>
      <c r="C121" s="36"/>
      <c r="D121" s="36"/>
      <c r="E121" s="36"/>
      <c r="F121" s="36"/>
      <c r="G121" s="36"/>
      <c r="H121" s="36"/>
      <c r="I121" s="36"/>
      <c r="J121" s="36"/>
      <c r="K121" s="36"/>
      <c r="L121" s="36"/>
      <c r="M121" s="36"/>
      <c r="N121" s="36"/>
      <c r="O121" s="36"/>
      <c r="P121" s="36"/>
      <c r="Q121" s="36"/>
      <c r="R121" s="36"/>
      <c r="S121" s="36"/>
      <c r="T121" s="36"/>
      <c r="U121" s="36"/>
      <c r="V121" s="36"/>
      <c r="W121" s="36"/>
      <c r="X121" s="36"/>
    </row>
    <row r="122" customFormat="false" ht="12.75" hidden="false" customHeight="false" outlineLevel="0" collapsed="false">
      <c r="A122" s="162" t="s">
        <v>307</v>
      </c>
      <c r="B122" s="162" t="s">
        <v>308</v>
      </c>
      <c r="C122" s="162"/>
      <c r="D122" s="162"/>
      <c r="E122" s="162"/>
      <c r="F122" s="162"/>
      <c r="G122" s="162"/>
      <c r="H122" s="162"/>
      <c r="I122" s="162"/>
      <c r="J122" s="73" t="s">
        <v>309</v>
      </c>
      <c r="K122" s="36" t="s">
        <v>310</v>
      </c>
      <c r="L122" s="36"/>
      <c r="M122" s="36"/>
      <c r="N122" s="36"/>
      <c r="O122" s="36"/>
      <c r="P122" s="36"/>
      <c r="Q122" s="36"/>
      <c r="R122" s="36"/>
      <c r="S122" s="36"/>
      <c r="T122" s="36"/>
      <c r="U122" s="36"/>
      <c r="V122" s="36"/>
      <c r="W122" s="36"/>
      <c r="X122" s="36"/>
    </row>
    <row r="123" customFormat="false" ht="12.75" hidden="false" customHeight="false" outlineLevel="0" collapsed="false">
      <c r="A123" s="162"/>
      <c r="B123" s="162" t="s">
        <v>311</v>
      </c>
      <c r="C123" s="162"/>
      <c r="D123" s="162"/>
      <c r="E123" s="162"/>
      <c r="F123" s="162"/>
      <c r="G123" s="162"/>
      <c r="H123" s="162"/>
      <c r="I123" s="162"/>
      <c r="J123" s="73" t="s">
        <v>312</v>
      </c>
      <c r="K123" s="28" t="s">
        <v>313</v>
      </c>
      <c r="V123" s="36"/>
      <c r="W123" s="36"/>
    </row>
    <row r="124" customFormat="false" ht="12.75" hidden="false" customHeight="false" outlineLevel="0" collapsed="false">
      <c r="A124" s="162"/>
      <c r="B124" s="162" t="s">
        <v>314</v>
      </c>
      <c r="C124" s="162"/>
      <c r="D124" s="162"/>
      <c r="E124" s="162"/>
      <c r="F124" s="162"/>
      <c r="G124" s="162"/>
      <c r="H124" s="162"/>
      <c r="I124" s="162"/>
      <c r="J124" s="73" t="s">
        <v>315</v>
      </c>
      <c r="K124" s="36" t="s">
        <v>316</v>
      </c>
      <c r="L124" s="36"/>
      <c r="M124" s="36"/>
      <c r="N124" s="36"/>
      <c r="O124" s="36"/>
      <c r="P124" s="36"/>
      <c r="Q124" s="36"/>
      <c r="R124" s="36"/>
      <c r="S124" s="36"/>
      <c r="T124" s="36"/>
      <c r="U124" s="36"/>
      <c r="V124" s="36"/>
      <c r="W124" s="36"/>
      <c r="X124" s="36"/>
    </row>
    <row r="125" customFormat="false" ht="12.75" hidden="false" customHeight="false" outlineLevel="0" collapsed="false">
      <c r="A125" s="162"/>
      <c r="B125" s="162" t="s">
        <v>317</v>
      </c>
      <c r="C125" s="162"/>
      <c r="D125" s="162"/>
      <c r="E125" s="162"/>
      <c r="F125" s="162"/>
      <c r="G125" s="162"/>
      <c r="H125" s="162"/>
      <c r="I125" s="162"/>
      <c r="J125" s="73" t="s">
        <v>318</v>
      </c>
      <c r="K125" s="36" t="s">
        <v>319</v>
      </c>
      <c r="L125" s="36"/>
      <c r="M125" s="36"/>
      <c r="N125" s="36"/>
      <c r="O125" s="36"/>
      <c r="P125" s="36"/>
      <c r="Q125" s="36"/>
      <c r="R125" s="36"/>
      <c r="S125" s="36"/>
      <c r="T125" s="36"/>
      <c r="U125" s="36"/>
      <c r="V125" s="36"/>
      <c r="W125" s="36"/>
      <c r="X125" s="36"/>
    </row>
    <row r="126" customFormat="false" ht="12.75" hidden="false" customHeight="false" outlineLevel="0" collapsed="false">
      <c r="A126" s="162"/>
      <c r="B126" s="162" t="s">
        <v>320</v>
      </c>
      <c r="C126" s="162"/>
      <c r="D126" s="162"/>
      <c r="E126" s="162"/>
      <c r="F126" s="162"/>
      <c r="G126" s="162"/>
      <c r="H126" s="162"/>
      <c r="I126" s="162"/>
      <c r="J126" s="73" t="s">
        <v>321</v>
      </c>
      <c r="K126" s="36" t="s">
        <v>322</v>
      </c>
      <c r="W126" s="36"/>
    </row>
    <row r="127" customFormat="false" ht="12.75" hidden="false" customHeight="false" outlineLevel="0" collapsed="false">
      <c r="A127" s="162" t="s">
        <v>323</v>
      </c>
      <c r="B127" s="162" t="s">
        <v>324</v>
      </c>
      <c r="C127" s="162"/>
      <c r="D127" s="162"/>
      <c r="E127" s="162"/>
      <c r="F127" s="162"/>
      <c r="G127" s="162"/>
      <c r="H127" s="162"/>
      <c r="I127" s="162"/>
      <c r="J127" s="73" t="s">
        <v>325</v>
      </c>
      <c r="K127" s="36" t="s">
        <v>326</v>
      </c>
      <c r="L127" s="36"/>
      <c r="M127" s="36"/>
      <c r="N127" s="36"/>
      <c r="O127" s="36"/>
      <c r="P127" s="36"/>
      <c r="Q127" s="36"/>
      <c r="R127" s="36"/>
      <c r="S127" s="36"/>
      <c r="T127" s="36"/>
      <c r="U127" s="36"/>
      <c r="V127" s="36"/>
      <c r="W127" s="36"/>
      <c r="X127" s="36"/>
    </row>
    <row r="128" customFormat="false" ht="12.75" hidden="false" customHeight="false" outlineLevel="0" collapsed="false">
      <c r="A128" s="162" t="s">
        <v>327</v>
      </c>
      <c r="B128" s="162" t="s">
        <v>328</v>
      </c>
      <c r="C128" s="162"/>
      <c r="D128" s="162"/>
      <c r="E128" s="162"/>
      <c r="F128" s="162"/>
      <c r="G128" s="162"/>
      <c r="H128" s="162"/>
      <c r="I128" s="162"/>
      <c r="J128" s="36"/>
      <c r="K128" s="36"/>
      <c r="L128" s="36"/>
      <c r="M128" s="36"/>
      <c r="N128" s="36"/>
      <c r="O128" s="36"/>
      <c r="P128" s="36"/>
      <c r="Q128" s="36"/>
      <c r="R128" s="36"/>
      <c r="S128" s="36"/>
      <c r="T128" s="36"/>
      <c r="U128" s="36"/>
      <c r="V128" s="36"/>
      <c r="W128" s="36"/>
      <c r="X128" s="36"/>
    </row>
    <row r="129" customFormat="false" ht="12.75" hidden="false" customHeight="false" outlineLevel="0" collapsed="false">
      <c r="A129" s="162"/>
      <c r="B129" s="162" t="s">
        <v>329</v>
      </c>
      <c r="C129" s="162"/>
      <c r="D129" s="162"/>
      <c r="E129" s="162"/>
      <c r="F129" s="162"/>
      <c r="G129" s="162"/>
      <c r="H129" s="162"/>
      <c r="I129" s="162"/>
      <c r="J129" s="36"/>
      <c r="K129" s="36"/>
      <c r="L129" s="36"/>
      <c r="M129" s="36"/>
      <c r="N129" s="36"/>
      <c r="O129" s="36"/>
      <c r="P129" s="36"/>
      <c r="Q129" s="36"/>
      <c r="R129" s="36"/>
      <c r="S129" s="36"/>
      <c r="T129" s="36"/>
      <c r="U129" s="36"/>
      <c r="V129" s="36"/>
      <c r="W129" s="36"/>
      <c r="X129" s="36"/>
    </row>
    <row r="130" customFormat="false" ht="12.75" hidden="false" customHeight="false" outlineLevel="0" collapsed="false">
      <c r="A130" s="36" t="s">
        <v>330</v>
      </c>
      <c r="B130" s="36" t="s">
        <v>331</v>
      </c>
      <c r="C130" s="162"/>
      <c r="D130" s="162"/>
      <c r="E130" s="162"/>
      <c r="F130" s="162"/>
      <c r="G130" s="162"/>
      <c r="H130" s="162"/>
      <c r="I130" s="162"/>
      <c r="J130" s="36"/>
      <c r="K130" s="36"/>
      <c r="L130" s="36"/>
      <c r="M130" s="36"/>
      <c r="N130" s="36"/>
      <c r="O130" s="36"/>
      <c r="P130" s="36"/>
      <c r="Q130" s="36"/>
      <c r="R130" s="36"/>
      <c r="S130" s="36"/>
      <c r="T130" s="36"/>
      <c r="U130" s="36"/>
      <c r="V130" s="36"/>
      <c r="W130" s="36"/>
      <c r="X130" s="36"/>
    </row>
    <row r="131" customFormat="false" ht="12.75" hidden="false" customHeight="false" outlineLevel="0" collapsed="false">
      <c r="A131" s="36" t="s">
        <v>282</v>
      </c>
      <c r="B131" s="36" t="s">
        <v>332</v>
      </c>
      <c r="C131" s="36"/>
      <c r="D131" s="36"/>
      <c r="E131" s="36"/>
      <c r="F131" s="36"/>
      <c r="G131" s="36"/>
      <c r="H131" s="36"/>
      <c r="I131" s="36"/>
      <c r="J131" s="36"/>
      <c r="K131" s="36"/>
      <c r="L131" s="36"/>
      <c r="M131" s="36"/>
      <c r="N131" s="36"/>
      <c r="O131" s="36"/>
      <c r="P131" s="36"/>
      <c r="Q131" s="36"/>
      <c r="R131" s="36"/>
      <c r="S131" s="36"/>
      <c r="T131" s="36"/>
      <c r="U131" s="36"/>
      <c r="V131" s="36"/>
      <c r="W131" s="36"/>
      <c r="X131" s="36"/>
    </row>
    <row r="132" customFormat="false" ht="12.75" hidden="false" customHeight="false" outlineLevel="0" collapsed="false">
      <c r="A132" s="36"/>
      <c r="B132" s="36"/>
      <c r="C132" s="36"/>
      <c r="D132" s="36"/>
      <c r="E132" s="36"/>
      <c r="F132" s="36"/>
      <c r="G132" s="36"/>
      <c r="H132" s="36"/>
      <c r="I132" s="36"/>
      <c r="J132" s="36"/>
      <c r="K132" s="36"/>
      <c r="L132" s="36"/>
      <c r="M132" s="36"/>
      <c r="N132" s="36"/>
      <c r="O132" s="36"/>
      <c r="P132" s="36"/>
      <c r="Q132" s="36"/>
      <c r="R132" s="36"/>
      <c r="S132" s="36"/>
      <c r="T132" s="36"/>
      <c r="U132" s="36"/>
      <c r="V132" s="36"/>
      <c r="W132" s="36"/>
      <c r="X132" s="36"/>
    </row>
    <row r="133" customFormat="false" ht="12.75" hidden="false" customHeight="false" outlineLevel="0" collapsed="false">
      <c r="A133" s="36"/>
      <c r="B133" s="36"/>
      <c r="C133" s="36"/>
      <c r="D133" s="36"/>
      <c r="E133" s="36"/>
      <c r="F133" s="36"/>
      <c r="G133" s="36"/>
      <c r="H133" s="36"/>
      <c r="I133" s="36"/>
      <c r="J133" s="36"/>
      <c r="K133" s="36"/>
      <c r="L133" s="36"/>
      <c r="M133" s="36"/>
      <c r="N133" s="36"/>
      <c r="O133" s="36"/>
      <c r="P133" s="36"/>
      <c r="Q133" s="36"/>
      <c r="R133" s="36"/>
      <c r="S133" s="36"/>
      <c r="T133" s="36"/>
      <c r="U133" s="36"/>
      <c r="V133" s="36"/>
      <c r="W133" s="36"/>
      <c r="X133" s="36"/>
    </row>
    <row r="134" customFormat="false" ht="12.75" hidden="false" customHeight="false" outlineLevel="0" collapsed="false">
      <c r="A134" s="36"/>
      <c r="B134" s="36"/>
      <c r="C134" s="163"/>
      <c r="D134" s="163"/>
      <c r="E134" s="163"/>
      <c r="F134" s="163"/>
      <c r="G134" s="163"/>
      <c r="H134" s="163"/>
      <c r="I134" s="163"/>
      <c r="J134" s="163"/>
      <c r="K134" s="163"/>
      <c r="L134" s="163"/>
      <c r="M134" s="163"/>
      <c r="N134" s="163"/>
      <c r="O134" s="163"/>
      <c r="P134" s="163"/>
      <c r="Q134" s="163"/>
      <c r="R134" s="163"/>
      <c r="S134" s="163"/>
      <c r="T134" s="163"/>
      <c r="U134" s="163"/>
      <c r="V134" s="163"/>
      <c r="W134" s="163"/>
      <c r="X134" s="36"/>
    </row>
    <row r="135" customFormat="false" ht="12.75" hidden="false" customHeight="false" outlineLevel="0" collapsed="false">
      <c r="A135" s="36"/>
      <c r="B135" s="36"/>
      <c r="C135" s="36"/>
      <c r="D135" s="36"/>
      <c r="E135" s="36"/>
      <c r="F135" s="36"/>
      <c r="G135" s="36"/>
      <c r="H135" s="36"/>
      <c r="I135" s="36"/>
      <c r="J135" s="36"/>
      <c r="K135" s="36"/>
      <c r="L135" s="36"/>
      <c r="M135" s="36"/>
      <c r="N135" s="36"/>
      <c r="O135" s="36"/>
      <c r="P135" s="36"/>
      <c r="Q135" s="36"/>
      <c r="R135" s="36"/>
      <c r="S135" s="36"/>
      <c r="T135" s="36"/>
      <c r="U135" s="36"/>
      <c r="V135" s="36"/>
      <c r="W135" s="36"/>
      <c r="X135" s="36"/>
    </row>
    <row r="136" customFormat="false" ht="12.75" hidden="false" customHeight="false" outlineLevel="0" collapsed="false">
      <c r="A136" s="36"/>
      <c r="B136" s="36"/>
      <c r="C136" s="36"/>
      <c r="D136" s="36"/>
      <c r="E136" s="36"/>
      <c r="F136" s="36"/>
      <c r="G136" s="36"/>
      <c r="H136" s="36"/>
      <c r="I136" s="36"/>
      <c r="J136" s="36"/>
      <c r="K136" s="36"/>
      <c r="L136" s="36"/>
      <c r="M136" s="36"/>
      <c r="N136" s="36"/>
      <c r="O136" s="36"/>
      <c r="P136" s="36"/>
      <c r="Q136" s="36"/>
      <c r="R136" s="36"/>
      <c r="S136" s="36"/>
      <c r="T136" s="36"/>
      <c r="U136" s="36"/>
      <c r="V136" s="36"/>
      <c r="W136" s="36"/>
      <c r="X136" s="36"/>
    </row>
    <row r="137" customFormat="false" ht="12.75" hidden="false" customHeight="false" outlineLevel="0" collapsed="false">
      <c r="A137" s="36"/>
      <c r="B137" s="36"/>
      <c r="C137" s="36"/>
      <c r="D137" s="36"/>
      <c r="E137" s="36"/>
      <c r="F137" s="36"/>
      <c r="G137" s="36"/>
      <c r="H137" s="36"/>
      <c r="I137" s="36"/>
      <c r="J137" s="36"/>
      <c r="K137" s="36"/>
      <c r="L137" s="36"/>
      <c r="M137" s="36"/>
      <c r="N137" s="36"/>
      <c r="O137" s="36"/>
      <c r="P137" s="36"/>
      <c r="Q137" s="36"/>
      <c r="R137" s="36"/>
      <c r="S137" s="36"/>
      <c r="T137" s="36"/>
      <c r="U137" s="36"/>
      <c r="V137" s="36"/>
      <c r="W137" s="36"/>
      <c r="X137" s="36"/>
    </row>
    <row r="138" customFormat="false" ht="12.75" hidden="false" customHeight="false" outlineLevel="0" collapsed="false">
      <c r="A138" s="36"/>
      <c r="B138" s="36"/>
      <c r="C138" s="36"/>
      <c r="D138" s="36"/>
      <c r="E138" s="36"/>
      <c r="F138" s="36"/>
      <c r="G138" s="36"/>
      <c r="H138" s="36"/>
      <c r="I138" s="36"/>
      <c r="J138" s="36"/>
      <c r="K138" s="36"/>
      <c r="L138" s="36"/>
      <c r="M138" s="36"/>
      <c r="N138" s="36"/>
      <c r="O138" s="36"/>
      <c r="P138" s="36"/>
      <c r="Q138" s="36"/>
      <c r="R138" s="36"/>
      <c r="S138" s="36"/>
      <c r="T138" s="36"/>
      <c r="U138" s="36"/>
      <c r="V138" s="36"/>
      <c r="W138" s="36"/>
      <c r="X138" s="36"/>
    </row>
    <row r="139" customFormat="false" ht="12.75" hidden="false" customHeight="false" outlineLevel="0" collapsed="false">
      <c r="A139" s="36"/>
      <c r="B139" s="36"/>
      <c r="C139" s="36"/>
      <c r="D139" s="36"/>
      <c r="E139" s="36"/>
      <c r="F139" s="36"/>
      <c r="G139" s="36"/>
      <c r="H139" s="36"/>
      <c r="I139" s="36"/>
      <c r="J139" s="36"/>
      <c r="K139" s="36"/>
      <c r="L139" s="36"/>
      <c r="M139" s="36"/>
      <c r="N139" s="36"/>
      <c r="O139" s="36"/>
      <c r="P139" s="36"/>
      <c r="Q139" s="36"/>
      <c r="R139" s="36"/>
      <c r="S139" s="36"/>
      <c r="T139" s="36"/>
      <c r="U139" s="36"/>
      <c r="V139" s="36"/>
      <c r="W139" s="36"/>
      <c r="X139" s="36"/>
    </row>
    <row r="140" customFormat="false" ht="12.75" hidden="false" customHeight="false" outlineLevel="0" collapsed="false">
      <c r="A140" s="36"/>
      <c r="B140" s="36"/>
      <c r="C140" s="36"/>
      <c r="D140" s="36"/>
      <c r="E140" s="36"/>
      <c r="F140" s="36"/>
      <c r="G140" s="36"/>
      <c r="H140" s="36"/>
      <c r="I140" s="36"/>
      <c r="J140" s="36"/>
      <c r="K140" s="36"/>
      <c r="L140" s="36"/>
      <c r="M140" s="36"/>
      <c r="N140" s="36"/>
      <c r="O140" s="36"/>
      <c r="P140" s="36"/>
      <c r="Q140" s="36"/>
      <c r="R140" s="36"/>
      <c r="S140" s="36"/>
      <c r="T140" s="36"/>
      <c r="U140" s="36"/>
      <c r="V140" s="36"/>
      <c r="W140" s="36"/>
      <c r="X140" s="36"/>
    </row>
    <row r="141" customFormat="false" ht="12.75" hidden="false" customHeight="false" outlineLevel="0" collapsed="false">
      <c r="A141" s="36"/>
      <c r="B141" s="36"/>
      <c r="C141" s="36"/>
      <c r="D141" s="36"/>
      <c r="E141" s="36"/>
      <c r="F141" s="36"/>
      <c r="G141" s="36"/>
      <c r="H141" s="36"/>
      <c r="I141" s="36"/>
      <c r="J141" s="36"/>
      <c r="K141" s="36"/>
      <c r="L141" s="36"/>
      <c r="M141" s="36"/>
      <c r="N141" s="36"/>
      <c r="O141" s="36"/>
      <c r="P141" s="36"/>
      <c r="Q141" s="36"/>
      <c r="R141" s="36"/>
      <c r="S141" s="36"/>
      <c r="T141" s="36"/>
      <c r="U141" s="36"/>
      <c r="V141" s="36"/>
      <c r="W141" s="36"/>
      <c r="X141" s="36"/>
    </row>
    <row r="142" customFormat="false" ht="12.75" hidden="false" customHeight="false" outlineLevel="0" collapsed="false">
      <c r="A142" s="36"/>
      <c r="B142" s="36"/>
      <c r="C142" s="36"/>
      <c r="D142" s="36"/>
      <c r="E142" s="36"/>
      <c r="F142" s="36"/>
      <c r="G142" s="36"/>
      <c r="H142" s="36"/>
      <c r="I142" s="36"/>
      <c r="J142" s="36"/>
      <c r="K142" s="36"/>
      <c r="L142" s="36"/>
      <c r="M142" s="36"/>
      <c r="N142" s="36"/>
      <c r="O142" s="36"/>
      <c r="P142" s="36"/>
      <c r="Q142" s="36"/>
      <c r="R142" s="36"/>
      <c r="S142" s="36"/>
      <c r="T142" s="36"/>
      <c r="U142" s="36"/>
      <c r="V142" s="36"/>
      <c r="W142" s="36"/>
      <c r="X142" s="36"/>
    </row>
    <row r="143" customFormat="false" ht="12.75" hidden="false" customHeight="false" outlineLevel="0" collapsed="false">
      <c r="A143" s="36"/>
      <c r="B143" s="36"/>
      <c r="C143" s="36"/>
      <c r="D143" s="36"/>
      <c r="E143" s="36"/>
      <c r="F143" s="36"/>
      <c r="G143" s="36"/>
      <c r="H143" s="36"/>
      <c r="I143" s="36"/>
      <c r="J143" s="36"/>
      <c r="K143" s="36"/>
      <c r="L143" s="36"/>
      <c r="M143" s="36"/>
      <c r="N143" s="36"/>
      <c r="O143" s="36"/>
      <c r="P143" s="36"/>
      <c r="Q143" s="36"/>
      <c r="R143" s="36"/>
      <c r="S143" s="36"/>
      <c r="T143" s="36"/>
      <c r="U143" s="36"/>
      <c r="V143" s="36"/>
      <c r="W143" s="36"/>
      <c r="X143" s="36"/>
    </row>
    <row r="144" customFormat="false" ht="12.75" hidden="false" customHeight="false" outlineLevel="0" collapsed="false">
      <c r="A144" s="36"/>
      <c r="B144" s="36"/>
      <c r="C144" s="36"/>
      <c r="D144" s="36"/>
      <c r="E144" s="36"/>
      <c r="F144" s="36"/>
      <c r="G144" s="36"/>
      <c r="H144" s="36"/>
      <c r="I144" s="36"/>
      <c r="J144" s="36"/>
      <c r="K144" s="36"/>
      <c r="L144" s="36"/>
      <c r="M144" s="36"/>
      <c r="N144" s="36"/>
      <c r="O144" s="36"/>
      <c r="P144" s="36"/>
      <c r="Q144" s="36"/>
      <c r="R144" s="36"/>
      <c r="S144" s="36"/>
      <c r="T144" s="36"/>
      <c r="U144" s="36"/>
      <c r="V144" s="36"/>
      <c r="W144" s="36"/>
      <c r="X144" s="36"/>
    </row>
    <row r="145" customFormat="false" ht="12.75" hidden="false" customHeight="false" outlineLevel="0" collapsed="false">
      <c r="A145" s="36"/>
      <c r="B145" s="36"/>
      <c r="C145" s="36"/>
      <c r="D145" s="36"/>
      <c r="E145" s="36"/>
      <c r="F145" s="36"/>
      <c r="G145" s="36"/>
      <c r="H145" s="36"/>
      <c r="I145" s="36"/>
      <c r="J145" s="36"/>
      <c r="K145" s="36"/>
      <c r="L145" s="36"/>
      <c r="M145" s="36"/>
      <c r="N145" s="36"/>
      <c r="O145" s="36"/>
      <c r="P145" s="36"/>
      <c r="Q145" s="36"/>
      <c r="R145" s="36"/>
      <c r="S145" s="36"/>
      <c r="T145" s="36"/>
      <c r="U145" s="36"/>
      <c r="V145" s="36"/>
      <c r="W145" s="36"/>
      <c r="X145" s="36"/>
    </row>
    <row r="146" customFormat="false" ht="12.75" hidden="false" customHeight="false" outlineLevel="0" collapsed="false">
      <c r="A146" s="36"/>
      <c r="B146" s="36"/>
      <c r="C146" s="36"/>
      <c r="D146" s="36"/>
      <c r="E146" s="36"/>
      <c r="F146" s="36"/>
      <c r="G146" s="36"/>
      <c r="H146" s="36"/>
      <c r="I146" s="36"/>
      <c r="J146" s="36"/>
      <c r="K146" s="36"/>
      <c r="L146" s="36"/>
      <c r="M146" s="36"/>
      <c r="N146" s="36"/>
      <c r="O146" s="36"/>
      <c r="P146" s="36"/>
      <c r="Q146" s="36"/>
      <c r="R146" s="36"/>
      <c r="S146" s="36"/>
      <c r="T146" s="36"/>
      <c r="U146" s="36"/>
      <c r="V146" s="36"/>
      <c r="W146" s="36"/>
      <c r="X146" s="36"/>
    </row>
    <row r="147" customFormat="false" ht="12.75" hidden="false" customHeight="false" outlineLevel="0" collapsed="false">
      <c r="A147" s="36"/>
      <c r="B147" s="36"/>
      <c r="C147" s="36"/>
      <c r="D147" s="36"/>
      <c r="E147" s="36"/>
      <c r="F147" s="36"/>
      <c r="G147" s="36"/>
      <c r="H147" s="36"/>
      <c r="I147" s="36"/>
      <c r="J147" s="36"/>
      <c r="K147" s="36"/>
      <c r="L147" s="36"/>
      <c r="M147" s="36"/>
      <c r="N147" s="36"/>
      <c r="O147" s="36"/>
      <c r="P147" s="36"/>
      <c r="Q147" s="36"/>
      <c r="R147" s="36"/>
      <c r="S147" s="36"/>
      <c r="T147" s="36"/>
      <c r="U147" s="36"/>
      <c r="V147" s="36"/>
      <c r="W147" s="36"/>
      <c r="X147" s="36"/>
    </row>
    <row r="148" customFormat="false" ht="12.75" hidden="false" customHeight="false" outlineLevel="0" collapsed="false">
      <c r="A148" s="36"/>
      <c r="B148" s="36"/>
      <c r="C148" s="36"/>
      <c r="D148" s="36"/>
      <c r="E148" s="36"/>
      <c r="F148" s="36"/>
      <c r="G148" s="36"/>
      <c r="H148" s="36"/>
      <c r="I148" s="36"/>
      <c r="J148" s="36"/>
      <c r="K148" s="36"/>
      <c r="L148" s="36"/>
      <c r="M148" s="36"/>
      <c r="N148" s="36"/>
      <c r="O148" s="36"/>
      <c r="P148" s="36"/>
      <c r="Q148" s="36"/>
      <c r="R148" s="36"/>
      <c r="S148" s="36"/>
      <c r="T148" s="36"/>
      <c r="U148" s="36"/>
      <c r="V148" s="36"/>
      <c r="W148" s="36"/>
      <c r="X148" s="36"/>
    </row>
    <row r="149" customFormat="false" ht="12.75" hidden="false" customHeight="false" outlineLevel="0" collapsed="false">
      <c r="A149" s="36"/>
      <c r="B149" s="36"/>
      <c r="C149" s="36"/>
      <c r="D149" s="36"/>
      <c r="E149" s="36"/>
      <c r="F149" s="36"/>
      <c r="G149" s="36"/>
      <c r="H149" s="36"/>
      <c r="I149" s="36"/>
      <c r="J149" s="36"/>
      <c r="K149" s="36"/>
      <c r="L149" s="36"/>
      <c r="M149" s="36"/>
      <c r="N149" s="36"/>
      <c r="O149" s="36"/>
      <c r="P149" s="36"/>
      <c r="Q149" s="36"/>
      <c r="R149" s="36"/>
      <c r="S149" s="36"/>
      <c r="T149" s="36"/>
      <c r="U149" s="36"/>
      <c r="V149" s="36"/>
      <c r="W149" s="36"/>
      <c r="X149" s="36"/>
    </row>
    <row r="150" customFormat="false" ht="12.7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row>
    <row r="151" customFormat="false" ht="12.75" hidden="false" customHeight="false" outlineLevel="0" collapsed="false">
      <c r="A151" s="36"/>
      <c r="B151" s="36"/>
      <c r="C151" s="36"/>
      <c r="D151" s="36"/>
      <c r="E151" s="36"/>
      <c r="F151" s="36"/>
      <c r="G151" s="36"/>
      <c r="H151" s="36"/>
      <c r="I151" s="36"/>
      <c r="J151" s="36"/>
      <c r="K151" s="36"/>
      <c r="L151" s="36"/>
      <c r="M151" s="36"/>
      <c r="N151" s="36"/>
      <c r="O151" s="36"/>
      <c r="P151" s="36"/>
      <c r="Q151" s="36"/>
      <c r="R151" s="36"/>
      <c r="S151" s="36"/>
      <c r="T151" s="36"/>
      <c r="U151" s="36"/>
      <c r="V151" s="36"/>
      <c r="W151" s="36"/>
      <c r="X151" s="36"/>
    </row>
    <row r="152" customFormat="false" ht="12.75" hidden="false" customHeight="false" outlineLevel="0" collapsed="false">
      <c r="A152" s="36"/>
      <c r="B152" s="36"/>
      <c r="C152" s="36"/>
      <c r="D152" s="36"/>
      <c r="E152" s="36"/>
      <c r="F152" s="36"/>
      <c r="G152" s="36"/>
      <c r="H152" s="36"/>
      <c r="I152" s="36"/>
      <c r="J152" s="36"/>
      <c r="K152" s="36"/>
      <c r="L152" s="36"/>
      <c r="M152" s="36"/>
      <c r="N152" s="36"/>
      <c r="O152" s="36"/>
      <c r="P152" s="36"/>
      <c r="Q152" s="36"/>
      <c r="R152" s="36"/>
      <c r="S152" s="36"/>
      <c r="T152" s="36"/>
      <c r="U152" s="36"/>
      <c r="V152" s="36"/>
      <c r="W152" s="36"/>
      <c r="X152" s="36"/>
    </row>
    <row r="153" customFormat="false" ht="12.75" hidden="false" customHeight="false" outlineLevel="0" collapsed="false">
      <c r="A153" s="36"/>
      <c r="B153" s="36"/>
      <c r="C153" s="36"/>
      <c r="D153" s="36"/>
      <c r="E153" s="36"/>
      <c r="F153" s="36"/>
      <c r="G153" s="36"/>
      <c r="H153" s="36"/>
      <c r="I153" s="36"/>
      <c r="J153" s="36"/>
      <c r="K153" s="36"/>
      <c r="L153" s="36"/>
      <c r="M153" s="36"/>
      <c r="N153" s="36"/>
      <c r="O153" s="36"/>
      <c r="P153" s="36"/>
      <c r="Q153" s="36"/>
      <c r="R153" s="36"/>
      <c r="S153" s="36"/>
      <c r="T153" s="36"/>
      <c r="U153" s="36"/>
      <c r="V153" s="36"/>
      <c r="W153" s="36"/>
      <c r="X153" s="36"/>
    </row>
    <row r="154" customFormat="false" ht="12.75" hidden="false" customHeight="false" outlineLevel="0" collapsed="false">
      <c r="A154" s="36"/>
      <c r="B154" s="36"/>
      <c r="C154" s="36"/>
      <c r="D154" s="36"/>
      <c r="E154" s="36"/>
      <c r="F154" s="36"/>
      <c r="G154" s="36"/>
      <c r="H154" s="36"/>
      <c r="I154" s="36"/>
      <c r="J154" s="36"/>
      <c r="K154" s="36"/>
      <c r="L154" s="36"/>
      <c r="M154" s="36"/>
      <c r="N154" s="36"/>
      <c r="O154" s="36"/>
      <c r="P154" s="36"/>
      <c r="Q154" s="36"/>
      <c r="R154" s="36"/>
      <c r="S154" s="36"/>
      <c r="T154" s="36"/>
      <c r="U154" s="36"/>
      <c r="V154" s="36"/>
      <c r="W154" s="36"/>
      <c r="X154" s="36"/>
    </row>
    <row r="155" customFormat="false" ht="12.75" hidden="false" customHeight="false" outlineLevel="0" collapsed="false">
      <c r="A155" s="36"/>
      <c r="B155" s="36"/>
      <c r="C155" s="36"/>
      <c r="D155" s="36"/>
      <c r="E155" s="36"/>
      <c r="F155" s="36"/>
      <c r="G155" s="36"/>
      <c r="H155" s="36"/>
      <c r="I155" s="36"/>
      <c r="J155" s="36"/>
      <c r="K155" s="36"/>
      <c r="L155" s="36"/>
      <c r="M155" s="36"/>
      <c r="N155" s="36"/>
      <c r="O155" s="36"/>
      <c r="P155" s="36"/>
      <c r="Q155" s="36"/>
      <c r="R155" s="36"/>
      <c r="S155" s="36"/>
      <c r="T155" s="36"/>
      <c r="U155" s="36"/>
      <c r="V155" s="36"/>
      <c r="W155" s="36"/>
      <c r="X155" s="36"/>
    </row>
    <row r="156" customFormat="false" ht="12.75" hidden="false" customHeight="false" outlineLevel="0" collapsed="false">
      <c r="A156" s="36"/>
      <c r="B156" s="36"/>
      <c r="C156" s="36"/>
      <c r="D156" s="36"/>
      <c r="E156" s="36"/>
      <c r="F156" s="36"/>
      <c r="G156" s="36"/>
      <c r="H156" s="36"/>
      <c r="I156" s="36"/>
      <c r="J156" s="36"/>
      <c r="K156" s="36"/>
      <c r="L156" s="36"/>
      <c r="M156" s="36"/>
      <c r="N156" s="36"/>
      <c r="O156" s="36"/>
      <c r="P156" s="36"/>
      <c r="Q156" s="36"/>
      <c r="R156" s="36"/>
      <c r="S156" s="36"/>
      <c r="T156" s="36"/>
      <c r="U156" s="36"/>
      <c r="V156" s="36"/>
      <c r="W156" s="36"/>
      <c r="X156" s="36"/>
    </row>
    <row r="157" customFormat="false" ht="12.75" hidden="false" customHeight="false" outlineLevel="0" collapsed="false">
      <c r="A157" s="36"/>
      <c r="B157" s="36"/>
      <c r="C157" s="36"/>
      <c r="D157" s="36"/>
      <c r="E157" s="36"/>
      <c r="F157" s="36"/>
      <c r="G157" s="36"/>
      <c r="H157" s="36"/>
      <c r="I157" s="36"/>
      <c r="J157" s="36"/>
      <c r="K157" s="36"/>
      <c r="L157" s="36"/>
      <c r="M157" s="36"/>
      <c r="N157" s="36"/>
      <c r="O157" s="36"/>
      <c r="P157" s="36"/>
      <c r="Q157" s="36"/>
      <c r="R157" s="36"/>
      <c r="S157" s="36"/>
      <c r="T157" s="36"/>
      <c r="U157" s="36"/>
      <c r="V157" s="36"/>
      <c r="W157" s="36"/>
      <c r="X157" s="36"/>
    </row>
    <row r="158" customFormat="false" ht="12.75" hidden="false" customHeight="false" outlineLevel="0" collapsed="false">
      <c r="A158" s="36"/>
      <c r="B158" s="36"/>
      <c r="C158" s="36"/>
      <c r="D158" s="36"/>
      <c r="E158" s="36"/>
      <c r="F158" s="36"/>
      <c r="G158" s="36"/>
      <c r="H158" s="36"/>
      <c r="I158" s="36"/>
      <c r="J158" s="36"/>
      <c r="K158" s="36"/>
      <c r="L158" s="36"/>
      <c r="M158" s="36"/>
      <c r="N158" s="36"/>
      <c r="O158" s="36"/>
      <c r="P158" s="36"/>
      <c r="Q158" s="36"/>
      <c r="R158" s="36"/>
      <c r="S158" s="36"/>
      <c r="T158" s="36"/>
      <c r="U158" s="36"/>
      <c r="V158" s="36"/>
      <c r="W158" s="36"/>
      <c r="X158" s="36"/>
    </row>
    <row r="159" customFormat="false" ht="12.75" hidden="false" customHeight="false" outlineLevel="0" collapsed="false">
      <c r="A159" s="36"/>
      <c r="B159" s="36"/>
      <c r="C159" s="36"/>
      <c r="D159" s="36"/>
      <c r="E159" s="36"/>
      <c r="F159" s="36"/>
      <c r="G159" s="36"/>
      <c r="H159" s="36"/>
      <c r="I159" s="36"/>
      <c r="J159" s="36"/>
      <c r="K159" s="36"/>
      <c r="L159" s="36"/>
      <c r="M159" s="36"/>
      <c r="N159" s="36"/>
      <c r="O159" s="36"/>
      <c r="P159" s="36"/>
      <c r="Q159" s="36"/>
      <c r="R159" s="36"/>
      <c r="S159" s="36"/>
      <c r="T159" s="36"/>
      <c r="U159" s="36"/>
      <c r="V159" s="36"/>
      <c r="W159" s="36"/>
      <c r="X159" s="36"/>
    </row>
    <row r="160" customFormat="false" ht="12.7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row>
    <row r="161" customFormat="false" ht="12.7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row>
    <row r="162" customFormat="false" ht="12.7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row>
    <row r="163" customFormat="false" ht="12.7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row>
    <row r="164" customFormat="false" ht="12.7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row>
    <row r="165" customFormat="false" ht="12.75" hidden="false" customHeight="false" outlineLevel="0" collapsed="false">
      <c r="A165" s="36"/>
      <c r="B165" s="36"/>
      <c r="C165" s="36"/>
      <c r="D165" s="36"/>
      <c r="E165" s="36"/>
      <c r="F165" s="36"/>
      <c r="G165" s="36"/>
      <c r="H165" s="36"/>
      <c r="I165" s="36"/>
      <c r="J165" s="36"/>
      <c r="K165" s="36"/>
      <c r="L165" s="36"/>
      <c r="M165" s="36"/>
      <c r="N165" s="36"/>
      <c r="O165" s="36"/>
      <c r="P165" s="36"/>
      <c r="Q165" s="36"/>
      <c r="R165" s="36"/>
      <c r="S165" s="36"/>
      <c r="T165" s="36"/>
      <c r="U165" s="36"/>
      <c r="V165" s="36"/>
      <c r="W165" s="36"/>
      <c r="X165" s="36"/>
    </row>
    <row r="166" s="165" customFormat="true" ht="15" hidden="false" customHeight="true" outlineLevel="0" collapsed="false">
      <c r="A166" s="106" t="s">
        <v>130</v>
      </c>
      <c r="B166" s="106"/>
      <c r="C166" s="106"/>
      <c r="D166" s="106"/>
      <c r="E166" s="106"/>
      <c r="F166" s="106"/>
      <c r="G166" s="164"/>
      <c r="H166" s="164"/>
      <c r="I166" s="164"/>
      <c r="J166" s="164"/>
      <c r="K166" s="164"/>
      <c r="L166" s="164"/>
      <c r="M166" s="164"/>
      <c r="N166" s="164"/>
      <c r="O166" s="164"/>
      <c r="P166" s="164"/>
      <c r="Q166" s="164"/>
      <c r="R166" s="164"/>
      <c r="S166" s="164"/>
      <c r="T166" s="164"/>
      <c r="U166" s="164"/>
      <c r="V166" s="164"/>
      <c r="X166" s="111" t="n">
        <v>9</v>
      </c>
      <c r="Y166" s="166"/>
      <c r="Z166" s="166"/>
      <c r="AA166" s="166"/>
      <c r="AB166" s="166"/>
      <c r="AC166" s="166"/>
      <c r="AD166" s="166"/>
      <c r="AE166" s="166"/>
      <c r="AF166" s="166"/>
    </row>
    <row r="169" s="110" customFormat="true" ht="12.75" hidden="false" customHeight="false" outlineLevel="0" collapsed="false">
      <c r="A169" s="150"/>
      <c r="C169" s="167"/>
      <c r="D169" s="167"/>
      <c r="E169" s="167"/>
      <c r="F169" s="167"/>
      <c r="G169" s="167"/>
      <c r="I169" s="167"/>
      <c r="K169" s="167"/>
      <c r="M169" s="167"/>
      <c r="N169" s="167"/>
      <c r="O169" s="167"/>
      <c r="P169" s="167"/>
      <c r="Q169" s="167"/>
      <c r="R169" s="167"/>
      <c r="S169" s="167"/>
      <c r="T169" s="167"/>
      <c r="U169" s="167"/>
      <c r="V169" s="167"/>
      <c r="W169" s="167"/>
      <c r="X169" s="167"/>
      <c r="Z169" s="167"/>
    </row>
    <row r="170" s="110" customFormat="true" ht="12.75" hidden="false" customHeight="false" outlineLevel="0" collapsed="false"/>
    <row r="171" s="110" customFormat="true" ht="12.75" hidden="false" customHeight="false" outlineLevel="0" collapsed="false">
      <c r="C171" s="149"/>
      <c r="D171" s="149"/>
      <c r="E171" s="149"/>
      <c r="F171" s="149"/>
      <c r="G171" s="149"/>
      <c r="H171" s="149"/>
      <c r="I171" s="149"/>
      <c r="J171" s="149"/>
      <c r="K171" s="149"/>
      <c r="L171" s="149"/>
      <c r="M171" s="149"/>
      <c r="N171" s="149"/>
      <c r="O171" s="149"/>
      <c r="P171" s="149"/>
      <c r="Q171" s="149"/>
      <c r="R171" s="149"/>
      <c r="S171" s="149"/>
      <c r="T171" s="149"/>
      <c r="U171" s="149"/>
      <c r="V171" s="149"/>
      <c r="W171" s="149"/>
      <c r="X171" s="149"/>
    </row>
    <row r="172" s="110" customFormat="true" ht="12.75" hidden="false" customHeight="false" outlineLevel="0" collapsed="false">
      <c r="C172" s="149"/>
      <c r="D172" s="149"/>
      <c r="E172" s="149"/>
      <c r="F172" s="149"/>
      <c r="G172" s="149"/>
      <c r="H172" s="149"/>
      <c r="I172" s="149"/>
      <c r="J172" s="149"/>
      <c r="K172" s="149"/>
      <c r="L172" s="149"/>
      <c r="M172" s="149"/>
      <c r="N172" s="149"/>
      <c r="O172" s="149"/>
      <c r="P172" s="149"/>
      <c r="Q172" s="149"/>
      <c r="R172" s="149"/>
      <c r="S172" s="149"/>
      <c r="T172" s="149"/>
      <c r="U172" s="149"/>
      <c r="V172" s="149"/>
      <c r="W172" s="149"/>
      <c r="X172" s="149"/>
    </row>
    <row r="173" s="110" customFormat="true" ht="12.75" hidden="false" customHeight="false" outlineLevel="0" collapsed="false"/>
    <row r="174" s="110" customFormat="true" ht="12.75" hidden="false" customHeight="false" outlineLevel="0" collapsed="false">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row>
  </sheetData>
  <mergeCells count="54">
    <mergeCell ref="P91:X91"/>
    <mergeCell ref="Y95:AB95"/>
    <mergeCell ref="A96:B102"/>
    <mergeCell ref="D96:F96"/>
    <mergeCell ref="G96:L96"/>
    <mergeCell ref="M96:O96"/>
    <mergeCell ref="P96:R96"/>
    <mergeCell ref="S96:U96"/>
    <mergeCell ref="V96:X96"/>
    <mergeCell ref="D97:D102"/>
    <mergeCell ref="G97:H102"/>
    <mergeCell ref="N97:O97"/>
    <mergeCell ref="Q97:R97"/>
    <mergeCell ref="T97:U97"/>
    <mergeCell ref="W97:X102"/>
    <mergeCell ref="Y97:AC98"/>
    <mergeCell ref="E98:F98"/>
    <mergeCell ref="I98:L98"/>
    <mergeCell ref="N98:O98"/>
    <mergeCell ref="Q98:R98"/>
    <mergeCell ref="T98:U98"/>
    <mergeCell ref="I99:J99"/>
    <mergeCell ref="K99:L99"/>
    <mergeCell ref="N99:O99"/>
    <mergeCell ref="Q99:R99"/>
    <mergeCell ref="T99:U99"/>
    <mergeCell ref="E100:F100"/>
    <mergeCell ref="I100:L100"/>
    <mergeCell ref="N100:O100"/>
    <mergeCell ref="Q100:R100"/>
    <mergeCell ref="T100:U100"/>
    <mergeCell ref="N101:O101"/>
    <mergeCell ref="Q101:R101"/>
    <mergeCell ref="T101:U101"/>
    <mergeCell ref="Q102:R102"/>
    <mergeCell ref="T102:U102"/>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66:F166"/>
  </mergeCells>
  <printOptions headings="false" gridLines="false" gridLinesSet="true" horizontalCentered="false" verticalCentered="false"/>
  <pageMargins left="0.590277777777778" right="0.551388888888889" top="0.39375" bottom="0.590277777777778" header="0.511811023622047" footer="0.511811023622047"/>
  <pageSetup paperSize="9" scale="67"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91"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0" width="2.28"/>
    <col collapsed="false" customWidth="true" hidden="false" outlineLevel="0" max="2" min="2" style="1900" width="30.7"/>
    <col collapsed="false" customWidth="false" hidden="false" outlineLevel="0" max="3" min="3" style="1900" width="11.42"/>
    <col collapsed="false" customWidth="true" hidden="false" outlineLevel="0" max="11" min="4" style="1900" width="11.28"/>
    <col collapsed="false" customWidth="true" hidden="false" outlineLevel="0" max="13" min="12" style="1901" width="8.7"/>
    <col collapsed="false" customWidth="false" hidden="false" outlineLevel="0" max="16" min="14" style="1901" width="11.42"/>
    <col collapsed="false" customWidth="false" hidden="false" outlineLevel="0" max="257" min="17" style="1900" width="11.42"/>
  </cols>
  <sheetData>
    <row r="1" s="1906" customFormat="true" ht="15" hidden="false" customHeight="false" outlineLevel="0" collapsed="false">
      <c r="A1" s="1902" t="s">
        <v>2069</v>
      </c>
      <c r="B1" s="1903"/>
      <c r="C1" s="1903"/>
      <c r="D1" s="1903"/>
      <c r="E1" s="1903"/>
      <c r="F1" s="1903"/>
      <c r="G1" s="1903"/>
      <c r="H1" s="1903"/>
      <c r="I1" s="1903"/>
      <c r="J1" s="1903"/>
      <c r="K1" s="1903"/>
      <c r="L1" s="1904"/>
      <c r="M1" s="1905"/>
      <c r="N1" s="1905"/>
      <c r="O1" s="1905"/>
      <c r="P1" s="1905"/>
    </row>
    <row r="2" s="1906" customFormat="true" ht="15" hidden="false" customHeight="false" outlineLevel="0" collapsed="false">
      <c r="A2" s="1907" t="s">
        <v>2227</v>
      </c>
      <c r="B2" s="1903"/>
      <c r="C2" s="1903"/>
      <c r="D2" s="1903"/>
      <c r="E2" s="1903"/>
      <c r="F2" s="1903"/>
      <c r="G2" s="1903"/>
      <c r="H2" s="1903"/>
      <c r="I2" s="1903"/>
      <c r="J2" s="1903"/>
      <c r="K2" s="1903"/>
      <c r="L2" s="1904"/>
      <c r="M2" s="1905"/>
      <c r="N2" s="1905"/>
      <c r="O2" s="1905"/>
      <c r="P2" s="1905"/>
    </row>
    <row r="3" s="1906" customFormat="true" ht="15" hidden="false" customHeight="false" outlineLevel="0" collapsed="false">
      <c r="A3" s="1907" t="s">
        <v>2228</v>
      </c>
      <c r="B3" s="1903"/>
      <c r="C3" s="1903"/>
      <c r="D3" s="1903"/>
      <c r="E3" s="1903"/>
      <c r="F3" s="1903"/>
      <c r="G3" s="1903"/>
      <c r="H3" s="1903"/>
      <c r="I3" s="1903"/>
      <c r="J3" s="1903"/>
      <c r="K3" s="1903"/>
      <c r="L3" s="1904"/>
      <c r="M3" s="1905"/>
      <c r="N3" s="1905"/>
      <c r="O3" s="1905"/>
      <c r="P3" s="1905"/>
    </row>
    <row r="4" s="1906" customFormat="true" ht="15" hidden="false" customHeight="false" outlineLevel="0" collapsed="false">
      <c r="A4" s="1907" t="s">
        <v>2229</v>
      </c>
      <c r="B4" s="1903"/>
      <c r="C4" s="1903"/>
      <c r="D4" s="1903"/>
      <c r="E4" s="1903"/>
      <c r="F4" s="1903"/>
      <c r="G4" s="1903"/>
      <c r="H4" s="1903"/>
      <c r="I4" s="1903"/>
      <c r="J4" s="1903"/>
      <c r="K4" s="1903"/>
      <c r="L4" s="1904"/>
      <c r="M4" s="1905"/>
      <c r="N4" s="1905"/>
      <c r="O4" s="1905"/>
      <c r="P4" s="1905"/>
    </row>
    <row r="5" customFormat="false" ht="15" hidden="false" customHeight="true" outlineLevel="0" collapsed="false">
      <c r="A5" s="1908"/>
      <c r="B5" s="1908"/>
      <c r="C5" s="1908"/>
      <c r="D5" s="1908"/>
      <c r="E5" s="1908"/>
      <c r="F5" s="1908"/>
      <c r="G5" s="1908"/>
      <c r="H5" s="1908"/>
      <c r="I5" s="1908"/>
      <c r="J5" s="1908"/>
      <c r="K5" s="1908"/>
      <c r="L5" s="1909"/>
    </row>
    <row r="6" customFormat="false" ht="20.1" hidden="false" customHeight="true" outlineLevel="0" collapsed="false">
      <c r="A6" s="1910" t="s">
        <v>2230</v>
      </c>
      <c r="B6" s="1910"/>
      <c r="C6" s="1911" t="s">
        <v>2231</v>
      </c>
      <c r="D6" s="1911"/>
      <c r="E6" s="1911"/>
      <c r="F6" s="1911" t="s">
        <v>2232</v>
      </c>
      <c r="G6" s="1911"/>
      <c r="H6" s="1911"/>
      <c r="I6" s="1912" t="s">
        <v>2233</v>
      </c>
      <c r="J6" s="1912"/>
      <c r="K6" s="1912"/>
      <c r="L6" s="1913"/>
    </row>
    <row r="7" s="1916" customFormat="true" ht="20.1" hidden="false" customHeight="true" outlineLevel="0" collapsed="false">
      <c r="A7" s="1910"/>
      <c r="B7" s="1910"/>
      <c r="C7" s="1911" t="s">
        <v>519</v>
      </c>
      <c r="D7" s="1911" t="s">
        <v>543</v>
      </c>
      <c r="E7" s="1911" t="s">
        <v>544</v>
      </c>
      <c r="F7" s="1911" t="s">
        <v>1115</v>
      </c>
      <c r="G7" s="1911" t="s">
        <v>543</v>
      </c>
      <c r="H7" s="1911" t="s">
        <v>544</v>
      </c>
      <c r="I7" s="1911" t="s">
        <v>1115</v>
      </c>
      <c r="J7" s="1911" t="s">
        <v>543</v>
      </c>
      <c r="K7" s="1912" t="s">
        <v>544</v>
      </c>
      <c r="L7" s="1914"/>
      <c r="M7" s="1915"/>
      <c r="N7" s="1915"/>
      <c r="O7" s="1915"/>
      <c r="P7" s="1915"/>
    </row>
    <row r="8" customFormat="false" ht="50.1" hidden="false" customHeight="true" outlineLevel="0" collapsed="false">
      <c r="A8" s="1917" t="s">
        <v>2234</v>
      </c>
      <c r="B8" s="1917"/>
      <c r="C8" s="1918" t="n">
        <v>61387</v>
      </c>
      <c r="D8" s="1918" t="n">
        <v>58078</v>
      </c>
      <c r="E8" s="1918" t="n">
        <v>3309</v>
      </c>
      <c r="F8" s="1918" t="n">
        <v>55043</v>
      </c>
      <c r="G8" s="1918" t="n">
        <v>51971</v>
      </c>
      <c r="H8" s="1918" t="n">
        <v>3072</v>
      </c>
      <c r="I8" s="1918" t="n">
        <v>6344</v>
      </c>
      <c r="J8" s="1918" t="n">
        <v>6107</v>
      </c>
      <c r="K8" s="1918" t="n">
        <v>237</v>
      </c>
      <c r="L8" s="1919"/>
      <c r="M8" s="1919"/>
      <c r="N8" s="1920"/>
      <c r="O8" s="1920"/>
    </row>
    <row r="9" customFormat="false" ht="15" hidden="false" customHeight="true" outlineLevel="0" collapsed="false">
      <c r="A9" s="1921"/>
      <c r="B9" s="1922" t="s">
        <v>2235</v>
      </c>
      <c r="C9" s="1923" t="n">
        <v>47841</v>
      </c>
      <c r="D9" s="1924" t="n">
        <v>45019</v>
      </c>
      <c r="E9" s="1923" t="n">
        <v>2822</v>
      </c>
      <c r="F9" s="1923" t="n">
        <v>42760</v>
      </c>
      <c r="G9" s="1923" t="n">
        <v>40146</v>
      </c>
      <c r="H9" s="1923" t="n">
        <v>2614</v>
      </c>
      <c r="I9" s="1923" t="n">
        <v>5081</v>
      </c>
      <c r="J9" s="1923" t="n">
        <v>4873</v>
      </c>
      <c r="K9" s="1923" t="n">
        <v>208</v>
      </c>
      <c r="L9" s="1919"/>
      <c r="M9" s="1919"/>
      <c r="N9" s="1920"/>
      <c r="O9" s="1920"/>
    </row>
    <row r="10" customFormat="false" ht="15" hidden="false" customHeight="true" outlineLevel="0" collapsed="false">
      <c r="A10" s="1921"/>
      <c r="B10" s="1922" t="s">
        <v>2236</v>
      </c>
      <c r="C10" s="1923" t="n">
        <v>13546</v>
      </c>
      <c r="D10" s="1923" t="n">
        <v>13059</v>
      </c>
      <c r="E10" s="1923" t="n">
        <v>487</v>
      </c>
      <c r="F10" s="1923" t="n">
        <v>12283</v>
      </c>
      <c r="G10" s="1923" t="n">
        <v>11825</v>
      </c>
      <c r="H10" s="1923" t="n">
        <v>458</v>
      </c>
      <c r="I10" s="1923" t="n">
        <v>1263</v>
      </c>
      <c r="J10" s="1923" t="n">
        <v>1234</v>
      </c>
      <c r="K10" s="1923" t="n">
        <v>29</v>
      </c>
      <c r="L10" s="1919"/>
      <c r="M10" s="1919"/>
      <c r="N10" s="1920"/>
      <c r="O10" s="1920"/>
    </row>
    <row r="11" customFormat="false" ht="50.1" hidden="false" customHeight="true" outlineLevel="0" collapsed="false">
      <c r="B11" s="1925"/>
      <c r="C11" s="1926" t="s">
        <v>1412</v>
      </c>
      <c r="D11" s="1927"/>
      <c r="E11" s="1927"/>
      <c r="F11" s="1927"/>
      <c r="G11" s="1927"/>
      <c r="H11" s="1927"/>
      <c r="I11" s="1927"/>
      <c r="J11" s="1927"/>
      <c r="K11" s="1927"/>
      <c r="L11" s="1919"/>
      <c r="M11" s="1919"/>
    </row>
    <row r="12" customFormat="false" ht="15" hidden="false" customHeight="true" outlineLevel="0" collapsed="false">
      <c r="A12" s="1925"/>
      <c r="B12" s="1925"/>
      <c r="C12" s="1927"/>
      <c r="D12" s="1927"/>
      <c r="E12" s="1927"/>
      <c r="F12" s="1927"/>
      <c r="G12" s="1927"/>
      <c r="H12" s="1927"/>
      <c r="I12" s="1927"/>
      <c r="J12" s="1927"/>
      <c r="K12" s="1927"/>
      <c r="L12" s="1919"/>
      <c r="M12" s="1919"/>
    </row>
    <row r="13" customFormat="false" ht="15" hidden="false" customHeight="true" outlineLevel="0" collapsed="false">
      <c r="A13" s="1922" t="s">
        <v>2237</v>
      </c>
      <c r="B13" s="1922"/>
      <c r="C13" s="1923" t="n">
        <v>637</v>
      </c>
      <c r="D13" s="1923" t="n">
        <v>606</v>
      </c>
      <c r="E13" s="1923" t="n">
        <v>31</v>
      </c>
      <c r="F13" s="1923" t="n">
        <v>0</v>
      </c>
      <c r="G13" s="1923" t="n">
        <v>0</v>
      </c>
      <c r="H13" s="1923" t="n">
        <v>0</v>
      </c>
      <c r="I13" s="1923" t="n">
        <v>637</v>
      </c>
      <c r="J13" s="1923" t="n">
        <v>606</v>
      </c>
      <c r="K13" s="1923" t="n">
        <v>31</v>
      </c>
      <c r="L13" s="1919"/>
      <c r="M13" s="1919"/>
      <c r="N13" s="1920"/>
      <c r="O13" s="1920"/>
    </row>
    <row r="14" customFormat="false" ht="15" hidden="false" customHeight="true" outlineLevel="0" collapsed="false">
      <c r="A14" s="1922" t="s">
        <v>2238</v>
      </c>
      <c r="B14" s="1922"/>
      <c r="C14" s="1923" t="n">
        <v>11170</v>
      </c>
      <c r="D14" s="1923" t="n">
        <v>10701</v>
      </c>
      <c r="E14" s="1923" t="n">
        <v>469</v>
      </c>
      <c r="F14" s="1923" t="n">
        <v>5531</v>
      </c>
      <c r="G14" s="1923" t="n">
        <v>5265</v>
      </c>
      <c r="H14" s="1923" t="n">
        <v>266</v>
      </c>
      <c r="I14" s="1923" t="n">
        <v>5639</v>
      </c>
      <c r="J14" s="1923" t="n">
        <v>5436</v>
      </c>
      <c r="K14" s="1923" t="n">
        <v>203</v>
      </c>
      <c r="L14" s="1919"/>
      <c r="M14" s="1919"/>
      <c r="N14" s="1920"/>
      <c r="O14" s="1920"/>
    </row>
    <row r="15" customFormat="false" ht="15" hidden="false" customHeight="true" outlineLevel="0" collapsed="false">
      <c r="A15" s="1922" t="s">
        <v>2239</v>
      </c>
      <c r="B15" s="1922"/>
      <c r="C15" s="1923" t="n">
        <v>12153</v>
      </c>
      <c r="D15" s="1923" t="n">
        <v>11561</v>
      </c>
      <c r="E15" s="1923" t="n">
        <v>592</v>
      </c>
      <c r="F15" s="1923" t="n">
        <v>12094</v>
      </c>
      <c r="G15" s="1923" t="n">
        <v>11505</v>
      </c>
      <c r="H15" s="1923" t="n">
        <v>589</v>
      </c>
      <c r="I15" s="1923" t="n">
        <v>59</v>
      </c>
      <c r="J15" s="1923" t="n">
        <v>56</v>
      </c>
      <c r="K15" s="1923" t="n">
        <v>3</v>
      </c>
      <c r="L15" s="1919"/>
      <c r="M15" s="1919"/>
      <c r="N15" s="1920"/>
      <c r="O15" s="1920"/>
    </row>
    <row r="16" customFormat="false" ht="15" hidden="false" customHeight="true" outlineLevel="0" collapsed="false">
      <c r="A16" s="1922" t="s">
        <v>2240</v>
      </c>
      <c r="B16" s="1922"/>
      <c r="C16" s="1923" t="n">
        <v>17819</v>
      </c>
      <c r="D16" s="1923" t="n">
        <v>16852</v>
      </c>
      <c r="E16" s="1923" t="n">
        <v>967</v>
      </c>
      <c r="F16" s="1923" t="n">
        <v>17811</v>
      </c>
      <c r="G16" s="1923" t="n">
        <v>16844</v>
      </c>
      <c r="H16" s="1923" t="n">
        <v>967</v>
      </c>
      <c r="I16" s="1923" t="n">
        <v>8</v>
      </c>
      <c r="J16" s="1923" t="n">
        <v>8</v>
      </c>
      <c r="K16" s="1923" t="n">
        <v>0</v>
      </c>
      <c r="L16" s="1919"/>
      <c r="M16" s="1919"/>
      <c r="N16" s="1920"/>
      <c r="O16" s="1920"/>
    </row>
    <row r="17" customFormat="false" ht="15" hidden="false" customHeight="true" outlineLevel="0" collapsed="false">
      <c r="A17" s="1922" t="s">
        <v>2241</v>
      </c>
      <c r="B17" s="1922"/>
      <c r="C17" s="1923" t="n">
        <v>12381</v>
      </c>
      <c r="D17" s="1923" t="n">
        <v>11597</v>
      </c>
      <c r="E17" s="1923" t="n">
        <v>784</v>
      </c>
      <c r="F17" s="1923" t="n">
        <v>12380</v>
      </c>
      <c r="G17" s="1923" t="n">
        <v>11596</v>
      </c>
      <c r="H17" s="1923" t="n">
        <v>784</v>
      </c>
      <c r="I17" s="1923" t="n">
        <v>1</v>
      </c>
      <c r="J17" s="1923" t="n">
        <v>1</v>
      </c>
      <c r="K17" s="1923" t="n">
        <v>0</v>
      </c>
      <c r="L17" s="1919"/>
      <c r="M17" s="1919"/>
      <c r="N17" s="1920"/>
      <c r="O17" s="1920"/>
    </row>
    <row r="18" customFormat="false" ht="15" hidden="false" customHeight="true" outlineLevel="0" collapsed="false">
      <c r="A18" s="1922" t="s">
        <v>2242</v>
      </c>
      <c r="B18" s="1922"/>
      <c r="C18" s="1923" t="n">
        <v>7227</v>
      </c>
      <c r="D18" s="1923" t="n">
        <v>6761</v>
      </c>
      <c r="E18" s="1923" t="n">
        <v>466</v>
      </c>
      <c r="F18" s="1923" t="n">
        <v>7227</v>
      </c>
      <c r="G18" s="1923" t="n">
        <v>6761</v>
      </c>
      <c r="H18" s="1923" t="n">
        <v>466</v>
      </c>
      <c r="I18" s="1923" t="n">
        <v>0</v>
      </c>
      <c r="J18" s="1923" t="n">
        <v>0</v>
      </c>
      <c r="K18" s="1923" t="n">
        <v>0</v>
      </c>
      <c r="L18" s="1919"/>
      <c r="M18" s="1919"/>
      <c r="N18" s="1920"/>
      <c r="O18" s="1920"/>
    </row>
    <row r="19" customFormat="false" ht="50.1" hidden="false" customHeight="true" outlineLevel="0" collapsed="false">
      <c r="B19" s="1925"/>
      <c r="C19" s="1926" t="s">
        <v>2243</v>
      </c>
      <c r="D19" s="1927"/>
      <c r="E19" s="1927"/>
      <c r="F19" s="1927"/>
      <c r="G19" s="1927"/>
      <c r="H19" s="1927"/>
      <c r="I19" s="1927"/>
      <c r="J19" s="1927"/>
      <c r="K19" s="1927"/>
      <c r="L19" s="1928"/>
    </row>
    <row r="20" customFormat="false" ht="15" hidden="false" customHeight="true" outlineLevel="0" collapsed="false">
      <c r="A20" s="1925"/>
      <c r="B20" s="1925"/>
      <c r="C20" s="1927"/>
      <c r="D20" s="1927"/>
      <c r="E20" s="1927"/>
      <c r="F20" s="1927"/>
      <c r="G20" s="1927"/>
      <c r="H20" s="1927"/>
      <c r="I20" s="1927"/>
      <c r="J20" s="1927"/>
      <c r="K20" s="1927"/>
      <c r="L20" s="1928"/>
    </row>
    <row r="21" customFormat="false" ht="15" hidden="false" customHeight="true" outlineLevel="0" collapsed="false">
      <c r="A21" s="1922" t="s">
        <v>2244</v>
      </c>
      <c r="B21" s="1922"/>
      <c r="C21" s="1929" t="n">
        <v>40210</v>
      </c>
      <c r="D21" s="1929" t="n">
        <v>38600</v>
      </c>
      <c r="E21" s="1929" t="n">
        <v>1610</v>
      </c>
      <c r="F21" s="1929" t="n">
        <v>33961</v>
      </c>
      <c r="G21" s="1929" t="n">
        <v>32573</v>
      </c>
      <c r="H21" s="1929" t="n">
        <v>1388</v>
      </c>
      <c r="I21" s="1929" t="n">
        <v>6249</v>
      </c>
      <c r="J21" s="1929" t="n">
        <v>6027</v>
      </c>
      <c r="K21" s="1929" t="n">
        <v>222</v>
      </c>
      <c r="L21" s="1919"/>
      <c r="M21" s="1919"/>
      <c r="N21" s="1920"/>
      <c r="O21" s="1920"/>
    </row>
    <row r="22" customFormat="false" ht="15" hidden="false" customHeight="true" outlineLevel="0" collapsed="false">
      <c r="A22" s="1922" t="s">
        <v>2245</v>
      </c>
      <c r="B22" s="1922"/>
      <c r="C22" s="1923" t="n">
        <v>11133</v>
      </c>
      <c r="D22" s="1923" t="n">
        <v>10331</v>
      </c>
      <c r="E22" s="1923" t="n">
        <v>802</v>
      </c>
      <c r="F22" s="1923" t="n">
        <v>11045</v>
      </c>
      <c r="G22" s="1923" t="n">
        <v>10256</v>
      </c>
      <c r="H22" s="1923" t="n">
        <v>789</v>
      </c>
      <c r="I22" s="1923" t="n">
        <v>88</v>
      </c>
      <c r="J22" s="1923" t="n">
        <v>75</v>
      </c>
      <c r="K22" s="1923" t="n">
        <v>13</v>
      </c>
      <c r="L22" s="1919"/>
      <c r="M22" s="1919"/>
      <c r="N22" s="1920"/>
      <c r="O22" s="1920"/>
    </row>
    <row r="23" customFormat="false" ht="15" hidden="false" customHeight="true" outlineLevel="0" collapsed="false">
      <c r="A23" s="1922" t="s">
        <v>2246</v>
      </c>
      <c r="B23" s="1922"/>
      <c r="C23" s="1923" t="n">
        <v>816</v>
      </c>
      <c r="D23" s="1923" t="n">
        <v>691</v>
      </c>
      <c r="E23" s="1923" t="n">
        <v>125</v>
      </c>
      <c r="F23" s="1923" t="n">
        <v>816</v>
      </c>
      <c r="G23" s="1923" t="n">
        <v>691</v>
      </c>
      <c r="H23" s="1923" t="n">
        <v>125</v>
      </c>
      <c r="I23" s="1923" t="n">
        <v>0</v>
      </c>
      <c r="J23" s="1923" t="n">
        <v>0</v>
      </c>
      <c r="K23" s="1923" t="n">
        <v>0</v>
      </c>
      <c r="L23" s="1919"/>
      <c r="M23" s="1919"/>
      <c r="N23" s="1920"/>
      <c r="O23" s="1920"/>
    </row>
    <row r="24" customFormat="false" ht="15" hidden="false" customHeight="true" outlineLevel="0" collapsed="false">
      <c r="A24" s="1922" t="s">
        <v>2247</v>
      </c>
      <c r="B24" s="1922"/>
      <c r="C24" s="1923" t="n">
        <v>9228</v>
      </c>
      <c r="D24" s="1923" t="n">
        <v>8456</v>
      </c>
      <c r="E24" s="1923" t="n">
        <v>772</v>
      </c>
      <c r="F24" s="1923" t="n">
        <v>9221</v>
      </c>
      <c r="G24" s="1923" t="n">
        <v>8451</v>
      </c>
      <c r="H24" s="1923" t="n">
        <v>770</v>
      </c>
      <c r="I24" s="1923" t="n">
        <v>7</v>
      </c>
      <c r="J24" s="1923" t="n">
        <v>5</v>
      </c>
      <c r="K24" s="1923" t="n">
        <v>2</v>
      </c>
      <c r="L24" s="1919"/>
      <c r="M24" s="1919"/>
      <c r="N24" s="1920"/>
      <c r="O24" s="1920"/>
    </row>
    <row r="25" customFormat="false" ht="50.1" hidden="false" customHeight="true" outlineLevel="0" collapsed="false">
      <c r="B25" s="1925"/>
      <c r="C25" s="1926" t="s">
        <v>2248</v>
      </c>
      <c r="D25" s="1927"/>
      <c r="E25" s="1927"/>
      <c r="F25" s="1927"/>
      <c r="G25" s="1927"/>
      <c r="H25" s="1927"/>
      <c r="I25" s="1927"/>
      <c r="J25" s="1927"/>
      <c r="K25" s="1927"/>
      <c r="L25" s="1919"/>
      <c r="M25" s="1919"/>
    </row>
    <row r="26" customFormat="false" ht="15" hidden="false" customHeight="true" outlineLevel="0" collapsed="false">
      <c r="A26" s="1925"/>
      <c r="B26" s="1925"/>
      <c r="C26" s="1927"/>
      <c r="D26" s="1927"/>
      <c r="E26" s="1927"/>
      <c r="F26" s="1927"/>
      <c r="G26" s="1927"/>
      <c r="H26" s="1927"/>
      <c r="I26" s="1927"/>
      <c r="J26" s="1927"/>
      <c r="K26" s="1927"/>
      <c r="L26" s="1919"/>
      <c r="M26" s="1919"/>
    </row>
    <row r="27" customFormat="false" ht="15" hidden="false" customHeight="true" outlineLevel="0" collapsed="false">
      <c r="A27" s="1922" t="s">
        <v>2249</v>
      </c>
      <c r="B27" s="1922"/>
      <c r="C27" s="1923"/>
      <c r="D27" s="1923"/>
      <c r="E27" s="1923"/>
      <c r="F27" s="1923"/>
      <c r="G27" s="1923"/>
      <c r="H27" s="1923"/>
      <c r="I27" s="1923"/>
      <c r="J27" s="1923"/>
      <c r="K27" s="1923"/>
      <c r="L27" s="1919"/>
      <c r="M27" s="1919"/>
      <c r="N27" s="1920"/>
      <c r="O27" s="1920"/>
    </row>
    <row r="28" customFormat="false" ht="15" hidden="false" customHeight="true" outlineLevel="0" collapsed="false">
      <c r="A28" s="1921"/>
      <c r="B28" s="1922" t="s">
        <v>2250</v>
      </c>
      <c r="C28" s="1923" t="n">
        <v>6294</v>
      </c>
      <c r="D28" s="1923" t="n">
        <v>5711</v>
      </c>
      <c r="E28" s="1923" t="n">
        <v>583</v>
      </c>
      <c r="F28" s="1923" t="n">
        <v>6237</v>
      </c>
      <c r="G28" s="1923" t="n">
        <v>5659</v>
      </c>
      <c r="H28" s="1923" t="n">
        <v>578</v>
      </c>
      <c r="I28" s="1923" t="n">
        <v>57</v>
      </c>
      <c r="J28" s="1923" t="n">
        <v>52</v>
      </c>
      <c r="K28" s="1923" t="n">
        <v>5</v>
      </c>
      <c r="L28" s="1919"/>
      <c r="M28" s="1919"/>
      <c r="N28" s="1920"/>
      <c r="O28" s="1920"/>
    </row>
    <row r="29" customFormat="false" ht="15" hidden="false" customHeight="true" outlineLevel="0" collapsed="false">
      <c r="A29" s="1921"/>
      <c r="B29" s="1922" t="s">
        <v>2251</v>
      </c>
      <c r="C29" s="1923" t="n">
        <v>19775</v>
      </c>
      <c r="D29" s="1923" t="n">
        <v>18472</v>
      </c>
      <c r="E29" s="1923" t="n">
        <v>1303</v>
      </c>
      <c r="F29" s="1923" t="n">
        <v>18277</v>
      </c>
      <c r="G29" s="1923" t="n">
        <v>17061</v>
      </c>
      <c r="H29" s="1923" t="n">
        <v>1216</v>
      </c>
      <c r="I29" s="1923" t="n">
        <v>1498</v>
      </c>
      <c r="J29" s="1923" t="n">
        <v>1411</v>
      </c>
      <c r="K29" s="1923" t="n">
        <v>87</v>
      </c>
      <c r="L29" s="1919"/>
      <c r="M29" s="1919"/>
      <c r="N29" s="1920"/>
      <c r="O29" s="1920"/>
    </row>
    <row r="30" customFormat="false" ht="15" hidden="false" customHeight="true" outlineLevel="0" collapsed="false">
      <c r="A30" s="1921"/>
      <c r="B30" s="1922" t="s">
        <v>2252</v>
      </c>
      <c r="C30" s="1923" t="n">
        <v>27409</v>
      </c>
      <c r="D30" s="1923" t="n">
        <v>26290</v>
      </c>
      <c r="E30" s="1923" t="n">
        <v>1119</v>
      </c>
      <c r="F30" s="1923" t="n">
        <v>22804</v>
      </c>
      <c r="G30" s="1923" t="n">
        <v>21820</v>
      </c>
      <c r="H30" s="1923" t="n">
        <v>984</v>
      </c>
      <c r="I30" s="1923" t="n">
        <v>4605</v>
      </c>
      <c r="J30" s="1923" t="n">
        <v>4470</v>
      </c>
      <c r="K30" s="1923" t="n">
        <v>135</v>
      </c>
      <c r="L30" s="1919"/>
      <c r="M30" s="1919"/>
      <c r="N30" s="1920"/>
      <c r="O30" s="1920"/>
    </row>
    <row r="31" customFormat="false" ht="15" hidden="false" customHeight="true" outlineLevel="0" collapsed="false">
      <c r="A31" s="1921"/>
      <c r="B31" s="1922" t="s">
        <v>2253</v>
      </c>
      <c r="C31" s="1923" t="n">
        <v>5900</v>
      </c>
      <c r="D31" s="1923" t="n">
        <v>5699</v>
      </c>
      <c r="E31" s="1923" t="n">
        <v>201</v>
      </c>
      <c r="F31" s="1923" t="n">
        <v>5716</v>
      </c>
      <c r="G31" s="1923" t="n">
        <v>5525</v>
      </c>
      <c r="H31" s="1923" t="n">
        <v>191</v>
      </c>
      <c r="I31" s="1923" t="n">
        <v>184</v>
      </c>
      <c r="J31" s="1923" t="n">
        <v>174</v>
      </c>
      <c r="K31" s="1923" t="n">
        <v>10</v>
      </c>
      <c r="L31" s="1919"/>
      <c r="M31" s="1919"/>
      <c r="N31" s="1920"/>
      <c r="O31" s="1920"/>
    </row>
    <row r="32" customFormat="false" ht="15" hidden="false" customHeight="true" outlineLevel="0" collapsed="false">
      <c r="A32" s="1921"/>
      <c r="B32" s="1922" t="s">
        <v>2254</v>
      </c>
      <c r="C32" s="1923" t="n">
        <v>2009</v>
      </c>
      <c r="D32" s="1923" t="n">
        <v>1906</v>
      </c>
      <c r="E32" s="1923" t="n">
        <v>103</v>
      </c>
      <c r="F32" s="1923" t="n">
        <v>2009</v>
      </c>
      <c r="G32" s="1923" t="n">
        <v>1906</v>
      </c>
      <c r="H32" s="1923" t="n">
        <v>103</v>
      </c>
      <c r="I32" s="1923" t="n">
        <v>0</v>
      </c>
      <c r="J32" s="1923" t="n">
        <v>0</v>
      </c>
      <c r="K32" s="1923" t="n">
        <v>0</v>
      </c>
      <c r="L32" s="1919"/>
      <c r="M32" s="1919"/>
      <c r="N32" s="1920"/>
      <c r="O32" s="1920"/>
    </row>
    <row r="33" customFormat="false" ht="50.1" hidden="false" customHeight="true" outlineLevel="0" collapsed="false">
      <c r="B33" s="1925"/>
      <c r="C33" s="1926" t="s">
        <v>2255</v>
      </c>
      <c r="D33" s="1927"/>
      <c r="E33" s="1927"/>
      <c r="F33" s="1927"/>
      <c r="G33" s="1927"/>
      <c r="H33" s="1927"/>
      <c r="I33" s="1927"/>
      <c r="J33" s="1927"/>
      <c r="K33" s="1927"/>
      <c r="L33" s="1919"/>
      <c r="M33" s="1919"/>
    </row>
    <row r="34" customFormat="false" ht="15" hidden="false" customHeight="true" outlineLevel="0" collapsed="false">
      <c r="A34" s="1925"/>
      <c r="B34" s="1925"/>
      <c r="C34" s="1927"/>
      <c r="D34" s="1927"/>
      <c r="E34" s="1927"/>
      <c r="F34" s="1927"/>
      <c r="G34" s="1927"/>
      <c r="H34" s="1927"/>
      <c r="I34" s="1927"/>
      <c r="J34" s="1927"/>
      <c r="K34" s="1927"/>
      <c r="L34" s="1919"/>
      <c r="M34" s="1919"/>
    </row>
    <row r="35" customFormat="false" ht="15" hidden="false" customHeight="true" outlineLevel="0" collapsed="false">
      <c r="A35" s="1922" t="s">
        <v>2256</v>
      </c>
      <c r="B35" s="1922"/>
      <c r="C35" s="1923" t="n">
        <v>20825</v>
      </c>
      <c r="D35" s="1923" t="n">
        <v>19431</v>
      </c>
      <c r="E35" s="1923" t="n">
        <v>1394</v>
      </c>
      <c r="F35" s="1923" t="n">
        <v>16947</v>
      </c>
      <c r="G35" s="1923" t="n">
        <v>15709</v>
      </c>
      <c r="H35" s="1923" t="n">
        <v>1238</v>
      </c>
      <c r="I35" s="1923" t="n">
        <v>3878</v>
      </c>
      <c r="J35" s="1923" t="n">
        <v>3722</v>
      </c>
      <c r="K35" s="1923" t="n">
        <v>156</v>
      </c>
      <c r="L35" s="1919"/>
      <c r="M35" s="1919"/>
      <c r="N35" s="1920"/>
      <c r="O35" s="1920"/>
    </row>
    <row r="36" customFormat="false" ht="15" hidden="false" customHeight="true" outlineLevel="0" collapsed="false">
      <c r="A36" s="1922" t="s">
        <v>2257</v>
      </c>
      <c r="B36" s="1922"/>
      <c r="C36" s="1923" t="n">
        <v>40562</v>
      </c>
      <c r="D36" s="1923" t="n">
        <v>38647</v>
      </c>
      <c r="E36" s="1923" t="n">
        <v>1915</v>
      </c>
      <c r="F36" s="1923" t="n">
        <v>38096</v>
      </c>
      <c r="G36" s="1923" t="n">
        <v>36262</v>
      </c>
      <c r="H36" s="1923" t="n">
        <v>1834</v>
      </c>
      <c r="I36" s="1923" t="n">
        <v>2466</v>
      </c>
      <c r="J36" s="1923" t="n">
        <v>2385</v>
      </c>
      <c r="K36" s="1923" t="n">
        <v>81</v>
      </c>
      <c r="L36" s="1919"/>
      <c r="M36" s="1919"/>
      <c r="N36" s="1920"/>
      <c r="O36" s="1920"/>
    </row>
    <row r="37" customFormat="false" ht="30" hidden="false" customHeight="true" outlineLevel="0" collapsed="false">
      <c r="A37" s="1930" t="s">
        <v>2258</v>
      </c>
      <c r="B37" s="1930"/>
      <c r="C37" s="1923"/>
      <c r="D37" s="1923"/>
      <c r="E37" s="1923"/>
      <c r="F37" s="1923"/>
      <c r="G37" s="1923"/>
      <c r="H37" s="1923"/>
      <c r="I37" s="1923"/>
      <c r="J37" s="1923"/>
      <c r="K37" s="1923"/>
      <c r="L37" s="1919"/>
      <c r="M37" s="1919"/>
      <c r="N37" s="1920"/>
      <c r="O37" s="1920"/>
    </row>
    <row r="38" customFormat="false" ht="15" hidden="false" customHeight="true" outlineLevel="0" collapsed="false">
      <c r="A38" s="1921"/>
      <c r="B38" s="1922" t="s">
        <v>2259</v>
      </c>
      <c r="C38" s="1923" t="n">
        <v>9081</v>
      </c>
      <c r="D38" s="1923" t="n">
        <v>8693</v>
      </c>
      <c r="E38" s="1923" t="n">
        <v>388</v>
      </c>
      <c r="F38" s="1923" t="n">
        <v>7544</v>
      </c>
      <c r="G38" s="1923" t="n">
        <v>7200</v>
      </c>
      <c r="H38" s="1923" t="n">
        <v>344</v>
      </c>
      <c r="I38" s="1923" t="n">
        <v>1537</v>
      </c>
      <c r="J38" s="1923" t="n">
        <v>1493</v>
      </c>
      <c r="K38" s="1923" t="n">
        <v>44</v>
      </c>
      <c r="L38" s="1919"/>
      <c r="M38" s="1919"/>
      <c r="N38" s="1920"/>
      <c r="O38" s="1920"/>
    </row>
    <row r="39" customFormat="false" ht="15" hidden="false" customHeight="true" outlineLevel="0" collapsed="false">
      <c r="A39" s="1921"/>
      <c r="B39" s="1922" t="s">
        <v>2260</v>
      </c>
      <c r="C39" s="1923" t="n">
        <v>14555</v>
      </c>
      <c r="D39" s="1923" t="n">
        <v>13844</v>
      </c>
      <c r="E39" s="1923" t="n">
        <v>711</v>
      </c>
      <c r="F39" s="1923" t="n">
        <v>13684</v>
      </c>
      <c r="G39" s="1923" t="n">
        <v>13009</v>
      </c>
      <c r="H39" s="1923" t="n">
        <v>675</v>
      </c>
      <c r="I39" s="1923" t="n">
        <v>871</v>
      </c>
      <c r="J39" s="1923" t="n">
        <v>835</v>
      </c>
      <c r="K39" s="1923" t="n">
        <v>36</v>
      </c>
      <c r="L39" s="1919"/>
      <c r="M39" s="1919"/>
      <c r="N39" s="1920"/>
      <c r="O39" s="1920"/>
    </row>
    <row r="40" customFormat="false" ht="15" hidden="false" customHeight="true" outlineLevel="0" collapsed="false">
      <c r="A40" s="1921"/>
      <c r="B40" s="1922" t="s">
        <v>2261</v>
      </c>
      <c r="C40" s="1923" t="n">
        <v>11896</v>
      </c>
      <c r="D40" s="1923" t="n">
        <v>11305</v>
      </c>
      <c r="E40" s="1923" t="n">
        <v>591</v>
      </c>
      <c r="F40" s="1923" t="n">
        <v>11841</v>
      </c>
      <c r="G40" s="1923" t="n">
        <v>11251</v>
      </c>
      <c r="H40" s="1923" t="n">
        <v>590</v>
      </c>
      <c r="I40" s="1923" t="n">
        <v>55</v>
      </c>
      <c r="J40" s="1923" t="n">
        <v>54</v>
      </c>
      <c r="K40" s="1923" t="n">
        <v>1</v>
      </c>
      <c r="L40" s="1919"/>
      <c r="M40" s="1919"/>
      <c r="N40" s="1920"/>
      <c r="O40" s="1920"/>
    </row>
    <row r="41" customFormat="false" ht="15" hidden="false" customHeight="true" outlineLevel="0" collapsed="false">
      <c r="A41" s="1921"/>
      <c r="B41" s="1922" t="s">
        <v>2262</v>
      </c>
      <c r="C41" s="1923" t="n">
        <v>5030</v>
      </c>
      <c r="D41" s="1923" t="n">
        <v>4805</v>
      </c>
      <c r="E41" s="1923" t="n">
        <v>225</v>
      </c>
      <c r="F41" s="1923" t="n">
        <v>5027</v>
      </c>
      <c r="G41" s="1923" t="n">
        <v>4802</v>
      </c>
      <c r="H41" s="1923" t="n">
        <v>225</v>
      </c>
      <c r="I41" s="1923" t="n">
        <v>3</v>
      </c>
      <c r="J41" s="1923" t="n">
        <v>3</v>
      </c>
      <c r="K41" s="1923" t="n">
        <v>0</v>
      </c>
      <c r="L41" s="1919"/>
      <c r="M41" s="1919"/>
      <c r="N41" s="1920"/>
      <c r="O41" s="1920"/>
    </row>
    <row r="42" customFormat="false" ht="30" hidden="false" customHeight="true" outlineLevel="0" collapsed="false">
      <c r="A42" s="1931" t="s">
        <v>2263</v>
      </c>
      <c r="B42" s="1922"/>
      <c r="C42" s="1932"/>
      <c r="D42" s="1932"/>
      <c r="E42" s="1932"/>
      <c r="F42" s="1932"/>
      <c r="G42" s="1932"/>
      <c r="H42" s="1932"/>
      <c r="I42" s="1932"/>
      <c r="J42" s="1932"/>
      <c r="K42" s="1932"/>
    </row>
    <row r="43" customFormat="false" ht="15" hidden="false" customHeight="true" outlineLevel="0" collapsed="false">
      <c r="A43" s="1921"/>
      <c r="B43" s="1922" t="s">
        <v>2264</v>
      </c>
      <c r="C43" s="1923" t="n">
        <v>26504</v>
      </c>
      <c r="D43" s="1923" t="n">
        <v>25219</v>
      </c>
      <c r="E43" s="1923" t="n">
        <v>1285</v>
      </c>
      <c r="F43" s="1923" t="n">
        <v>26396</v>
      </c>
      <c r="G43" s="1923" t="n">
        <v>25118</v>
      </c>
      <c r="H43" s="1923" t="n">
        <v>1278</v>
      </c>
      <c r="I43" s="1923" t="n">
        <v>108</v>
      </c>
      <c r="J43" s="1923" t="n">
        <v>101</v>
      </c>
      <c r="K43" s="1923" t="n">
        <v>7</v>
      </c>
      <c r="L43" s="1919"/>
      <c r="M43" s="1919"/>
      <c r="N43" s="1920"/>
      <c r="O43" s="1920"/>
    </row>
    <row r="44" customFormat="false" ht="15" hidden="false" customHeight="true" outlineLevel="0" collapsed="false">
      <c r="A44" s="1921"/>
      <c r="B44" s="1922" t="s">
        <v>2265</v>
      </c>
      <c r="C44" s="1923" t="n">
        <v>5732</v>
      </c>
      <c r="D44" s="1923" t="n">
        <v>5579</v>
      </c>
      <c r="E44" s="1923" t="n">
        <v>153</v>
      </c>
      <c r="F44" s="1923" t="n">
        <v>3588</v>
      </c>
      <c r="G44" s="1923" t="n">
        <v>3497</v>
      </c>
      <c r="H44" s="1923" t="n">
        <v>91</v>
      </c>
      <c r="I44" s="1923" t="n">
        <v>2144</v>
      </c>
      <c r="J44" s="1923" t="n">
        <v>2082</v>
      </c>
      <c r="K44" s="1923" t="n">
        <v>62</v>
      </c>
      <c r="L44" s="1919"/>
      <c r="M44" s="1919"/>
      <c r="N44" s="1920"/>
      <c r="O44" s="1920"/>
    </row>
    <row r="45" customFormat="false" ht="15" hidden="false" customHeight="true" outlineLevel="0" collapsed="false">
      <c r="A45" s="1921"/>
      <c r="B45" s="1922" t="s">
        <v>2266</v>
      </c>
      <c r="C45" s="1923" t="n">
        <v>8326</v>
      </c>
      <c r="D45" s="1923" t="n">
        <v>7849</v>
      </c>
      <c r="E45" s="1923" t="n">
        <v>477</v>
      </c>
      <c r="F45" s="1923" t="n">
        <v>8112</v>
      </c>
      <c r="G45" s="1923" t="n">
        <v>7647</v>
      </c>
      <c r="H45" s="1923" t="n">
        <v>465</v>
      </c>
      <c r="I45" s="1923" t="n">
        <v>214</v>
      </c>
      <c r="J45" s="1923" t="n">
        <v>202</v>
      </c>
      <c r="K45" s="1923" t="n">
        <v>12</v>
      </c>
      <c r="L45" s="1919"/>
      <c r="M45" s="1919"/>
      <c r="N45" s="1920"/>
      <c r="O45" s="1920"/>
    </row>
    <row r="46" customFormat="false" ht="24.95" hidden="false" customHeight="true" outlineLevel="0" collapsed="false">
      <c r="A46" s="1908"/>
      <c r="B46" s="1908"/>
      <c r="C46" s="1908"/>
      <c r="D46" s="1908"/>
      <c r="E46" s="1908"/>
      <c r="F46" s="1908"/>
      <c r="G46" s="1908"/>
      <c r="H46" s="1908"/>
      <c r="I46" s="1908"/>
      <c r="J46" s="1908"/>
      <c r="K46" s="1908"/>
      <c r="L46" s="1909"/>
    </row>
    <row r="47" s="1937" customFormat="true" ht="12.75" hidden="false" customHeight="false" outlineLevel="0" collapsed="false">
      <c r="A47" s="1933" t="s">
        <v>1513</v>
      </c>
      <c r="B47" s="1934"/>
      <c r="C47" s="1934"/>
      <c r="D47" s="1934"/>
      <c r="E47" s="1934"/>
      <c r="F47" s="1934"/>
      <c r="G47" s="1934"/>
      <c r="H47" s="1934"/>
      <c r="I47" s="1934"/>
      <c r="J47" s="1934"/>
      <c r="K47" s="1934"/>
      <c r="L47" s="1935"/>
      <c r="M47" s="1936"/>
      <c r="N47" s="1936"/>
      <c r="O47" s="1936"/>
      <c r="P47" s="1936"/>
    </row>
    <row r="48" customFormat="false" ht="15" hidden="false" customHeight="true" outlineLevel="0" collapsed="false">
      <c r="A48" s="1908" t="s">
        <v>2267</v>
      </c>
      <c r="B48" s="1938"/>
      <c r="C48" s="1938"/>
      <c r="D48" s="1938"/>
      <c r="E48" s="1938"/>
      <c r="F48" s="1908" t="s">
        <v>2268</v>
      </c>
      <c r="G48" s="1908"/>
      <c r="H48" s="1932"/>
      <c r="I48" s="1908"/>
      <c r="J48" s="1908"/>
      <c r="K48" s="1908"/>
      <c r="L48" s="1909"/>
    </row>
    <row r="49" customFormat="false" ht="12.75" hidden="false" customHeight="false" outlineLevel="0" collapsed="false">
      <c r="A49" s="1908" t="s">
        <v>2269</v>
      </c>
      <c r="B49" s="1908"/>
      <c r="C49" s="1908"/>
      <c r="D49" s="1908"/>
      <c r="E49" s="1908"/>
      <c r="F49" s="1908" t="s">
        <v>2270</v>
      </c>
      <c r="G49" s="1932"/>
      <c r="H49" s="1932"/>
      <c r="I49" s="1908"/>
      <c r="J49" s="1908"/>
      <c r="K49" s="1908"/>
      <c r="L49" s="1909"/>
    </row>
    <row r="50" customFormat="false" ht="12.75" hidden="false" customHeight="false" outlineLevel="0" collapsed="false">
      <c r="A50" s="1908" t="s">
        <v>2271</v>
      </c>
      <c r="B50" s="1908"/>
      <c r="C50" s="1908"/>
      <c r="D50" s="1908"/>
      <c r="E50" s="1908"/>
      <c r="F50" s="1908" t="s">
        <v>2272</v>
      </c>
      <c r="G50" s="1932"/>
      <c r="H50" s="1932"/>
      <c r="I50" s="1908"/>
      <c r="J50" s="1908"/>
      <c r="K50" s="1908"/>
      <c r="L50" s="1909"/>
    </row>
    <row r="51" customFormat="false" ht="12.75" hidden="false" customHeight="false" outlineLevel="0" collapsed="false">
      <c r="A51" s="1908" t="s">
        <v>2273</v>
      </c>
      <c r="B51" s="1908"/>
      <c r="C51" s="1908"/>
      <c r="D51" s="1908"/>
      <c r="E51" s="1908"/>
      <c r="F51" s="1908"/>
      <c r="G51" s="1932"/>
      <c r="H51" s="1932"/>
      <c r="I51" s="1908"/>
      <c r="J51" s="1908"/>
      <c r="K51" s="1908"/>
      <c r="L51" s="1909"/>
    </row>
    <row r="52" customFormat="false" ht="12" hidden="false" customHeight="true" outlineLevel="0" collapsed="false">
      <c r="B52" s="1908"/>
      <c r="C52" s="1908"/>
      <c r="D52" s="1908"/>
      <c r="E52" s="1908"/>
      <c r="F52" s="1908"/>
      <c r="G52" s="1932"/>
      <c r="H52" s="1932"/>
      <c r="I52" s="1908"/>
      <c r="J52" s="1908"/>
      <c r="K52" s="1908"/>
      <c r="L52" s="1909"/>
    </row>
    <row r="53" customFormat="false" ht="15" hidden="false" customHeight="true" outlineLevel="0" collapsed="false">
      <c r="A53" s="1908"/>
      <c r="B53" s="1908"/>
      <c r="C53" s="1908"/>
      <c r="D53" s="1908"/>
      <c r="E53" s="1908"/>
      <c r="F53" s="1908"/>
      <c r="G53" s="1932"/>
      <c r="H53" s="1932"/>
      <c r="I53" s="1908"/>
      <c r="J53" s="1908"/>
      <c r="K53" s="1908"/>
      <c r="L53" s="1909"/>
    </row>
    <row r="54" customFormat="false" ht="15" hidden="false" customHeight="true" outlineLevel="0" collapsed="false">
      <c r="A54" s="1908"/>
      <c r="B54" s="1908"/>
      <c r="C54" s="1908"/>
      <c r="D54" s="1908"/>
      <c r="E54" s="1908"/>
      <c r="F54" s="1908"/>
      <c r="G54" s="1932"/>
      <c r="H54" s="1932"/>
      <c r="I54" s="1908"/>
      <c r="J54" s="1908"/>
      <c r="K54" s="1908"/>
      <c r="L54" s="1909"/>
    </row>
    <row r="55" customFormat="false" ht="15" hidden="false" customHeight="true" outlineLevel="0" collapsed="false">
      <c r="A55" s="1908"/>
      <c r="B55" s="1908"/>
      <c r="C55" s="1908"/>
      <c r="D55" s="1908"/>
      <c r="E55" s="1908"/>
      <c r="F55" s="1908"/>
      <c r="G55" s="1932"/>
      <c r="H55" s="1932"/>
      <c r="I55" s="1908"/>
      <c r="J55" s="1908"/>
      <c r="K55" s="1908"/>
      <c r="L55" s="1909"/>
    </row>
    <row r="56" customFormat="false" ht="15" hidden="false" customHeight="true" outlineLevel="0" collapsed="false">
      <c r="A56" s="1908"/>
      <c r="B56" s="1908"/>
      <c r="C56" s="1908"/>
      <c r="D56" s="1908"/>
      <c r="E56" s="1908"/>
      <c r="F56" s="1908"/>
      <c r="G56" s="1932"/>
      <c r="H56" s="1932"/>
      <c r="I56" s="1908"/>
      <c r="J56" s="1908"/>
      <c r="K56" s="1908"/>
      <c r="L56" s="1909"/>
    </row>
    <row r="57" customFormat="false" ht="15" hidden="false" customHeight="true" outlineLevel="0" collapsed="false">
      <c r="A57" s="1908"/>
      <c r="B57" s="1908"/>
      <c r="C57" s="1908"/>
      <c r="D57" s="1908"/>
      <c r="E57" s="1908"/>
      <c r="F57" s="1908"/>
      <c r="G57" s="1932"/>
      <c r="H57" s="1932"/>
      <c r="I57" s="1908"/>
      <c r="J57" s="1908"/>
      <c r="K57" s="1908"/>
      <c r="L57" s="1909"/>
    </row>
    <row r="58" customFormat="false" ht="15" hidden="false" customHeight="true" outlineLevel="0" collapsed="false">
      <c r="A58" s="1908"/>
      <c r="B58" s="1908"/>
      <c r="C58" s="1908"/>
      <c r="D58" s="1908"/>
      <c r="E58" s="1908"/>
      <c r="F58" s="1908"/>
      <c r="G58" s="1932"/>
      <c r="H58" s="1932"/>
      <c r="I58" s="1908"/>
      <c r="J58" s="1908"/>
      <c r="K58" s="1908"/>
      <c r="L58" s="1909"/>
    </row>
    <row r="59" customFormat="false" ht="15" hidden="false" customHeight="true" outlineLevel="0" collapsed="false">
      <c r="A59" s="1908"/>
      <c r="B59" s="1908"/>
      <c r="C59" s="1908"/>
      <c r="D59" s="1908"/>
      <c r="E59" s="1908"/>
      <c r="F59" s="1908"/>
      <c r="G59" s="1932"/>
      <c r="H59" s="1932"/>
      <c r="I59" s="1908"/>
      <c r="J59" s="1908"/>
      <c r="K59" s="1908"/>
      <c r="L59" s="1909"/>
    </row>
    <row r="60" customFormat="false" ht="15" hidden="false" customHeight="true" outlineLevel="0" collapsed="false">
      <c r="A60" s="1908"/>
      <c r="B60" s="1908"/>
      <c r="C60" s="1908"/>
      <c r="D60" s="1908"/>
      <c r="E60" s="1908"/>
      <c r="F60" s="1908"/>
      <c r="G60" s="1932"/>
      <c r="H60" s="1932"/>
      <c r="I60" s="1908"/>
      <c r="J60" s="1908"/>
      <c r="K60" s="1908"/>
      <c r="L60" s="1909"/>
    </row>
    <row r="61" s="1944" customFormat="true" ht="15" hidden="false" customHeight="true" outlineLevel="0" collapsed="false">
      <c r="A61" s="1939" t="s">
        <v>130</v>
      </c>
      <c r="B61" s="1939"/>
      <c r="C61" s="1939"/>
      <c r="D61" s="1940"/>
      <c r="E61" s="1940"/>
      <c r="F61" s="1939"/>
      <c r="G61" s="1939"/>
      <c r="H61" s="1939"/>
      <c r="I61" s="1939"/>
      <c r="J61" s="1939"/>
      <c r="K61" s="1941" t="n">
        <v>93</v>
      </c>
      <c r="L61" s="1942"/>
      <c r="M61" s="1943"/>
      <c r="N61" s="1943"/>
      <c r="O61" s="1943"/>
      <c r="P61" s="1943"/>
    </row>
    <row r="62" s="1901" customFormat="true" ht="12.75" hidden="false" customHeight="false" outlineLevel="0" collapsed="false">
      <c r="A62" s="1945"/>
      <c r="B62" s="1945"/>
      <c r="C62" s="1919"/>
      <c r="D62" s="1919"/>
      <c r="E62" s="1919"/>
      <c r="F62" s="1919"/>
      <c r="G62" s="1919"/>
      <c r="H62" s="1919"/>
      <c r="I62" s="1919"/>
      <c r="J62" s="1919"/>
      <c r="K62" s="1919"/>
      <c r="L62" s="1945"/>
    </row>
    <row r="63" s="1901" customFormat="true" ht="12.75" hidden="false" customHeight="false" outlineLevel="0" collapsed="false">
      <c r="A63" s="1945"/>
      <c r="B63" s="1945"/>
      <c r="C63" s="1919"/>
      <c r="D63" s="1919"/>
      <c r="E63" s="1919"/>
      <c r="F63" s="1919"/>
      <c r="G63" s="1919"/>
      <c r="H63" s="1919"/>
      <c r="I63" s="1919"/>
      <c r="J63" s="1919"/>
      <c r="K63" s="1919"/>
      <c r="L63" s="1945"/>
    </row>
    <row r="64" s="1901" customFormat="true" ht="12.75" hidden="false" customHeight="false" outlineLevel="0" collapsed="false">
      <c r="C64" s="1920"/>
      <c r="D64" s="1920"/>
      <c r="E64" s="1920"/>
      <c r="F64" s="1920"/>
      <c r="G64" s="1920"/>
      <c r="H64" s="1920"/>
      <c r="I64" s="1920"/>
      <c r="J64" s="1920"/>
      <c r="K64" s="1920"/>
    </row>
    <row r="65" s="1901" customFormat="true" ht="12.75" hidden="false" customHeight="false" outlineLevel="0" collapsed="false">
      <c r="C65" s="1920"/>
      <c r="D65" s="1920"/>
      <c r="E65" s="1920"/>
      <c r="F65" s="1920"/>
      <c r="G65" s="1920"/>
      <c r="H65" s="1920"/>
      <c r="I65" s="1920"/>
      <c r="J65" s="1920"/>
      <c r="K65" s="1920"/>
    </row>
    <row r="66" s="1901" customFormat="true" ht="12.75" hidden="false" customHeight="false" outlineLevel="0" collapsed="false">
      <c r="C66" s="1920"/>
      <c r="D66" s="1920"/>
      <c r="E66" s="1920"/>
      <c r="F66" s="1920"/>
      <c r="G66" s="1920"/>
      <c r="H66" s="1920"/>
      <c r="I66" s="1920"/>
      <c r="J66" s="1920"/>
      <c r="K66" s="1920"/>
    </row>
    <row r="67" s="1901" customFormat="true" ht="12.75" hidden="false" customHeight="false" outlineLevel="0" collapsed="false">
      <c r="C67" s="1920"/>
      <c r="D67" s="1920"/>
      <c r="E67" s="1920"/>
      <c r="F67" s="1920"/>
      <c r="G67" s="1920"/>
      <c r="H67" s="1920"/>
      <c r="I67" s="1920"/>
      <c r="J67" s="1920"/>
      <c r="K67" s="1920"/>
    </row>
    <row r="68" s="1901" customFormat="true" ht="12.75" hidden="false" customHeight="false" outlineLevel="0" collapsed="false">
      <c r="C68" s="1920"/>
      <c r="D68" s="1920"/>
      <c r="E68" s="1920"/>
      <c r="F68" s="1920"/>
      <c r="G68" s="1920"/>
      <c r="H68" s="1920"/>
      <c r="I68" s="1920"/>
      <c r="J68" s="1920"/>
      <c r="K68" s="1920"/>
    </row>
    <row r="69" s="1901" customFormat="true" ht="12.75" hidden="false" customHeight="false" outlineLevel="0" collapsed="false"/>
    <row r="70" s="1901" customFormat="true" ht="12.75" hidden="false" customHeight="false" outlineLevel="0" collapsed="false"/>
    <row r="71" s="1901" customFormat="true" ht="12.75" hidden="false" customHeight="false" outlineLevel="0" collapsed="false"/>
    <row r="72" s="1901" customFormat="true" ht="12.75" hidden="false" customHeight="false" outlineLevel="0" collapsed="false"/>
    <row r="73" s="1901" customFormat="true" ht="12.75" hidden="false" customHeight="false" outlineLevel="0" collapsed="false"/>
  </sheetData>
  <mergeCells count="19">
    <mergeCell ref="A6:B7"/>
    <mergeCell ref="C6:E6"/>
    <mergeCell ref="F6:H6"/>
    <mergeCell ref="I6:K6"/>
    <mergeCell ref="A8:B8"/>
    <mergeCell ref="A13:B13"/>
    <mergeCell ref="A14:B14"/>
    <mergeCell ref="A15:B15"/>
    <mergeCell ref="A16:B16"/>
    <mergeCell ref="A17:B17"/>
    <mergeCell ref="A18:B18"/>
    <mergeCell ref="A21:B21"/>
    <mergeCell ref="A22:B22"/>
    <mergeCell ref="A23:B23"/>
    <mergeCell ref="A24:B24"/>
    <mergeCell ref="A27:B27"/>
    <mergeCell ref="A35:B35"/>
    <mergeCell ref="A36:B36"/>
    <mergeCell ref="A37:B3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0" width="2.28"/>
    <col collapsed="false" customWidth="true" hidden="false" outlineLevel="0" max="2" min="2" style="1900" width="30.7"/>
    <col collapsed="false" customWidth="false" hidden="false" outlineLevel="0" max="3" min="3" style="1900" width="11.42"/>
    <col collapsed="false" customWidth="true" hidden="false" outlineLevel="0" max="11" min="4" style="1900" width="11.28"/>
    <col collapsed="false" customWidth="true" hidden="false" outlineLevel="0" max="13" min="12" style="1901" width="8.7"/>
    <col collapsed="false" customWidth="false" hidden="false" outlineLevel="0" max="15" min="14" style="1901" width="11.42"/>
    <col collapsed="false" customWidth="false" hidden="false" outlineLevel="0" max="257" min="16" style="1900" width="11.42"/>
  </cols>
  <sheetData>
    <row r="1" s="1906" customFormat="true" ht="15" hidden="false" customHeight="false" outlineLevel="0" collapsed="false">
      <c r="A1" s="1902" t="s">
        <v>2069</v>
      </c>
      <c r="B1" s="1903"/>
      <c r="C1" s="1903"/>
      <c r="D1" s="1903"/>
      <c r="E1" s="1903"/>
      <c r="F1" s="1903"/>
      <c r="G1" s="1903"/>
      <c r="H1" s="1903"/>
      <c r="I1" s="1903"/>
      <c r="J1" s="1903"/>
      <c r="K1" s="1903"/>
      <c r="L1" s="1904"/>
      <c r="M1" s="1905"/>
      <c r="N1" s="1905"/>
      <c r="O1" s="1905"/>
    </row>
    <row r="2" s="1906" customFormat="true" ht="15" hidden="false" customHeight="false" outlineLevel="0" collapsed="false">
      <c r="A2" s="1907" t="s">
        <v>2274</v>
      </c>
      <c r="B2" s="1903"/>
      <c r="C2" s="1903"/>
      <c r="D2" s="1903"/>
      <c r="E2" s="1903"/>
      <c r="F2" s="1903"/>
      <c r="G2" s="1903"/>
      <c r="H2" s="1903"/>
      <c r="I2" s="1903"/>
      <c r="J2" s="1903"/>
      <c r="K2" s="1903"/>
      <c r="L2" s="1904"/>
      <c r="M2" s="1905"/>
      <c r="N2" s="1905"/>
      <c r="O2" s="1905"/>
    </row>
    <row r="3" s="1906" customFormat="true" ht="15" hidden="false" customHeight="false" outlineLevel="0" collapsed="false">
      <c r="A3" s="1907" t="s">
        <v>2228</v>
      </c>
      <c r="B3" s="1903"/>
      <c r="C3" s="1903"/>
      <c r="D3" s="1903"/>
      <c r="E3" s="1903"/>
      <c r="F3" s="1903"/>
      <c r="G3" s="1903"/>
      <c r="H3" s="1903"/>
      <c r="I3" s="1903"/>
      <c r="J3" s="1903"/>
      <c r="K3" s="1903"/>
      <c r="L3" s="1904"/>
      <c r="M3" s="1905"/>
      <c r="N3" s="1905"/>
      <c r="O3" s="1905"/>
    </row>
    <row r="4" s="1906" customFormat="true" ht="15" hidden="false" customHeight="false" outlineLevel="0" collapsed="false">
      <c r="A4" s="1907" t="s">
        <v>2275</v>
      </c>
      <c r="B4" s="1903"/>
      <c r="C4" s="1903"/>
      <c r="D4" s="1903"/>
      <c r="E4" s="1903"/>
      <c r="F4" s="1903"/>
      <c r="G4" s="1903"/>
      <c r="H4" s="1903"/>
      <c r="I4" s="1903"/>
      <c r="J4" s="1903"/>
      <c r="K4" s="1903"/>
      <c r="L4" s="1904"/>
      <c r="M4" s="1905"/>
      <c r="N4" s="1905"/>
      <c r="O4" s="1905"/>
    </row>
    <row r="5" customFormat="false" ht="15" hidden="false" customHeight="true" outlineLevel="0" collapsed="false">
      <c r="A5" s="1908"/>
      <c r="B5" s="1908"/>
      <c r="C5" s="1908"/>
      <c r="D5" s="1908"/>
      <c r="E5" s="1908"/>
      <c r="F5" s="1908"/>
      <c r="G5" s="1908"/>
      <c r="H5" s="1908"/>
      <c r="I5" s="1908"/>
      <c r="J5" s="1908"/>
      <c r="K5" s="1908"/>
      <c r="L5" s="1909"/>
    </row>
    <row r="6" customFormat="false" ht="20.1" hidden="false" customHeight="true" outlineLevel="0" collapsed="false">
      <c r="A6" s="1910" t="s">
        <v>2230</v>
      </c>
      <c r="B6" s="1910"/>
      <c r="C6" s="1911" t="s">
        <v>2231</v>
      </c>
      <c r="D6" s="1911"/>
      <c r="E6" s="1911"/>
      <c r="F6" s="1911" t="s">
        <v>2232</v>
      </c>
      <c r="G6" s="1911"/>
      <c r="H6" s="1911"/>
      <c r="I6" s="1912" t="s">
        <v>2233</v>
      </c>
      <c r="J6" s="1912"/>
      <c r="K6" s="1912"/>
      <c r="L6" s="1913"/>
    </row>
    <row r="7" s="1916" customFormat="true" ht="20.1" hidden="false" customHeight="true" outlineLevel="0" collapsed="false">
      <c r="A7" s="1910"/>
      <c r="B7" s="1910"/>
      <c r="C7" s="1911" t="s">
        <v>519</v>
      </c>
      <c r="D7" s="1911" t="s">
        <v>543</v>
      </c>
      <c r="E7" s="1911" t="s">
        <v>544</v>
      </c>
      <c r="F7" s="1911" t="s">
        <v>1115</v>
      </c>
      <c r="G7" s="1911" t="s">
        <v>543</v>
      </c>
      <c r="H7" s="1911" t="s">
        <v>544</v>
      </c>
      <c r="I7" s="1911" t="s">
        <v>1115</v>
      </c>
      <c r="J7" s="1911" t="s">
        <v>543</v>
      </c>
      <c r="K7" s="1912" t="s">
        <v>544</v>
      </c>
      <c r="L7" s="1914"/>
      <c r="M7" s="1915"/>
      <c r="N7" s="1915"/>
      <c r="O7" s="1915"/>
    </row>
    <row r="8" customFormat="false" ht="50.1" hidden="false" customHeight="true" outlineLevel="0" collapsed="false">
      <c r="A8" s="1917" t="s">
        <v>2234</v>
      </c>
      <c r="B8" s="1917"/>
      <c r="C8" s="1918" t="n">
        <v>60157</v>
      </c>
      <c r="D8" s="1918" t="n">
        <v>57035</v>
      </c>
      <c r="E8" s="1918" t="n">
        <v>3122</v>
      </c>
      <c r="F8" s="1918" t="n">
        <v>53973</v>
      </c>
      <c r="G8" s="1918" t="n">
        <v>51056</v>
      </c>
      <c r="H8" s="1918" t="n">
        <v>2917</v>
      </c>
      <c r="I8" s="1918" t="n">
        <v>6184</v>
      </c>
      <c r="J8" s="1918" t="n">
        <v>5979</v>
      </c>
      <c r="K8" s="1918" t="n">
        <v>205</v>
      </c>
      <c r="L8" s="1919"/>
      <c r="M8" s="1919"/>
      <c r="N8" s="1920"/>
      <c r="O8" s="1920"/>
    </row>
    <row r="9" customFormat="false" ht="15" hidden="false" customHeight="true" outlineLevel="0" collapsed="false">
      <c r="A9" s="1921"/>
      <c r="B9" s="1922" t="s">
        <v>2235</v>
      </c>
      <c r="C9" s="1923" t="n">
        <v>46800</v>
      </c>
      <c r="D9" s="1924" t="n">
        <v>44146</v>
      </c>
      <c r="E9" s="1923" t="n">
        <v>2654</v>
      </c>
      <c r="F9" s="1923" t="n">
        <v>41892</v>
      </c>
      <c r="G9" s="1923" t="n">
        <v>39414</v>
      </c>
      <c r="H9" s="1923" t="n">
        <v>2478</v>
      </c>
      <c r="I9" s="1923" t="n">
        <v>4908</v>
      </c>
      <c r="J9" s="1923" t="n">
        <v>4732</v>
      </c>
      <c r="K9" s="1923" t="n">
        <v>176</v>
      </c>
      <c r="L9" s="1919"/>
      <c r="M9" s="1919"/>
      <c r="N9" s="1920"/>
      <c r="O9" s="1920"/>
    </row>
    <row r="10" customFormat="false" ht="15" hidden="false" customHeight="true" outlineLevel="0" collapsed="false">
      <c r="A10" s="1921"/>
      <c r="B10" s="1922" t="s">
        <v>2236</v>
      </c>
      <c r="C10" s="1923" t="n">
        <v>13357</v>
      </c>
      <c r="D10" s="1923" t="n">
        <v>12889</v>
      </c>
      <c r="E10" s="1923" t="n">
        <v>468</v>
      </c>
      <c r="F10" s="1923" t="n">
        <v>12081</v>
      </c>
      <c r="G10" s="1923" t="n">
        <v>11642</v>
      </c>
      <c r="H10" s="1923" t="n">
        <v>439</v>
      </c>
      <c r="I10" s="1923" t="n">
        <v>1276</v>
      </c>
      <c r="J10" s="1923" t="n">
        <v>1247</v>
      </c>
      <c r="K10" s="1923" t="n">
        <v>29</v>
      </c>
      <c r="L10" s="1919"/>
      <c r="M10" s="1919"/>
      <c r="N10" s="1920"/>
      <c r="O10" s="1920"/>
    </row>
    <row r="11" customFormat="false" ht="50.1" hidden="false" customHeight="true" outlineLevel="0" collapsed="false">
      <c r="B11" s="1925"/>
      <c r="C11" s="1926" t="s">
        <v>1412</v>
      </c>
      <c r="D11" s="1927"/>
      <c r="E11" s="1927"/>
      <c r="F11" s="1927"/>
      <c r="G11" s="1927"/>
      <c r="H11" s="1927"/>
      <c r="I11" s="1927"/>
      <c r="J11" s="1927"/>
      <c r="K11" s="1927"/>
      <c r="L11" s="1919"/>
      <c r="M11" s="1919"/>
    </row>
    <row r="12" customFormat="false" ht="15" hidden="false" customHeight="true" outlineLevel="0" collapsed="false">
      <c r="A12" s="1925"/>
      <c r="B12" s="1925"/>
      <c r="C12" s="1927"/>
      <c r="D12" s="1927"/>
      <c r="E12" s="1927"/>
      <c r="F12" s="1927"/>
      <c r="G12" s="1927"/>
      <c r="H12" s="1927"/>
      <c r="I12" s="1927"/>
      <c r="J12" s="1927"/>
      <c r="K12" s="1927"/>
      <c r="L12" s="1919"/>
      <c r="M12" s="1919"/>
    </row>
    <row r="13" customFormat="false" ht="15" hidden="false" customHeight="true" outlineLevel="0" collapsed="false">
      <c r="A13" s="1922" t="s">
        <v>2237</v>
      </c>
      <c r="B13" s="1922"/>
      <c r="C13" s="1923" t="n">
        <v>640</v>
      </c>
      <c r="D13" s="1923" t="n">
        <v>608</v>
      </c>
      <c r="E13" s="1923" t="n">
        <v>32</v>
      </c>
      <c r="F13" s="1923" t="n">
        <v>0</v>
      </c>
      <c r="G13" s="1923" t="n">
        <v>0</v>
      </c>
      <c r="H13" s="1923" t="n">
        <v>0</v>
      </c>
      <c r="I13" s="1923" t="n">
        <v>640</v>
      </c>
      <c r="J13" s="1923" t="n">
        <v>608</v>
      </c>
      <c r="K13" s="1923" t="n">
        <v>32</v>
      </c>
      <c r="L13" s="1919"/>
      <c r="M13" s="1919"/>
      <c r="N13" s="1920"/>
      <c r="O13" s="1920"/>
    </row>
    <row r="14" customFormat="false" ht="15" hidden="false" customHeight="true" outlineLevel="0" collapsed="false">
      <c r="A14" s="1922" t="s">
        <v>2238</v>
      </c>
      <c r="B14" s="1922"/>
      <c r="C14" s="1923" t="n">
        <v>10882</v>
      </c>
      <c r="D14" s="1923" t="n">
        <v>10456</v>
      </c>
      <c r="E14" s="1923" t="n">
        <v>426</v>
      </c>
      <c r="F14" s="1923" t="n">
        <v>5431</v>
      </c>
      <c r="G14" s="1923" t="n">
        <v>5170</v>
      </c>
      <c r="H14" s="1923" t="n">
        <v>261</v>
      </c>
      <c r="I14" s="1923" t="n">
        <v>5451</v>
      </c>
      <c r="J14" s="1923" t="n">
        <v>5286</v>
      </c>
      <c r="K14" s="1923" t="n">
        <v>165</v>
      </c>
      <c r="L14" s="1919"/>
      <c r="M14" s="1919"/>
      <c r="N14" s="1920"/>
      <c r="O14" s="1920"/>
    </row>
    <row r="15" customFormat="false" ht="15" hidden="false" customHeight="true" outlineLevel="0" collapsed="false">
      <c r="A15" s="1922" t="s">
        <v>2239</v>
      </c>
      <c r="B15" s="1922"/>
      <c r="C15" s="1923" t="n">
        <v>11891</v>
      </c>
      <c r="D15" s="1923" t="n">
        <v>11356</v>
      </c>
      <c r="E15" s="1923" t="n">
        <v>535</v>
      </c>
      <c r="F15" s="1923" t="n">
        <v>11806</v>
      </c>
      <c r="G15" s="1923" t="n">
        <v>11278</v>
      </c>
      <c r="H15" s="1923" t="n">
        <v>528</v>
      </c>
      <c r="I15" s="1923" t="n">
        <v>85</v>
      </c>
      <c r="J15" s="1923" t="n">
        <v>78</v>
      </c>
      <c r="K15" s="1923" t="n">
        <v>7</v>
      </c>
      <c r="L15" s="1919"/>
      <c r="M15" s="1919"/>
      <c r="N15" s="1920"/>
      <c r="O15" s="1920"/>
    </row>
    <row r="16" customFormat="false" ht="15" hidden="false" customHeight="true" outlineLevel="0" collapsed="false">
      <c r="A16" s="1922" t="s">
        <v>2240</v>
      </c>
      <c r="B16" s="1922"/>
      <c r="C16" s="1923" t="n">
        <v>17432</v>
      </c>
      <c r="D16" s="1923" t="n">
        <v>16477</v>
      </c>
      <c r="E16" s="1923" t="n">
        <v>955</v>
      </c>
      <c r="F16" s="1923" t="n">
        <v>17424</v>
      </c>
      <c r="G16" s="1923" t="n">
        <v>16470</v>
      </c>
      <c r="H16" s="1923" t="n">
        <v>954</v>
      </c>
      <c r="I16" s="1923" t="n">
        <v>8</v>
      </c>
      <c r="J16" s="1923" t="n">
        <v>7</v>
      </c>
      <c r="K16" s="1923" t="n">
        <v>1</v>
      </c>
      <c r="L16" s="1919"/>
      <c r="M16" s="1919"/>
      <c r="N16" s="1920"/>
      <c r="O16" s="1920"/>
    </row>
    <row r="17" customFormat="false" ht="15" hidden="false" customHeight="true" outlineLevel="0" collapsed="false">
      <c r="A17" s="1922" t="s">
        <v>2241</v>
      </c>
      <c r="B17" s="1922"/>
      <c r="C17" s="1923" t="n">
        <v>12091</v>
      </c>
      <c r="D17" s="1923" t="n">
        <v>11352</v>
      </c>
      <c r="E17" s="1923" t="n">
        <v>739</v>
      </c>
      <c r="F17" s="1923" t="n">
        <v>12091</v>
      </c>
      <c r="G17" s="1923" t="n">
        <v>11352</v>
      </c>
      <c r="H17" s="1923" t="n">
        <v>739</v>
      </c>
      <c r="I17" s="1923" t="n">
        <v>0</v>
      </c>
      <c r="J17" s="1923" t="n">
        <v>0</v>
      </c>
      <c r="K17" s="1923" t="n">
        <v>0</v>
      </c>
      <c r="L17" s="1919"/>
      <c r="M17" s="1919"/>
      <c r="N17" s="1920"/>
      <c r="O17" s="1920"/>
    </row>
    <row r="18" customFormat="false" ht="15" hidden="false" customHeight="true" outlineLevel="0" collapsed="false">
      <c r="A18" s="1922" t="s">
        <v>2242</v>
      </c>
      <c r="B18" s="1922"/>
      <c r="C18" s="1923" t="n">
        <v>7221</v>
      </c>
      <c r="D18" s="1923" t="n">
        <v>6786</v>
      </c>
      <c r="E18" s="1923" t="n">
        <v>435</v>
      </c>
      <c r="F18" s="1923" t="n">
        <v>7221</v>
      </c>
      <c r="G18" s="1923" t="n">
        <v>6786</v>
      </c>
      <c r="H18" s="1923" t="n">
        <v>435</v>
      </c>
      <c r="I18" s="1923" t="n">
        <v>0</v>
      </c>
      <c r="J18" s="1923" t="n">
        <v>0</v>
      </c>
      <c r="K18" s="1923" t="n">
        <v>0</v>
      </c>
      <c r="L18" s="1919"/>
      <c r="M18" s="1919"/>
      <c r="N18" s="1920"/>
      <c r="O18" s="1920"/>
    </row>
    <row r="19" customFormat="false" ht="50.1" hidden="false" customHeight="true" outlineLevel="0" collapsed="false">
      <c r="B19" s="1925"/>
      <c r="C19" s="1926" t="s">
        <v>2243</v>
      </c>
      <c r="D19" s="1927"/>
      <c r="E19" s="1927"/>
      <c r="F19" s="1927"/>
      <c r="G19" s="1927"/>
      <c r="H19" s="1927"/>
      <c r="I19" s="1927"/>
      <c r="J19" s="1927"/>
      <c r="K19" s="1927"/>
      <c r="L19" s="1928"/>
    </row>
    <row r="20" customFormat="false" ht="15" hidden="false" customHeight="true" outlineLevel="0" collapsed="false">
      <c r="A20" s="1925"/>
      <c r="B20" s="1925"/>
      <c r="C20" s="1927"/>
      <c r="D20" s="1927"/>
      <c r="E20" s="1927"/>
      <c r="F20" s="1927"/>
      <c r="G20" s="1927"/>
      <c r="H20" s="1927"/>
      <c r="I20" s="1927"/>
      <c r="J20" s="1927"/>
      <c r="K20" s="1927"/>
      <c r="L20" s="1928"/>
    </row>
    <row r="21" customFormat="false" ht="15" hidden="false" customHeight="true" outlineLevel="0" collapsed="false">
      <c r="A21" s="1922" t="s">
        <v>2244</v>
      </c>
      <c r="B21" s="1922"/>
      <c r="C21" s="1929" t="n">
        <v>39883</v>
      </c>
      <c r="D21" s="1929" t="n">
        <v>38306</v>
      </c>
      <c r="E21" s="1929" t="n">
        <v>1577</v>
      </c>
      <c r="F21" s="1929" t="n">
        <v>33787</v>
      </c>
      <c r="G21" s="1929" t="n">
        <v>32402</v>
      </c>
      <c r="H21" s="1929" t="n">
        <v>1385</v>
      </c>
      <c r="I21" s="1929" t="n">
        <v>6096</v>
      </c>
      <c r="J21" s="1929" t="n">
        <v>5904</v>
      </c>
      <c r="K21" s="1929" t="n">
        <v>192</v>
      </c>
      <c r="L21" s="1919"/>
      <c r="M21" s="1919"/>
      <c r="N21" s="1920"/>
      <c r="O21" s="1920"/>
    </row>
    <row r="22" customFormat="false" ht="15" hidden="false" customHeight="true" outlineLevel="0" collapsed="false">
      <c r="A22" s="1922" t="s">
        <v>2245</v>
      </c>
      <c r="B22" s="1922"/>
      <c r="C22" s="1923" t="n">
        <v>10573</v>
      </c>
      <c r="D22" s="1923" t="n">
        <v>9856</v>
      </c>
      <c r="E22" s="1923" t="n">
        <v>717</v>
      </c>
      <c r="F22" s="1923" t="n">
        <v>10496</v>
      </c>
      <c r="G22" s="1923" t="n">
        <v>9789</v>
      </c>
      <c r="H22" s="1923" t="n">
        <v>707</v>
      </c>
      <c r="I22" s="1923" t="n">
        <v>77</v>
      </c>
      <c r="J22" s="1923" t="n">
        <v>67</v>
      </c>
      <c r="K22" s="1923" t="n">
        <v>10</v>
      </c>
      <c r="L22" s="1919"/>
      <c r="M22" s="1919"/>
      <c r="N22" s="1920"/>
      <c r="O22" s="1920"/>
    </row>
    <row r="23" customFormat="false" ht="15" hidden="false" customHeight="true" outlineLevel="0" collapsed="false">
      <c r="A23" s="1922" t="s">
        <v>2246</v>
      </c>
      <c r="B23" s="1922"/>
      <c r="C23" s="1923" t="n">
        <v>756</v>
      </c>
      <c r="D23" s="1923" t="n">
        <v>632</v>
      </c>
      <c r="E23" s="1923" t="n">
        <v>124</v>
      </c>
      <c r="F23" s="1923" t="n">
        <v>756</v>
      </c>
      <c r="G23" s="1923" t="n">
        <v>632</v>
      </c>
      <c r="H23" s="1923" t="n">
        <v>124</v>
      </c>
      <c r="I23" s="1923" t="n">
        <v>0</v>
      </c>
      <c r="J23" s="1923" t="n">
        <v>0</v>
      </c>
      <c r="K23" s="1923" t="n">
        <v>0</v>
      </c>
      <c r="L23" s="1919"/>
      <c r="M23" s="1919"/>
      <c r="N23" s="1920"/>
      <c r="O23" s="1920"/>
    </row>
    <row r="24" customFormat="false" ht="15" hidden="false" customHeight="true" outlineLevel="0" collapsed="false">
      <c r="A24" s="1922" t="s">
        <v>2247</v>
      </c>
      <c r="B24" s="1922"/>
      <c r="C24" s="1923" t="n">
        <v>8945</v>
      </c>
      <c r="D24" s="1923" t="n">
        <v>8241</v>
      </c>
      <c r="E24" s="1923" t="n">
        <v>704</v>
      </c>
      <c r="F24" s="1923" t="n">
        <v>8934</v>
      </c>
      <c r="G24" s="1923" t="n">
        <v>8233</v>
      </c>
      <c r="H24" s="1923" t="n">
        <v>701</v>
      </c>
      <c r="I24" s="1923" t="n">
        <v>11</v>
      </c>
      <c r="J24" s="1923" t="n">
        <v>8</v>
      </c>
      <c r="K24" s="1923" t="n">
        <v>3</v>
      </c>
      <c r="L24" s="1919"/>
      <c r="M24" s="1919"/>
      <c r="N24" s="1920"/>
      <c r="O24" s="1920"/>
    </row>
    <row r="25" customFormat="false" ht="50.1" hidden="false" customHeight="true" outlineLevel="0" collapsed="false">
      <c r="B25" s="1925"/>
      <c r="C25" s="1926" t="s">
        <v>2248</v>
      </c>
      <c r="D25" s="1927"/>
      <c r="E25" s="1927"/>
      <c r="F25" s="1927"/>
      <c r="G25" s="1927"/>
      <c r="H25" s="1927"/>
      <c r="I25" s="1927"/>
      <c r="J25" s="1927"/>
      <c r="K25" s="1927"/>
      <c r="L25" s="1919"/>
      <c r="M25" s="1919"/>
    </row>
    <row r="26" customFormat="false" ht="15" hidden="false" customHeight="true" outlineLevel="0" collapsed="false">
      <c r="A26" s="1925"/>
      <c r="B26" s="1925"/>
      <c r="C26" s="1927"/>
      <c r="D26" s="1927"/>
      <c r="E26" s="1927"/>
      <c r="F26" s="1927"/>
      <c r="G26" s="1927"/>
      <c r="H26" s="1927"/>
      <c r="I26" s="1927"/>
      <c r="J26" s="1927"/>
      <c r="K26" s="1927"/>
      <c r="L26" s="1919"/>
      <c r="M26" s="1919"/>
    </row>
    <row r="27" customFormat="false" ht="15" hidden="false" customHeight="true" outlineLevel="0" collapsed="false">
      <c r="A27" s="1922" t="s">
        <v>2249</v>
      </c>
      <c r="B27" s="1922"/>
      <c r="C27" s="1923"/>
      <c r="D27" s="1923"/>
      <c r="E27" s="1923"/>
      <c r="F27" s="1923"/>
      <c r="G27" s="1923"/>
      <c r="H27" s="1923"/>
      <c r="I27" s="1923"/>
      <c r="J27" s="1923"/>
      <c r="K27" s="1923"/>
      <c r="L27" s="1919"/>
      <c r="M27" s="1919"/>
      <c r="N27" s="1920"/>
      <c r="O27" s="1920"/>
    </row>
    <row r="28" customFormat="false" ht="15" hidden="false" customHeight="true" outlineLevel="0" collapsed="false">
      <c r="A28" s="1921"/>
      <c r="B28" s="1922" t="s">
        <v>2250</v>
      </c>
      <c r="C28" s="1923" t="n">
        <v>6238</v>
      </c>
      <c r="D28" s="1923" t="n">
        <v>5741</v>
      </c>
      <c r="E28" s="1923" t="n">
        <v>497</v>
      </c>
      <c r="F28" s="1923" t="n">
        <v>6194</v>
      </c>
      <c r="G28" s="1923" t="n">
        <v>5699</v>
      </c>
      <c r="H28" s="1923" t="n">
        <v>495</v>
      </c>
      <c r="I28" s="1923" t="n">
        <v>44</v>
      </c>
      <c r="J28" s="1923" t="n">
        <v>42</v>
      </c>
      <c r="K28" s="1923" t="n">
        <v>2</v>
      </c>
      <c r="L28" s="1919"/>
      <c r="M28" s="1919"/>
      <c r="N28" s="1920"/>
      <c r="O28" s="1920"/>
    </row>
    <row r="29" customFormat="false" ht="15" hidden="false" customHeight="true" outlineLevel="0" collapsed="false">
      <c r="A29" s="1921"/>
      <c r="B29" s="1922" t="s">
        <v>2251</v>
      </c>
      <c r="C29" s="1923" t="n">
        <v>19803</v>
      </c>
      <c r="D29" s="1923" t="n">
        <v>18539</v>
      </c>
      <c r="E29" s="1923" t="n">
        <v>1264</v>
      </c>
      <c r="F29" s="1923" t="n">
        <v>18329</v>
      </c>
      <c r="G29" s="1923" t="n">
        <v>17146</v>
      </c>
      <c r="H29" s="1923" t="n">
        <v>1183</v>
      </c>
      <c r="I29" s="1923" t="n">
        <v>1474</v>
      </c>
      <c r="J29" s="1923" t="n">
        <v>1393</v>
      </c>
      <c r="K29" s="1923" t="n">
        <v>81</v>
      </c>
      <c r="L29" s="1919"/>
      <c r="M29" s="1919"/>
      <c r="N29" s="1920"/>
      <c r="O29" s="1920"/>
    </row>
    <row r="30" customFormat="false" ht="15" hidden="false" customHeight="true" outlineLevel="0" collapsed="false">
      <c r="A30" s="1921"/>
      <c r="B30" s="1922" t="s">
        <v>2252</v>
      </c>
      <c r="C30" s="1923" t="n">
        <v>26564</v>
      </c>
      <c r="D30" s="1923" t="n">
        <v>25494</v>
      </c>
      <c r="E30" s="1923" t="n">
        <v>1070</v>
      </c>
      <c r="F30" s="1923" t="n">
        <v>22094</v>
      </c>
      <c r="G30" s="1923" t="n">
        <v>21133</v>
      </c>
      <c r="H30" s="1923" t="n">
        <v>961</v>
      </c>
      <c r="I30" s="1923" t="n">
        <v>4470</v>
      </c>
      <c r="J30" s="1923" t="n">
        <v>4361</v>
      </c>
      <c r="K30" s="1923" t="n">
        <v>109</v>
      </c>
      <c r="L30" s="1919"/>
      <c r="M30" s="1919"/>
      <c r="N30" s="1920"/>
      <c r="O30" s="1920"/>
    </row>
    <row r="31" customFormat="false" ht="15" hidden="false" customHeight="true" outlineLevel="0" collapsed="false">
      <c r="A31" s="1921"/>
      <c r="B31" s="1922" t="s">
        <v>2253</v>
      </c>
      <c r="C31" s="1923" t="n">
        <v>5504</v>
      </c>
      <c r="D31" s="1923" t="n">
        <v>5315</v>
      </c>
      <c r="E31" s="1923" t="n">
        <v>189</v>
      </c>
      <c r="F31" s="1923" t="n">
        <v>5308</v>
      </c>
      <c r="G31" s="1923" t="n">
        <v>5132</v>
      </c>
      <c r="H31" s="1923" t="n">
        <v>176</v>
      </c>
      <c r="I31" s="1923" t="n">
        <v>196</v>
      </c>
      <c r="J31" s="1923" t="n">
        <v>183</v>
      </c>
      <c r="K31" s="1923" t="n">
        <v>13</v>
      </c>
      <c r="L31" s="1919"/>
      <c r="M31" s="1919"/>
      <c r="N31" s="1920"/>
      <c r="O31" s="1920"/>
    </row>
    <row r="32" customFormat="false" ht="15" hidden="false" customHeight="true" outlineLevel="0" collapsed="false">
      <c r="A32" s="1921"/>
      <c r="B32" s="1922" t="s">
        <v>2254</v>
      </c>
      <c r="C32" s="1923" t="n">
        <v>2048</v>
      </c>
      <c r="D32" s="1923" t="n">
        <v>1946</v>
      </c>
      <c r="E32" s="1923" t="n">
        <v>102</v>
      </c>
      <c r="F32" s="1923" t="n">
        <v>2048</v>
      </c>
      <c r="G32" s="1923" t="n">
        <v>1946</v>
      </c>
      <c r="H32" s="1923" t="n">
        <v>102</v>
      </c>
      <c r="I32" s="1923" t="n">
        <v>0</v>
      </c>
      <c r="J32" s="1923" t="n">
        <v>0</v>
      </c>
      <c r="K32" s="1923" t="n">
        <v>0</v>
      </c>
      <c r="L32" s="1919"/>
      <c r="M32" s="1919"/>
      <c r="N32" s="1920"/>
      <c r="O32" s="1920"/>
    </row>
    <row r="33" customFormat="false" ht="50.1" hidden="false" customHeight="true" outlineLevel="0" collapsed="false">
      <c r="B33" s="1925"/>
      <c r="C33" s="1926" t="s">
        <v>2255</v>
      </c>
      <c r="D33" s="1927"/>
      <c r="E33" s="1927"/>
      <c r="F33" s="1927"/>
      <c r="G33" s="1927"/>
      <c r="H33" s="1927"/>
      <c r="I33" s="1927"/>
      <c r="J33" s="1927"/>
      <c r="K33" s="1927"/>
      <c r="L33" s="1919"/>
      <c r="M33" s="1919"/>
    </row>
    <row r="34" customFormat="false" ht="15" hidden="false" customHeight="true" outlineLevel="0" collapsed="false">
      <c r="A34" s="1925"/>
      <c r="B34" s="1925"/>
      <c r="C34" s="1927"/>
      <c r="D34" s="1927"/>
      <c r="E34" s="1927"/>
      <c r="F34" s="1927"/>
      <c r="G34" s="1927"/>
      <c r="H34" s="1927"/>
      <c r="I34" s="1927"/>
      <c r="J34" s="1927"/>
      <c r="K34" s="1927"/>
      <c r="L34" s="1919"/>
      <c r="M34" s="1919"/>
    </row>
    <row r="35" customFormat="false" ht="15" hidden="false" customHeight="true" outlineLevel="0" collapsed="false">
      <c r="A35" s="1922" t="s">
        <v>2256</v>
      </c>
      <c r="B35" s="1922"/>
      <c r="C35" s="1923" t="n">
        <v>19231</v>
      </c>
      <c r="D35" s="1923" t="n">
        <v>17998</v>
      </c>
      <c r="E35" s="1923" t="n">
        <v>1233</v>
      </c>
      <c r="F35" s="1923" t="n">
        <v>15546</v>
      </c>
      <c r="G35" s="1923" t="n">
        <v>14452</v>
      </c>
      <c r="H35" s="1923" t="n">
        <v>1094</v>
      </c>
      <c r="I35" s="1923" t="n">
        <v>3685</v>
      </c>
      <c r="J35" s="1923" t="n">
        <v>3546</v>
      </c>
      <c r="K35" s="1923" t="n">
        <v>139</v>
      </c>
      <c r="L35" s="1919"/>
      <c r="M35" s="1919"/>
      <c r="N35" s="1920"/>
      <c r="O35" s="1920"/>
    </row>
    <row r="36" customFormat="false" ht="15" hidden="false" customHeight="true" outlineLevel="0" collapsed="false">
      <c r="A36" s="1922" t="s">
        <v>2257</v>
      </c>
      <c r="B36" s="1922"/>
      <c r="C36" s="1923" t="n">
        <v>40926</v>
      </c>
      <c r="D36" s="1923" t="n">
        <v>39037</v>
      </c>
      <c r="E36" s="1923" t="n">
        <v>1889</v>
      </c>
      <c r="F36" s="1923" t="n">
        <v>38427</v>
      </c>
      <c r="G36" s="1923" t="n">
        <v>36604</v>
      </c>
      <c r="H36" s="1923" t="n">
        <v>1823</v>
      </c>
      <c r="I36" s="1923" t="n">
        <v>2499</v>
      </c>
      <c r="J36" s="1923" t="n">
        <v>2433</v>
      </c>
      <c r="K36" s="1923" t="n">
        <v>66</v>
      </c>
      <c r="L36" s="1919"/>
      <c r="M36" s="1919"/>
      <c r="N36" s="1920"/>
      <c r="O36" s="1920"/>
    </row>
    <row r="37" customFormat="false" ht="30" hidden="false" customHeight="true" outlineLevel="0" collapsed="false">
      <c r="A37" s="1930" t="s">
        <v>2258</v>
      </c>
      <c r="B37" s="1930"/>
      <c r="C37" s="1923"/>
      <c r="D37" s="1923"/>
      <c r="E37" s="1923"/>
      <c r="F37" s="1923"/>
      <c r="G37" s="1923"/>
      <c r="H37" s="1923"/>
      <c r="I37" s="1923"/>
      <c r="J37" s="1923"/>
      <c r="K37" s="1923"/>
      <c r="L37" s="1919"/>
      <c r="M37" s="1919"/>
      <c r="N37" s="1920"/>
      <c r="O37" s="1920"/>
    </row>
    <row r="38" customFormat="false" ht="15" hidden="false" customHeight="true" outlineLevel="0" collapsed="false">
      <c r="A38" s="1921"/>
      <c r="B38" s="1922" t="s">
        <v>2259</v>
      </c>
      <c r="C38" s="1923" t="n">
        <v>9110</v>
      </c>
      <c r="D38" s="1923" t="n">
        <v>8730</v>
      </c>
      <c r="E38" s="1923" t="n">
        <v>380</v>
      </c>
      <c r="F38" s="1923" t="n">
        <v>7554</v>
      </c>
      <c r="G38" s="1923" t="n">
        <v>7218</v>
      </c>
      <c r="H38" s="1923" t="n">
        <v>336</v>
      </c>
      <c r="I38" s="1923" t="n">
        <v>1556</v>
      </c>
      <c r="J38" s="1923" t="n">
        <v>1512</v>
      </c>
      <c r="K38" s="1923" t="n">
        <v>44</v>
      </c>
      <c r="L38" s="1919"/>
      <c r="M38" s="1919"/>
      <c r="N38" s="1920"/>
      <c r="O38" s="1920"/>
    </row>
    <row r="39" customFormat="false" ht="15" hidden="false" customHeight="true" outlineLevel="0" collapsed="false">
      <c r="A39" s="1921"/>
      <c r="B39" s="1922" t="s">
        <v>2260</v>
      </c>
      <c r="C39" s="1923" t="n">
        <v>14559</v>
      </c>
      <c r="D39" s="1923" t="n">
        <v>13877</v>
      </c>
      <c r="E39" s="1923" t="n">
        <v>682</v>
      </c>
      <c r="F39" s="1923" t="n">
        <v>13676</v>
      </c>
      <c r="G39" s="1923" t="n">
        <v>13010</v>
      </c>
      <c r="H39" s="1923" t="n">
        <v>666</v>
      </c>
      <c r="I39" s="1923" t="n">
        <v>883</v>
      </c>
      <c r="J39" s="1923" t="n">
        <v>867</v>
      </c>
      <c r="K39" s="1923" t="n">
        <v>16</v>
      </c>
      <c r="L39" s="1919"/>
      <c r="M39" s="1919"/>
      <c r="N39" s="1920"/>
      <c r="O39" s="1920"/>
    </row>
    <row r="40" customFormat="false" ht="15" hidden="false" customHeight="true" outlineLevel="0" collapsed="false">
      <c r="A40" s="1921"/>
      <c r="B40" s="1922" t="s">
        <v>2261</v>
      </c>
      <c r="C40" s="1923" t="n">
        <v>12154</v>
      </c>
      <c r="D40" s="1923" t="n">
        <v>11578</v>
      </c>
      <c r="E40" s="1923" t="n">
        <v>576</v>
      </c>
      <c r="F40" s="1923" t="n">
        <v>12095</v>
      </c>
      <c r="G40" s="1923" t="n">
        <v>11525</v>
      </c>
      <c r="H40" s="1923" t="n">
        <v>570</v>
      </c>
      <c r="I40" s="1923" t="n">
        <v>59</v>
      </c>
      <c r="J40" s="1923" t="n">
        <v>53</v>
      </c>
      <c r="K40" s="1923" t="n">
        <v>6</v>
      </c>
      <c r="L40" s="1919"/>
      <c r="M40" s="1919"/>
      <c r="N40" s="1920"/>
      <c r="O40" s="1920"/>
    </row>
    <row r="41" customFormat="false" ht="15" hidden="false" customHeight="true" outlineLevel="0" collapsed="false">
      <c r="A41" s="1921"/>
      <c r="B41" s="1922" t="s">
        <v>2262</v>
      </c>
      <c r="C41" s="1923" t="n">
        <v>5103</v>
      </c>
      <c r="D41" s="1923" t="n">
        <v>4852</v>
      </c>
      <c r="E41" s="1923" t="n">
        <v>251</v>
      </c>
      <c r="F41" s="1923" t="n">
        <v>5102</v>
      </c>
      <c r="G41" s="1923" t="n">
        <v>4851</v>
      </c>
      <c r="H41" s="1923" t="n">
        <v>251</v>
      </c>
      <c r="I41" s="1923" t="n">
        <v>1</v>
      </c>
      <c r="J41" s="1923" t="n">
        <v>1</v>
      </c>
      <c r="K41" s="1923" t="n">
        <v>0</v>
      </c>
      <c r="L41" s="1919"/>
      <c r="M41" s="1919"/>
      <c r="N41" s="1920"/>
      <c r="O41" s="1920"/>
    </row>
    <row r="42" customFormat="false" ht="30" hidden="false" customHeight="true" outlineLevel="0" collapsed="false">
      <c r="A42" s="1931" t="s">
        <v>2263</v>
      </c>
      <c r="B42" s="1922"/>
      <c r="C42" s="1932"/>
      <c r="D42" s="1932"/>
      <c r="E42" s="1932"/>
      <c r="F42" s="1932"/>
      <c r="G42" s="1932"/>
      <c r="H42" s="1932"/>
      <c r="I42" s="1932"/>
      <c r="J42" s="1932"/>
      <c r="K42" s="1932"/>
    </row>
    <row r="43" customFormat="false" ht="15" hidden="false" customHeight="true" outlineLevel="0" collapsed="false">
      <c r="A43" s="1921"/>
      <c r="B43" s="1922" t="s">
        <v>2264</v>
      </c>
      <c r="C43" s="1923" t="n">
        <v>26803</v>
      </c>
      <c r="D43" s="1923" t="n">
        <v>25487</v>
      </c>
      <c r="E43" s="1923" t="n">
        <v>1316</v>
      </c>
      <c r="F43" s="1923" t="n">
        <v>26697</v>
      </c>
      <c r="G43" s="1923" t="n">
        <v>25390</v>
      </c>
      <c r="H43" s="1923" t="n">
        <v>1307</v>
      </c>
      <c r="I43" s="1923" t="n">
        <v>106</v>
      </c>
      <c r="J43" s="1923" t="n">
        <v>97</v>
      </c>
      <c r="K43" s="1923" t="n">
        <v>9</v>
      </c>
      <c r="L43" s="1919"/>
      <c r="M43" s="1919"/>
      <c r="N43" s="1920"/>
      <c r="O43" s="1920"/>
    </row>
    <row r="44" customFormat="false" ht="15" hidden="false" customHeight="true" outlineLevel="0" collapsed="false">
      <c r="A44" s="1921"/>
      <c r="B44" s="1922" t="s">
        <v>2265</v>
      </c>
      <c r="C44" s="1923" t="n">
        <v>5752</v>
      </c>
      <c r="D44" s="1923" t="n">
        <v>5612</v>
      </c>
      <c r="E44" s="1923" t="n">
        <v>140</v>
      </c>
      <c r="F44" s="1923" t="n">
        <v>3593</v>
      </c>
      <c r="G44" s="1923" t="n">
        <v>3505</v>
      </c>
      <c r="H44" s="1923" t="n">
        <v>88</v>
      </c>
      <c r="I44" s="1923" t="n">
        <v>2159</v>
      </c>
      <c r="J44" s="1923" t="n">
        <v>2107</v>
      </c>
      <c r="K44" s="1923" t="n">
        <v>52</v>
      </c>
      <c r="L44" s="1919"/>
      <c r="M44" s="1919"/>
      <c r="N44" s="1920"/>
      <c r="O44" s="1920"/>
    </row>
    <row r="45" customFormat="false" ht="15" hidden="false" customHeight="true" outlineLevel="0" collapsed="false">
      <c r="A45" s="1921"/>
      <c r="B45" s="1922" t="s">
        <v>2266</v>
      </c>
      <c r="C45" s="1923" t="n">
        <v>8371</v>
      </c>
      <c r="D45" s="1923" t="n">
        <v>7938</v>
      </c>
      <c r="E45" s="1923" t="n">
        <v>433</v>
      </c>
      <c r="F45" s="1923" t="n">
        <v>8137</v>
      </c>
      <c r="G45" s="1923" t="n">
        <v>7709</v>
      </c>
      <c r="H45" s="1923" t="n">
        <v>428</v>
      </c>
      <c r="I45" s="1923" t="n">
        <v>234</v>
      </c>
      <c r="J45" s="1923" t="n">
        <v>229</v>
      </c>
      <c r="K45" s="1923" t="n">
        <v>5</v>
      </c>
      <c r="L45" s="1919"/>
      <c r="M45" s="1919"/>
      <c r="N45" s="1920"/>
      <c r="O45" s="1920"/>
    </row>
    <row r="46" customFormat="false" ht="24.95" hidden="false" customHeight="true" outlineLevel="0" collapsed="false">
      <c r="A46" s="1908"/>
      <c r="B46" s="1908"/>
      <c r="C46" s="1908"/>
      <c r="D46" s="1908"/>
      <c r="E46" s="1908"/>
      <c r="F46" s="1908"/>
      <c r="G46" s="1908"/>
      <c r="H46" s="1908"/>
      <c r="I46" s="1908"/>
      <c r="J46" s="1908"/>
      <c r="K46" s="1908"/>
      <c r="L46" s="1909"/>
    </row>
    <row r="47" s="1937" customFormat="true" ht="12.75" hidden="false" customHeight="false" outlineLevel="0" collapsed="false">
      <c r="A47" s="1933" t="s">
        <v>1513</v>
      </c>
      <c r="B47" s="1934"/>
      <c r="C47" s="1934"/>
      <c r="D47" s="1934"/>
      <c r="E47" s="1934"/>
      <c r="F47" s="1934"/>
      <c r="G47" s="1934"/>
      <c r="H47" s="1934"/>
      <c r="I47" s="1934"/>
      <c r="J47" s="1934"/>
      <c r="K47" s="1934"/>
      <c r="L47" s="1935"/>
      <c r="M47" s="1936"/>
      <c r="N47" s="1936"/>
      <c r="O47" s="1936"/>
    </row>
    <row r="48" customFormat="false" ht="15" hidden="false" customHeight="true" outlineLevel="0" collapsed="false">
      <c r="A48" s="1908" t="s">
        <v>2276</v>
      </c>
      <c r="B48" s="1938"/>
      <c r="C48" s="1938"/>
      <c r="D48" s="1938"/>
      <c r="E48" s="1938"/>
      <c r="F48" s="1908" t="s">
        <v>2268</v>
      </c>
      <c r="G48" s="1908"/>
      <c r="H48" s="1932"/>
      <c r="I48" s="1908"/>
      <c r="J48" s="1908"/>
      <c r="K48" s="1908"/>
      <c r="L48" s="1909"/>
    </row>
    <row r="49" customFormat="false" ht="12.75" hidden="false" customHeight="false" outlineLevel="0" collapsed="false">
      <c r="A49" s="1908" t="s">
        <v>2269</v>
      </c>
      <c r="B49" s="1908"/>
      <c r="C49" s="1908"/>
      <c r="D49" s="1908"/>
      <c r="E49" s="1908"/>
      <c r="F49" s="1908" t="s">
        <v>2270</v>
      </c>
      <c r="G49" s="1932"/>
      <c r="H49" s="1932"/>
      <c r="I49" s="1908"/>
      <c r="J49" s="1908"/>
      <c r="K49" s="1908"/>
      <c r="L49" s="1909"/>
    </row>
    <row r="50" customFormat="false" ht="12.75" hidden="false" customHeight="false" outlineLevel="0" collapsed="false">
      <c r="A50" s="1908" t="s">
        <v>2271</v>
      </c>
      <c r="B50" s="1908"/>
      <c r="C50" s="1908"/>
      <c r="D50" s="1908"/>
      <c r="E50" s="1908"/>
      <c r="F50" s="1908" t="s">
        <v>2272</v>
      </c>
      <c r="G50" s="1932"/>
      <c r="H50" s="1932"/>
      <c r="I50" s="1908"/>
      <c r="J50" s="1908"/>
      <c r="K50" s="1908"/>
      <c r="L50" s="1909"/>
    </row>
    <row r="51" customFormat="false" ht="12.75" hidden="false" customHeight="false" outlineLevel="0" collapsed="false">
      <c r="A51" s="1908" t="s">
        <v>2273</v>
      </c>
      <c r="B51" s="1908"/>
      <c r="C51" s="1908"/>
      <c r="D51" s="1908"/>
      <c r="E51" s="1908"/>
      <c r="F51" s="1908"/>
      <c r="G51" s="1932"/>
      <c r="H51" s="1932"/>
      <c r="I51" s="1908"/>
      <c r="J51" s="1908"/>
      <c r="K51" s="1908"/>
      <c r="L51" s="1909"/>
    </row>
    <row r="52" customFormat="false" ht="12" hidden="false" customHeight="true" outlineLevel="0" collapsed="false">
      <c r="B52" s="1908"/>
      <c r="C52" s="1908"/>
      <c r="D52" s="1908"/>
      <c r="E52" s="1908"/>
      <c r="F52" s="1908"/>
      <c r="G52" s="1932"/>
      <c r="H52" s="1932"/>
      <c r="I52" s="1908"/>
      <c r="J52" s="1908"/>
      <c r="K52" s="1908"/>
      <c r="L52" s="1909"/>
    </row>
    <row r="53" customFormat="false" ht="15" hidden="false" customHeight="true" outlineLevel="0" collapsed="false">
      <c r="A53" s="1908"/>
      <c r="B53" s="1908"/>
      <c r="C53" s="1908"/>
      <c r="D53" s="1908"/>
      <c r="E53" s="1908"/>
      <c r="F53" s="1908"/>
      <c r="G53" s="1932"/>
      <c r="H53" s="1932"/>
      <c r="I53" s="1908"/>
      <c r="J53" s="1908"/>
      <c r="K53" s="1908"/>
      <c r="L53" s="1909"/>
    </row>
    <row r="54" customFormat="false" ht="15" hidden="false" customHeight="true" outlineLevel="0" collapsed="false">
      <c r="A54" s="1908"/>
      <c r="B54" s="1908"/>
      <c r="C54" s="1908"/>
      <c r="D54" s="1908"/>
      <c r="E54" s="1908"/>
      <c r="F54" s="1908"/>
      <c r="G54" s="1932"/>
      <c r="H54" s="1932"/>
      <c r="I54" s="1908"/>
      <c r="J54" s="1908"/>
      <c r="K54" s="1908"/>
      <c r="L54" s="1909"/>
    </row>
    <row r="55" customFormat="false" ht="15" hidden="false" customHeight="true" outlineLevel="0" collapsed="false">
      <c r="A55" s="1908"/>
      <c r="B55" s="1908"/>
      <c r="C55" s="1908"/>
      <c r="D55" s="1908"/>
      <c r="E55" s="1908"/>
      <c r="F55" s="1908"/>
      <c r="G55" s="1932"/>
      <c r="H55" s="1932"/>
      <c r="I55" s="1908"/>
      <c r="J55" s="1908"/>
      <c r="K55" s="1908"/>
      <c r="L55" s="1909"/>
    </row>
    <row r="56" customFormat="false" ht="15" hidden="false" customHeight="true" outlineLevel="0" collapsed="false">
      <c r="A56" s="1908"/>
      <c r="B56" s="1908"/>
      <c r="C56" s="1908"/>
      <c r="D56" s="1908"/>
      <c r="E56" s="1908"/>
      <c r="F56" s="1908"/>
      <c r="G56" s="1932"/>
      <c r="H56" s="1932"/>
      <c r="I56" s="1908"/>
      <c r="J56" s="1908"/>
      <c r="K56" s="1908"/>
      <c r="L56" s="1909"/>
    </row>
    <row r="57" customFormat="false" ht="15" hidden="false" customHeight="true" outlineLevel="0" collapsed="false">
      <c r="A57" s="1908"/>
      <c r="B57" s="1908"/>
      <c r="C57" s="1908"/>
      <c r="D57" s="1908"/>
      <c r="E57" s="1908"/>
      <c r="F57" s="1908"/>
      <c r="G57" s="1932"/>
      <c r="H57" s="1932"/>
      <c r="I57" s="1908"/>
      <c r="J57" s="1908"/>
      <c r="K57" s="1908"/>
      <c r="L57" s="1909"/>
    </row>
    <row r="58" customFormat="false" ht="15" hidden="false" customHeight="true" outlineLevel="0" collapsed="false">
      <c r="A58" s="1908"/>
      <c r="B58" s="1908"/>
      <c r="C58" s="1908"/>
      <c r="D58" s="1908"/>
      <c r="E58" s="1908"/>
      <c r="F58" s="1908"/>
      <c r="G58" s="1932"/>
      <c r="H58" s="1932"/>
      <c r="I58" s="1908"/>
      <c r="J58" s="1908"/>
      <c r="K58" s="1908"/>
      <c r="L58" s="1909"/>
    </row>
    <row r="59" customFormat="false" ht="15" hidden="false" customHeight="true" outlineLevel="0" collapsed="false">
      <c r="A59" s="1908"/>
      <c r="B59" s="1908"/>
      <c r="C59" s="1908"/>
      <c r="D59" s="1908"/>
      <c r="E59" s="1908"/>
      <c r="F59" s="1908"/>
      <c r="G59" s="1932"/>
      <c r="H59" s="1932"/>
      <c r="I59" s="1908"/>
      <c r="J59" s="1908"/>
      <c r="K59" s="1908"/>
      <c r="L59" s="1909"/>
    </row>
    <row r="60" customFormat="false" ht="15" hidden="false" customHeight="true" outlineLevel="0" collapsed="false">
      <c r="A60" s="1908"/>
      <c r="B60" s="1908"/>
      <c r="C60" s="1908"/>
      <c r="D60" s="1908"/>
      <c r="E60" s="1908"/>
      <c r="F60" s="1908"/>
      <c r="G60" s="1932"/>
      <c r="H60" s="1932"/>
      <c r="I60" s="1908"/>
      <c r="J60" s="1908"/>
      <c r="K60" s="1908"/>
      <c r="L60" s="1909"/>
    </row>
    <row r="61" s="1944" customFormat="true" ht="15" hidden="false" customHeight="true" outlineLevel="0" collapsed="false">
      <c r="A61" s="1939" t="n">
        <v>94</v>
      </c>
      <c r="B61" s="1939"/>
      <c r="C61" s="1946"/>
      <c r="D61" s="1947"/>
      <c r="E61" s="1947"/>
      <c r="F61" s="1948"/>
      <c r="G61" s="1948"/>
      <c r="H61" s="1946"/>
      <c r="I61" s="1946"/>
      <c r="J61" s="1946"/>
      <c r="K61" s="1949" t="s">
        <v>130</v>
      </c>
      <c r="L61" s="1942"/>
      <c r="M61" s="1943"/>
      <c r="N61" s="1943"/>
      <c r="O61" s="1943"/>
    </row>
    <row r="62" s="1901" customFormat="true" ht="12.75" hidden="false" customHeight="false" outlineLevel="0" collapsed="false">
      <c r="A62" s="1945"/>
      <c r="B62" s="1945"/>
      <c r="C62" s="1919"/>
      <c r="D62" s="1919"/>
      <c r="E62" s="1919"/>
      <c r="F62" s="1919"/>
      <c r="G62" s="1919"/>
      <c r="H62" s="1919"/>
      <c r="I62" s="1919"/>
      <c r="J62" s="1919"/>
      <c r="K62" s="1919"/>
      <c r="L62" s="1945"/>
    </row>
    <row r="63" s="1901" customFormat="true" ht="12.75" hidden="false" customHeight="false" outlineLevel="0" collapsed="false">
      <c r="A63" s="1945"/>
      <c r="B63" s="1945"/>
      <c r="C63" s="1919"/>
      <c r="D63" s="1919"/>
      <c r="E63" s="1919"/>
      <c r="F63" s="1919"/>
      <c r="G63" s="1919"/>
      <c r="H63" s="1919"/>
      <c r="I63" s="1919"/>
      <c r="J63" s="1919"/>
      <c r="K63" s="1919"/>
      <c r="L63" s="1945"/>
    </row>
    <row r="64" s="1901" customFormat="true" ht="12.75" hidden="false" customHeight="false" outlineLevel="0" collapsed="false">
      <c r="C64" s="1920"/>
      <c r="D64" s="1920"/>
      <c r="E64" s="1920"/>
      <c r="F64" s="1920"/>
      <c r="G64" s="1920"/>
      <c r="H64" s="1920"/>
      <c r="I64" s="1920"/>
      <c r="J64" s="1920"/>
      <c r="K64" s="1920"/>
    </row>
    <row r="65" s="1901" customFormat="true" ht="12.75" hidden="false" customHeight="false" outlineLevel="0" collapsed="false">
      <c r="C65" s="1920"/>
      <c r="D65" s="1920"/>
      <c r="E65" s="1920"/>
      <c r="F65" s="1920"/>
      <c r="G65" s="1920"/>
      <c r="H65" s="1920"/>
      <c r="I65" s="1920"/>
      <c r="J65" s="1920"/>
      <c r="K65" s="1920"/>
    </row>
    <row r="66" s="1901" customFormat="true" ht="12.75" hidden="false" customHeight="false" outlineLevel="0" collapsed="false">
      <c r="C66" s="1920"/>
      <c r="D66" s="1920"/>
      <c r="E66" s="1920"/>
      <c r="F66" s="1920"/>
      <c r="G66" s="1920"/>
      <c r="H66" s="1920"/>
      <c r="I66" s="1920"/>
      <c r="J66" s="1920"/>
      <c r="K66" s="1920"/>
    </row>
    <row r="67" s="1901" customFormat="true" ht="12.75" hidden="false" customHeight="false" outlineLevel="0" collapsed="false">
      <c r="C67" s="1920"/>
      <c r="D67" s="1920"/>
      <c r="E67" s="1920"/>
      <c r="F67" s="1920"/>
      <c r="G67" s="1920"/>
      <c r="H67" s="1920"/>
      <c r="I67" s="1920"/>
      <c r="J67" s="1920"/>
      <c r="K67" s="1920"/>
    </row>
    <row r="68" s="1901" customFormat="true" ht="12.75" hidden="false" customHeight="false" outlineLevel="0" collapsed="false">
      <c r="C68" s="1920"/>
      <c r="D68" s="1920"/>
      <c r="E68" s="1920"/>
      <c r="F68" s="1920"/>
      <c r="G68" s="1920"/>
      <c r="H68" s="1920"/>
      <c r="I68" s="1920"/>
      <c r="J68" s="1920"/>
      <c r="K68" s="1920"/>
    </row>
    <row r="69" s="1901" customFormat="true" ht="12.75" hidden="false" customHeight="false" outlineLevel="0" collapsed="false"/>
  </sheetData>
  <mergeCells count="20">
    <mergeCell ref="A6:B7"/>
    <mergeCell ref="C6:E6"/>
    <mergeCell ref="F6:H6"/>
    <mergeCell ref="I6:K6"/>
    <mergeCell ref="A8:B8"/>
    <mergeCell ref="A13:B13"/>
    <mergeCell ref="A14:B14"/>
    <mergeCell ref="A15:B15"/>
    <mergeCell ref="A16:B16"/>
    <mergeCell ref="A17:B17"/>
    <mergeCell ref="A18:B18"/>
    <mergeCell ref="A21:B21"/>
    <mergeCell ref="A22:B22"/>
    <mergeCell ref="A23:B23"/>
    <mergeCell ref="A24:B24"/>
    <mergeCell ref="A27:B27"/>
    <mergeCell ref="A35:B35"/>
    <mergeCell ref="A36:B36"/>
    <mergeCell ref="A37:B37"/>
    <mergeCell ref="A61:B6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0" width="2.99"/>
    <col collapsed="false" customWidth="true" hidden="false" outlineLevel="0" max="2" min="2" style="1900" width="30.7"/>
    <col collapsed="false" customWidth="true" hidden="false" outlineLevel="0" max="11" min="3" style="1900" width="11.28"/>
    <col collapsed="false" customWidth="false" hidden="false" outlineLevel="0" max="257" min="12" style="1900" width="11.42"/>
  </cols>
  <sheetData>
    <row r="1" s="1906" customFormat="true" ht="15" hidden="false" customHeight="false" outlineLevel="0" collapsed="false">
      <c r="A1" s="1902" t="s">
        <v>2069</v>
      </c>
      <c r="B1" s="1903"/>
      <c r="C1" s="1903"/>
      <c r="D1" s="1903"/>
      <c r="E1" s="1903"/>
      <c r="F1" s="1903"/>
      <c r="G1" s="1903"/>
      <c r="H1" s="1903"/>
      <c r="I1" s="1903"/>
      <c r="J1" s="1903"/>
      <c r="K1" s="1903"/>
    </row>
    <row r="2" s="1906" customFormat="true" ht="15" hidden="false" customHeight="false" outlineLevel="0" collapsed="false">
      <c r="A2" s="1907" t="s">
        <v>2274</v>
      </c>
      <c r="B2" s="1903"/>
      <c r="C2" s="1903"/>
      <c r="D2" s="1903"/>
      <c r="E2" s="1903"/>
      <c r="F2" s="1903"/>
      <c r="G2" s="1903"/>
      <c r="H2" s="1903"/>
      <c r="I2" s="1903"/>
      <c r="J2" s="1903"/>
      <c r="K2" s="1903"/>
    </row>
    <row r="3" s="1906" customFormat="true" ht="15" hidden="false" customHeight="false" outlineLevel="0" collapsed="false">
      <c r="A3" s="1907" t="s">
        <v>2277</v>
      </c>
      <c r="B3" s="1903"/>
      <c r="C3" s="1903"/>
      <c r="D3" s="1903"/>
      <c r="E3" s="1903"/>
      <c r="F3" s="1903"/>
      <c r="G3" s="1903"/>
      <c r="H3" s="1903"/>
      <c r="I3" s="1903"/>
      <c r="J3" s="1903"/>
      <c r="K3" s="1903"/>
    </row>
    <row r="4" s="1906" customFormat="true" ht="15" hidden="false" customHeight="false" outlineLevel="0" collapsed="false">
      <c r="A4" s="1907" t="s">
        <v>2278</v>
      </c>
      <c r="B4" s="1903"/>
      <c r="C4" s="1903"/>
      <c r="D4" s="1903"/>
      <c r="E4" s="1903"/>
      <c r="F4" s="1903"/>
      <c r="G4" s="1903"/>
      <c r="H4" s="1903"/>
      <c r="I4" s="1903"/>
      <c r="J4" s="1903"/>
      <c r="K4" s="1903"/>
    </row>
    <row r="5" customFormat="false" ht="15" hidden="false" customHeight="true" outlineLevel="0" collapsed="false">
      <c r="A5" s="1908"/>
      <c r="B5" s="1908"/>
      <c r="C5" s="1908"/>
      <c r="D5" s="1908"/>
      <c r="E5" s="1908"/>
      <c r="F5" s="1908"/>
      <c r="G5" s="1908"/>
      <c r="H5" s="1908"/>
      <c r="I5" s="1908"/>
      <c r="J5" s="1908"/>
      <c r="K5" s="1908"/>
    </row>
    <row r="6" customFormat="false" ht="20.1" hidden="false" customHeight="true" outlineLevel="0" collapsed="false">
      <c r="A6" s="1910" t="s">
        <v>2230</v>
      </c>
      <c r="B6" s="1910"/>
      <c r="C6" s="1911" t="s">
        <v>2231</v>
      </c>
      <c r="D6" s="1911"/>
      <c r="E6" s="1911"/>
      <c r="F6" s="1911" t="s">
        <v>2232</v>
      </c>
      <c r="G6" s="1911"/>
      <c r="H6" s="1911"/>
      <c r="I6" s="1912" t="s">
        <v>2233</v>
      </c>
      <c r="J6" s="1912"/>
      <c r="K6" s="1912"/>
    </row>
    <row r="7" s="1916" customFormat="true" ht="20.1" hidden="false" customHeight="true" outlineLevel="0" collapsed="false">
      <c r="A7" s="1910"/>
      <c r="B7" s="1910"/>
      <c r="C7" s="1911" t="s">
        <v>519</v>
      </c>
      <c r="D7" s="1911" t="s">
        <v>543</v>
      </c>
      <c r="E7" s="1911" t="s">
        <v>544</v>
      </c>
      <c r="F7" s="1911" t="s">
        <v>1115</v>
      </c>
      <c r="G7" s="1911" t="s">
        <v>543</v>
      </c>
      <c r="H7" s="1911" t="s">
        <v>544</v>
      </c>
      <c r="I7" s="1911" t="s">
        <v>1115</v>
      </c>
      <c r="J7" s="1911" t="s">
        <v>543</v>
      </c>
      <c r="K7" s="1912" t="s">
        <v>544</v>
      </c>
    </row>
    <row r="8" customFormat="false" ht="50.1" hidden="false" customHeight="true" outlineLevel="0" collapsed="false">
      <c r="A8" s="1917" t="s">
        <v>2234</v>
      </c>
      <c r="B8" s="1917"/>
      <c r="C8" s="1950" t="n">
        <v>100</v>
      </c>
      <c r="D8" s="1950" t="n">
        <v>100</v>
      </c>
      <c r="E8" s="1950" t="n">
        <v>100</v>
      </c>
      <c r="F8" s="1950" t="n">
        <v>100</v>
      </c>
      <c r="G8" s="1950" t="n">
        <v>100</v>
      </c>
      <c r="H8" s="1950" t="n">
        <v>100</v>
      </c>
      <c r="I8" s="1950" t="n">
        <v>100</v>
      </c>
      <c r="J8" s="1950" t="n">
        <v>100</v>
      </c>
      <c r="K8" s="1950" t="n">
        <v>100</v>
      </c>
    </row>
    <row r="9" customFormat="false" ht="15" hidden="false" customHeight="true" outlineLevel="0" collapsed="false">
      <c r="A9" s="1921"/>
      <c r="B9" s="1922" t="s">
        <v>2235</v>
      </c>
      <c r="C9" s="1951" t="n">
        <v>77.9334386759412</v>
      </c>
      <c r="D9" s="1951" t="n">
        <v>77.5147215813217</v>
      </c>
      <c r="E9" s="1951" t="n">
        <v>85.2825627077667</v>
      </c>
      <c r="F9" s="1951" t="n">
        <v>77.6847192195193</v>
      </c>
      <c r="G9" s="1951" t="n">
        <v>77.2469261703642</v>
      </c>
      <c r="H9" s="1951" t="n">
        <v>85.0911458333333</v>
      </c>
      <c r="I9" s="1951" t="n">
        <v>80.0914249684741</v>
      </c>
      <c r="J9" s="1951" t="n">
        <v>79.7936793843131</v>
      </c>
      <c r="K9" s="1951" t="n">
        <v>87.7637130801688</v>
      </c>
    </row>
    <row r="10" customFormat="false" ht="15" hidden="false" customHeight="true" outlineLevel="0" collapsed="false">
      <c r="A10" s="1921"/>
      <c r="B10" s="1922" t="s">
        <v>2236</v>
      </c>
      <c r="C10" s="1951" t="n">
        <v>22.0665613240588</v>
      </c>
      <c r="D10" s="1951" t="n">
        <v>22.4852784186783</v>
      </c>
      <c r="E10" s="1951" t="n">
        <v>14.7174372922333</v>
      </c>
      <c r="F10" s="1951" t="n">
        <v>22.3152807804807</v>
      </c>
      <c r="G10" s="1951" t="n">
        <v>22.7530738296358</v>
      </c>
      <c r="H10" s="1951" t="n">
        <v>14.9088541666667</v>
      </c>
      <c r="I10" s="1951" t="n">
        <v>19.9085750315259</v>
      </c>
      <c r="J10" s="1951" t="n">
        <v>20.2063206156869</v>
      </c>
      <c r="K10" s="1951" t="n">
        <v>12.2362869198312</v>
      </c>
    </row>
    <row r="11" customFormat="false" ht="50.1" hidden="false" customHeight="true" outlineLevel="0" collapsed="false">
      <c r="A11" s="1925"/>
      <c r="B11" s="1925"/>
      <c r="C11" s="1926" t="s">
        <v>1412</v>
      </c>
      <c r="D11" s="1927"/>
      <c r="E11" s="1927"/>
      <c r="F11" s="1927"/>
      <c r="G11" s="1927"/>
      <c r="H11" s="1927"/>
      <c r="I11" s="1927"/>
      <c r="J11" s="1927"/>
      <c r="K11" s="1927"/>
    </row>
    <row r="12" customFormat="false" ht="15" hidden="false" customHeight="true" outlineLevel="0" collapsed="false">
      <c r="A12" s="1925"/>
      <c r="B12" s="1925"/>
      <c r="C12" s="1927"/>
      <c r="D12" s="1927"/>
      <c r="E12" s="1927"/>
      <c r="F12" s="1927"/>
      <c r="G12" s="1927"/>
      <c r="H12" s="1927"/>
      <c r="I12" s="1927"/>
      <c r="J12" s="1927"/>
      <c r="K12" s="1927"/>
    </row>
    <row r="13" customFormat="false" ht="15" hidden="false" customHeight="true" outlineLevel="0" collapsed="false">
      <c r="A13" s="1922" t="s">
        <v>2237</v>
      </c>
      <c r="B13" s="1922"/>
      <c r="C13" s="1951" t="n">
        <v>1.03767898740776</v>
      </c>
      <c r="D13" s="1951" t="n">
        <v>1.04342436034299</v>
      </c>
      <c r="E13" s="1951" t="n">
        <v>0.936838924146268</v>
      </c>
      <c r="F13" s="1951" t="n">
        <v>0</v>
      </c>
      <c r="G13" s="1951" t="n">
        <v>0</v>
      </c>
      <c r="H13" s="1951" t="n">
        <v>0</v>
      </c>
      <c r="I13" s="1951" t="n">
        <v>10.0409836065574</v>
      </c>
      <c r="J13" s="1951" t="n">
        <v>9.92303913541837</v>
      </c>
      <c r="K13" s="1951" t="n">
        <v>13.0801687763713</v>
      </c>
    </row>
    <row r="14" customFormat="false" ht="15" hidden="false" customHeight="true" outlineLevel="0" collapsed="false">
      <c r="A14" s="1922" t="s">
        <v>2238</v>
      </c>
      <c r="B14" s="1922"/>
      <c r="C14" s="1951" t="n">
        <v>18.1960349911219</v>
      </c>
      <c r="D14" s="1951" t="n">
        <v>18.4252212541754</v>
      </c>
      <c r="E14" s="1951" t="n">
        <v>14.1734663040193</v>
      </c>
      <c r="F14" s="1951" t="n">
        <v>10.0485075304762</v>
      </c>
      <c r="G14" s="1951" t="n">
        <v>10.1306497854573</v>
      </c>
      <c r="H14" s="1951" t="n">
        <v>8.65885416666667</v>
      </c>
      <c r="I14" s="1951" t="n">
        <v>88.8871374527112</v>
      </c>
      <c r="J14" s="1951" t="n">
        <v>89.0126084820698</v>
      </c>
      <c r="K14" s="1951" t="n">
        <v>85.6540084388186</v>
      </c>
    </row>
    <row r="15" customFormat="false" ht="15" hidden="false" customHeight="true" outlineLevel="0" collapsed="false">
      <c r="A15" s="1922" t="s">
        <v>2239</v>
      </c>
      <c r="B15" s="1922"/>
      <c r="C15" s="1951" t="n">
        <v>19.7973512307166</v>
      </c>
      <c r="D15" s="1951" t="n">
        <v>19.9059884982265</v>
      </c>
      <c r="E15" s="1951" t="n">
        <v>17.8906013901481</v>
      </c>
      <c r="F15" s="1951" t="n">
        <v>21.9719128681213</v>
      </c>
      <c r="G15" s="1951" t="n">
        <v>22.1373458274807</v>
      </c>
      <c r="H15" s="1951" t="n">
        <v>19.1731770833333</v>
      </c>
      <c r="I15" s="1951" t="n">
        <v>0.930012610340479</v>
      </c>
      <c r="J15" s="1951" t="n">
        <v>0.916980514164074</v>
      </c>
      <c r="K15" s="1951" t="n">
        <v>1.26582278481013</v>
      </c>
    </row>
    <row r="16" customFormat="false" ht="15" hidden="false" customHeight="true" outlineLevel="0" collapsed="false">
      <c r="A16" s="1922" t="s">
        <v>2240</v>
      </c>
      <c r="B16" s="1922"/>
      <c r="C16" s="1951" t="n">
        <v>29.0273184876277</v>
      </c>
      <c r="D16" s="1951" t="n">
        <v>29.0161506938944</v>
      </c>
      <c r="E16" s="1951" t="n">
        <v>29.2233303112723</v>
      </c>
      <c r="F16" s="1951" t="n">
        <v>32.3583380266337</v>
      </c>
      <c r="G16" s="1951" t="n">
        <v>32.4103827134363</v>
      </c>
      <c r="H16" s="1951" t="n">
        <v>31.4778645833333</v>
      </c>
      <c r="I16" s="1951" t="n">
        <v>0.126103404791929</v>
      </c>
      <c r="J16" s="1951" t="n">
        <v>0.130997216309153</v>
      </c>
      <c r="K16" s="1951" t="n">
        <v>0</v>
      </c>
    </row>
    <row r="17" customFormat="false" ht="15" hidden="false" customHeight="true" outlineLevel="0" collapsed="false">
      <c r="A17" s="1922" t="s">
        <v>2241</v>
      </c>
      <c r="B17" s="1922"/>
      <c r="C17" s="1951" t="n">
        <v>20.1687653737762</v>
      </c>
      <c r="D17" s="1951" t="n">
        <v>19.9679741037915</v>
      </c>
      <c r="E17" s="1951" t="n">
        <v>23.6929585977637</v>
      </c>
      <c r="F17" s="1951" t="n">
        <v>22.4915066402631</v>
      </c>
      <c r="G17" s="1951" t="n">
        <v>22.3124434780936</v>
      </c>
      <c r="H17" s="1951" t="n">
        <v>25.5208333333333</v>
      </c>
      <c r="I17" s="1951" t="n">
        <v>0.0157629255989912</v>
      </c>
      <c r="J17" s="1951" t="n">
        <v>0.0163746520386442</v>
      </c>
      <c r="K17" s="1951" t="n">
        <v>0</v>
      </c>
    </row>
    <row r="18" customFormat="false" ht="15" hidden="false" customHeight="true" outlineLevel="0" collapsed="false">
      <c r="A18" s="1922" t="s">
        <v>2242</v>
      </c>
      <c r="B18" s="1922"/>
      <c r="C18" s="1951" t="n">
        <v>11.7728509293499</v>
      </c>
      <c r="D18" s="1951" t="n">
        <v>11.6412410895692</v>
      </c>
      <c r="E18" s="1951" t="n">
        <v>14.0828044726503</v>
      </c>
      <c r="F18" s="1951" t="n">
        <v>13.1297349345057</v>
      </c>
      <c r="G18" s="1951" t="n">
        <v>13.0091781955321</v>
      </c>
      <c r="H18" s="1951" t="n">
        <v>15.1692708333333</v>
      </c>
      <c r="I18" s="1951" t="n">
        <v>0</v>
      </c>
      <c r="J18" s="1951" t="n">
        <v>0</v>
      </c>
      <c r="K18" s="1951" t="n">
        <v>0</v>
      </c>
    </row>
    <row r="19" customFormat="false" ht="50.1" hidden="false" customHeight="true" outlineLevel="0" collapsed="false">
      <c r="A19" s="1925"/>
      <c r="B19" s="1925"/>
      <c r="C19" s="1926" t="s">
        <v>2243</v>
      </c>
      <c r="D19" s="1927"/>
      <c r="E19" s="1927"/>
      <c r="F19" s="1927"/>
      <c r="G19" s="1927"/>
      <c r="H19" s="1927"/>
      <c r="I19" s="1927"/>
      <c r="J19" s="1927"/>
      <c r="K19" s="1927"/>
    </row>
    <row r="20" customFormat="false" ht="15" hidden="false" customHeight="true" outlineLevel="0" collapsed="false">
      <c r="A20" s="1925"/>
      <c r="B20" s="1925"/>
      <c r="C20" s="1927"/>
      <c r="D20" s="1927"/>
      <c r="E20" s="1927"/>
      <c r="F20" s="1927"/>
      <c r="G20" s="1927"/>
      <c r="H20" s="1927"/>
      <c r="I20" s="1927"/>
      <c r="J20" s="1927"/>
      <c r="K20" s="1927"/>
    </row>
    <row r="21" customFormat="false" ht="15" hidden="false" customHeight="true" outlineLevel="0" collapsed="false">
      <c r="A21" s="1922" t="s">
        <v>2244</v>
      </c>
      <c r="B21" s="1922"/>
      <c r="C21" s="1951" t="n">
        <v>65.5024679492401</v>
      </c>
      <c r="D21" s="1951" t="n">
        <v>66.4623437446193</v>
      </c>
      <c r="E21" s="1951" t="n">
        <v>48.6551828346933</v>
      </c>
      <c r="F21" s="1951" t="n">
        <v>61.6990352996748</v>
      </c>
      <c r="G21" s="1951" t="n">
        <v>62.6753381693637</v>
      </c>
      <c r="H21" s="1951" t="n">
        <v>45.1822916666667</v>
      </c>
      <c r="I21" s="1951" t="n">
        <v>98.5025220680958</v>
      </c>
      <c r="J21" s="1951" t="n">
        <v>98.6900278369085</v>
      </c>
      <c r="K21" s="1951" t="n">
        <v>93.6708860759494</v>
      </c>
    </row>
    <row r="22" customFormat="false" ht="15" hidden="false" customHeight="true" outlineLevel="0" collapsed="false">
      <c r="A22" s="1922" t="s">
        <v>2245</v>
      </c>
      <c r="B22" s="1922"/>
      <c r="C22" s="1951" t="n">
        <v>18.1357616433447</v>
      </c>
      <c r="D22" s="1951" t="n">
        <v>17.7881469747581</v>
      </c>
      <c r="E22" s="1951" t="n">
        <v>24.2369295859776</v>
      </c>
      <c r="F22" s="1951" t="n">
        <v>20.0661301164544</v>
      </c>
      <c r="G22" s="1951" t="n">
        <v>19.7340824690693</v>
      </c>
      <c r="H22" s="1951" t="n">
        <v>25.68359375</v>
      </c>
      <c r="I22" s="1951" t="n">
        <v>1.38713745271122</v>
      </c>
      <c r="J22" s="1951" t="n">
        <v>1.22809890289831</v>
      </c>
      <c r="K22" s="1951" t="n">
        <v>5.48523206751055</v>
      </c>
    </row>
    <row r="23" customFormat="false" ht="15" hidden="false" customHeight="true" outlineLevel="0" collapsed="false">
      <c r="A23" s="1922" t="s">
        <v>2246</v>
      </c>
      <c r="B23" s="1922"/>
      <c r="C23" s="1951" t="n">
        <v>1.32927166989754</v>
      </c>
      <c r="D23" s="1951" t="n">
        <v>1.18977926237129</v>
      </c>
      <c r="E23" s="1951" t="n">
        <v>3.7775763070414</v>
      </c>
      <c r="F23" s="1951" t="n">
        <v>1.48247733590102</v>
      </c>
      <c r="G23" s="1951" t="n">
        <v>1.32958765465356</v>
      </c>
      <c r="H23" s="1951" t="n">
        <v>4.06901041666667</v>
      </c>
      <c r="I23" s="1951" t="n">
        <v>0</v>
      </c>
      <c r="J23" s="1951" t="n">
        <v>0</v>
      </c>
      <c r="K23" s="1951" t="n">
        <v>0</v>
      </c>
    </row>
    <row r="24" customFormat="false" ht="15" hidden="false" customHeight="true" outlineLevel="0" collapsed="false">
      <c r="A24" s="1922" t="s">
        <v>2247</v>
      </c>
      <c r="B24" s="1922"/>
      <c r="C24" s="1951" t="n">
        <v>15.0324987375177</v>
      </c>
      <c r="D24" s="1951" t="n">
        <v>14.5597300182513</v>
      </c>
      <c r="E24" s="1951" t="n">
        <v>23.3303112722877</v>
      </c>
      <c r="F24" s="1951" t="n">
        <v>16.7523572479698</v>
      </c>
      <c r="G24" s="1951" t="n">
        <v>16.2609917069135</v>
      </c>
      <c r="H24" s="1951" t="n">
        <v>25.0651041666667</v>
      </c>
      <c r="I24" s="1951" t="n">
        <v>0.110340479192938</v>
      </c>
      <c r="J24" s="1951" t="n">
        <v>0.0818732601932209</v>
      </c>
      <c r="K24" s="1951" t="n">
        <v>0.843881856540084</v>
      </c>
    </row>
    <row r="25" customFormat="false" ht="50.1" hidden="false" customHeight="true" outlineLevel="0" collapsed="false">
      <c r="A25" s="1925"/>
      <c r="B25" s="1925"/>
      <c r="C25" s="1926" t="s">
        <v>2248</v>
      </c>
      <c r="D25" s="1927"/>
      <c r="E25" s="1927"/>
      <c r="F25" s="1927"/>
      <c r="G25" s="1927"/>
      <c r="H25" s="1927"/>
      <c r="I25" s="1927"/>
      <c r="J25" s="1927"/>
      <c r="K25" s="1927"/>
    </row>
    <row r="26" customFormat="false" ht="15" hidden="false" customHeight="true" outlineLevel="0" collapsed="false">
      <c r="A26" s="1925"/>
      <c r="B26" s="1925"/>
      <c r="C26" s="1927"/>
      <c r="D26" s="1927"/>
      <c r="E26" s="1927"/>
      <c r="F26" s="1927"/>
      <c r="G26" s="1927"/>
      <c r="H26" s="1927"/>
      <c r="I26" s="1927"/>
      <c r="J26" s="1927"/>
      <c r="K26" s="1927"/>
    </row>
    <row r="27" customFormat="false" ht="15" hidden="false" customHeight="true" outlineLevel="0" collapsed="false">
      <c r="A27" s="1922" t="s">
        <v>2249</v>
      </c>
      <c r="B27" s="1922"/>
      <c r="C27" s="1923"/>
      <c r="D27" s="1923"/>
      <c r="E27" s="1923"/>
      <c r="F27" s="1923"/>
      <c r="G27" s="1923"/>
      <c r="H27" s="1923"/>
      <c r="I27" s="1923"/>
      <c r="J27" s="1923"/>
      <c r="K27" s="1923"/>
    </row>
    <row r="28" customFormat="false" ht="15" hidden="false" customHeight="true" outlineLevel="0" collapsed="false">
      <c r="A28" s="1921"/>
      <c r="B28" s="1922" t="s">
        <v>2250</v>
      </c>
      <c r="C28" s="1951" t="n">
        <v>10.2529851597244</v>
      </c>
      <c r="D28" s="1951" t="n">
        <v>9.83332759392541</v>
      </c>
      <c r="E28" s="1951" t="n">
        <v>17.6186158960411</v>
      </c>
      <c r="F28" s="1951" t="n">
        <v>11.3311411078611</v>
      </c>
      <c r="G28" s="1951" t="n">
        <v>10.8887648881107</v>
      </c>
      <c r="H28" s="1951" t="n">
        <v>18.8151041666667</v>
      </c>
      <c r="I28" s="1951" t="n">
        <v>0.898486759142497</v>
      </c>
      <c r="J28" s="1951" t="n">
        <v>0.851481906009497</v>
      </c>
      <c r="K28" s="1951" t="n">
        <v>2.10970464135021</v>
      </c>
    </row>
    <row r="29" customFormat="false" ht="15" hidden="false" customHeight="true" outlineLevel="0" collapsed="false">
      <c r="A29" s="1921"/>
      <c r="B29" s="1922" t="s">
        <v>2251</v>
      </c>
      <c r="C29" s="1951" t="n">
        <v>32.2136608728232</v>
      </c>
      <c r="D29" s="1951" t="n">
        <v>31.8055029443163</v>
      </c>
      <c r="E29" s="1951" t="n">
        <v>39.3774554245996</v>
      </c>
      <c r="F29" s="1951" t="n">
        <v>33.2049488581654</v>
      </c>
      <c r="G29" s="1951" t="n">
        <v>32.8279232648977</v>
      </c>
      <c r="H29" s="1951" t="n">
        <v>39.5833333333333</v>
      </c>
      <c r="I29" s="1951" t="n">
        <v>23.6128625472888</v>
      </c>
      <c r="J29" s="1951" t="n">
        <v>23.1046340265269</v>
      </c>
      <c r="K29" s="1951" t="n">
        <v>36.7088607594937</v>
      </c>
    </row>
    <row r="30" customFormat="false" ht="15" hidden="false" customHeight="true" outlineLevel="0" collapsed="false">
      <c r="A30" s="1921"/>
      <c r="B30" s="1922" t="s">
        <v>2252</v>
      </c>
      <c r="C30" s="1951" t="n">
        <v>44.6495186277225</v>
      </c>
      <c r="D30" s="1951" t="n">
        <v>45.2667102861669</v>
      </c>
      <c r="E30" s="1951" t="n">
        <v>33.8168631006346</v>
      </c>
      <c r="F30" s="1951" t="n">
        <v>41.4294279018222</v>
      </c>
      <c r="G30" s="1951" t="n">
        <v>41.9849531469473</v>
      </c>
      <c r="H30" s="1951" t="n">
        <v>32.03125</v>
      </c>
      <c r="I30" s="1951" t="n">
        <v>72.5882723833544</v>
      </c>
      <c r="J30" s="1951" t="n">
        <v>73.1946946127395</v>
      </c>
      <c r="K30" s="1951" t="n">
        <v>56.9620253164557</v>
      </c>
    </row>
    <row r="31" customFormat="false" ht="15" hidden="false" customHeight="true" outlineLevel="0" collapsed="false">
      <c r="A31" s="1921"/>
      <c r="B31" s="1922" t="s">
        <v>2253</v>
      </c>
      <c r="C31" s="1951" t="n">
        <v>9.61115545636698</v>
      </c>
      <c r="D31" s="1951" t="n">
        <v>9.81266572540377</v>
      </c>
      <c r="E31" s="1951" t="n">
        <v>6.07434270172258</v>
      </c>
      <c r="F31" s="1951" t="n">
        <v>10.3846083970714</v>
      </c>
      <c r="G31" s="1951" t="n">
        <v>10.6309287872083</v>
      </c>
      <c r="H31" s="1951" t="n">
        <v>6.21744791666667</v>
      </c>
      <c r="I31" s="1951" t="n">
        <v>2.90037831021438</v>
      </c>
      <c r="J31" s="1951" t="n">
        <v>2.84918945472409</v>
      </c>
      <c r="K31" s="1951" t="n">
        <v>4.21940928270042</v>
      </c>
    </row>
    <row r="32" customFormat="false" ht="15" hidden="false" customHeight="true" outlineLevel="0" collapsed="false">
      <c r="A32" s="1921"/>
      <c r="B32" s="1922" t="s">
        <v>2254</v>
      </c>
      <c r="C32" s="1951" t="n">
        <v>3.27267988336293</v>
      </c>
      <c r="D32" s="1951" t="n">
        <v>3.28179345018768</v>
      </c>
      <c r="E32" s="1951" t="n">
        <v>3.11272287700212</v>
      </c>
      <c r="F32" s="1951" t="n">
        <v>3.64987373507985</v>
      </c>
      <c r="G32" s="1951" t="n">
        <v>3.667429912836</v>
      </c>
      <c r="H32" s="1951" t="n">
        <v>3.35286458333333</v>
      </c>
      <c r="I32" s="1951" t="n">
        <v>0</v>
      </c>
      <c r="J32" s="1951" t="n">
        <v>0</v>
      </c>
      <c r="K32" s="1951" t="n">
        <v>0</v>
      </c>
    </row>
    <row r="33" customFormat="false" ht="50.1" hidden="false" customHeight="true" outlineLevel="0" collapsed="false">
      <c r="A33" s="1925"/>
      <c r="B33" s="1925"/>
      <c r="C33" s="1926" t="s">
        <v>2255</v>
      </c>
      <c r="D33" s="1927"/>
      <c r="E33" s="1927"/>
      <c r="F33" s="1927"/>
      <c r="G33" s="1927"/>
      <c r="H33" s="1927"/>
      <c r="I33" s="1927"/>
      <c r="J33" s="1927"/>
      <c r="K33" s="1927"/>
    </row>
    <row r="34" customFormat="false" ht="15" hidden="false" customHeight="true" outlineLevel="0" collapsed="false">
      <c r="A34" s="1925"/>
      <c r="B34" s="1925"/>
      <c r="C34" s="1927"/>
      <c r="D34" s="1927"/>
      <c r="E34" s="1927"/>
      <c r="F34" s="1927"/>
      <c r="G34" s="1927"/>
      <c r="H34" s="1927"/>
      <c r="I34" s="1927"/>
      <c r="J34" s="1927"/>
      <c r="K34" s="1927"/>
    </row>
    <row r="35" customFormat="false" ht="15" hidden="false" customHeight="true" outlineLevel="0" collapsed="false">
      <c r="A35" s="1922" t="s">
        <v>2256</v>
      </c>
      <c r="B35" s="1922"/>
      <c r="C35" s="1951" t="n">
        <v>33.9241207421767</v>
      </c>
      <c r="D35" s="1951" t="n">
        <v>33.4567306036709</v>
      </c>
      <c r="E35" s="1951" t="n">
        <v>42.1275309761257</v>
      </c>
      <c r="F35" s="1951" t="n">
        <v>30.7886561415621</v>
      </c>
      <c r="G35" s="1951" t="n">
        <v>30.2264724557927</v>
      </c>
      <c r="H35" s="1951" t="n">
        <v>40.2994791666667</v>
      </c>
      <c r="I35" s="1951" t="n">
        <v>61.1286254728878</v>
      </c>
      <c r="J35" s="1951" t="n">
        <v>60.9464548878336</v>
      </c>
      <c r="K35" s="1951" t="n">
        <v>65.8227848101266</v>
      </c>
    </row>
    <row r="36" customFormat="false" ht="15" hidden="false" customHeight="true" outlineLevel="0" collapsed="false">
      <c r="A36" s="1922" t="s">
        <v>2257</v>
      </c>
      <c r="B36" s="1922"/>
      <c r="C36" s="1951" t="n">
        <v>66.0758792578233</v>
      </c>
      <c r="D36" s="1951" t="n">
        <v>66.5432693963291</v>
      </c>
      <c r="E36" s="1951" t="n">
        <v>57.8724690238743</v>
      </c>
      <c r="F36" s="1951" t="n">
        <v>69.2113438584379</v>
      </c>
      <c r="G36" s="1951" t="n">
        <v>69.7735275442074</v>
      </c>
      <c r="H36" s="1951" t="n">
        <v>59.7005208333333</v>
      </c>
      <c r="I36" s="1951" t="n">
        <v>38.8713745271122</v>
      </c>
      <c r="J36" s="1951" t="n">
        <v>39.0535451121664</v>
      </c>
      <c r="K36" s="1951" t="n">
        <v>34.1772151898734</v>
      </c>
    </row>
    <row r="37" customFormat="false" ht="30" hidden="false" customHeight="true" outlineLevel="0" collapsed="false">
      <c r="A37" s="1931" t="s">
        <v>2258</v>
      </c>
      <c r="B37" s="1922"/>
      <c r="C37" s="1923"/>
      <c r="D37" s="1923"/>
      <c r="E37" s="1923"/>
      <c r="F37" s="1923"/>
      <c r="G37" s="1923"/>
      <c r="H37" s="1923"/>
      <c r="I37" s="1923"/>
      <c r="J37" s="1923"/>
      <c r="K37" s="1923"/>
    </row>
    <row r="38" customFormat="false" ht="15" hidden="false" customHeight="true" outlineLevel="0" collapsed="false">
      <c r="A38" s="1921"/>
      <c r="B38" s="1922" t="s">
        <v>2259</v>
      </c>
      <c r="C38" s="1951" t="n">
        <v>22.3879493121641</v>
      </c>
      <c r="D38" s="1951" t="n">
        <v>22.493337128367</v>
      </c>
      <c r="E38" s="1951" t="n">
        <v>20.2610966057441</v>
      </c>
      <c r="F38" s="1951" t="n">
        <v>19.802603947921</v>
      </c>
      <c r="G38" s="1951" t="n">
        <v>19.855496111632</v>
      </c>
      <c r="H38" s="1951" t="n">
        <v>18.7568157033806</v>
      </c>
      <c r="I38" s="1951" t="n">
        <v>62.3276561232766</v>
      </c>
      <c r="J38" s="1951" t="n">
        <v>62.5995807127883</v>
      </c>
      <c r="K38" s="1951" t="n">
        <v>54.320987654321</v>
      </c>
    </row>
    <row r="39" customFormat="false" ht="15" hidden="false" customHeight="true" outlineLevel="0" collapsed="false">
      <c r="A39" s="1921"/>
      <c r="B39" s="1922" t="s">
        <v>2260</v>
      </c>
      <c r="C39" s="1951" t="n">
        <v>35.8833390858439</v>
      </c>
      <c r="D39" s="1951" t="n">
        <v>35.8216679173028</v>
      </c>
      <c r="E39" s="1951" t="n">
        <v>37.1279373368146</v>
      </c>
      <c r="F39" s="1951" t="n">
        <v>35.9197816043679</v>
      </c>
      <c r="G39" s="1951" t="n">
        <v>35.8750206828085</v>
      </c>
      <c r="H39" s="1951" t="n">
        <v>36.8047982551799</v>
      </c>
      <c r="I39" s="1951" t="n">
        <v>35.3203568532036</v>
      </c>
      <c r="J39" s="1951" t="n">
        <v>35.0104821802935</v>
      </c>
      <c r="K39" s="1951" t="n">
        <v>44.4444444444444</v>
      </c>
    </row>
    <row r="40" customFormat="false" ht="15" hidden="false" customHeight="true" outlineLevel="0" collapsed="false">
      <c r="A40" s="1921"/>
      <c r="B40" s="1922" t="s">
        <v>2261</v>
      </c>
      <c r="C40" s="1951" t="n">
        <v>29.3279424091514</v>
      </c>
      <c r="D40" s="1951" t="n">
        <v>29.2519471110306</v>
      </c>
      <c r="E40" s="1951" t="n">
        <v>30.8616187989556</v>
      </c>
      <c r="F40" s="1951" t="n">
        <v>31.0820033599328</v>
      </c>
      <c r="G40" s="1951" t="n">
        <v>31.0269703822183</v>
      </c>
      <c r="H40" s="1951" t="n">
        <v>32.1701199563795</v>
      </c>
      <c r="I40" s="1951" t="n">
        <v>2.23033252230333</v>
      </c>
      <c r="J40" s="1951" t="n">
        <v>2.26415094339623</v>
      </c>
      <c r="K40" s="1951" t="n">
        <v>1.23456790123457</v>
      </c>
    </row>
    <row r="41" customFormat="false" ht="15" hidden="false" customHeight="true" outlineLevel="0" collapsed="false">
      <c r="A41" s="1921"/>
      <c r="B41" s="1922" t="s">
        <v>2262</v>
      </c>
      <c r="C41" s="1951" t="n">
        <v>12.4007691928406</v>
      </c>
      <c r="D41" s="1951" t="n">
        <v>12.4330478432996</v>
      </c>
      <c r="E41" s="1951" t="n">
        <v>11.7493472584856</v>
      </c>
      <c r="F41" s="1951" t="n">
        <v>13.1956110877782</v>
      </c>
      <c r="G41" s="1951" t="n">
        <v>13.2425128233412</v>
      </c>
      <c r="H41" s="1951" t="n">
        <v>12.26826608506</v>
      </c>
      <c r="I41" s="1951" t="n">
        <v>0.121654501216545</v>
      </c>
      <c r="J41" s="1951" t="n">
        <v>0.125786163522013</v>
      </c>
      <c r="K41" s="1951" t="n">
        <v>0</v>
      </c>
    </row>
    <row r="42" customFormat="false" ht="30" hidden="false" customHeight="true" outlineLevel="0" collapsed="false">
      <c r="A42" s="1931" t="s">
        <v>2263</v>
      </c>
      <c r="B42" s="1922"/>
      <c r="C42" s="1932"/>
      <c r="D42" s="1932"/>
      <c r="E42" s="1932"/>
      <c r="F42" s="1932"/>
      <c r="G42" s="1932"/>
      <c r="H42" s="1932"/>
      <c r="I42" s="1932"/>
      <c r="J42" s="1932"/>
      <c r="K42" s="1932"/>
    </row>
    <row r="43" customFormat="false" ht="15" hidden="false" customHeight="true" outlineLevel="0" collapsed="false">
      <c r="A43" s="1921"/>
      <c r="B43" s="1922" t="s">
        <v>2264</v>
      </c>
      <c r="C43" s="1951" t="n">
        <v>65.3419456634288</v>
      </c>
      <c r="D43" s="1951" t="n">
        <v>65.254741635832</v>
      </c>
      <c r="E43" s="1951" t="n">
        <v>67.1018276762402</v>
      </c>
      <c r="F43" s="1951" t="n">
        <v>69.2881142377153</v>
      </c>
      <c r="G43" s="1951" t="n">
        <v>69.2681043516629</v>
      </c>
      <c r="H43" s="1951" t="n">
        <v>69.6837513631407</v>
      </c>
      <c r="I43" s="1951" t="n">
        <v>4.37956204379562</v>
      </c>
      <c r="J43" s="1951" t="n">
        <v>4.23480083857442</v>
      </c>
      <c r="K43" s="1951" t="n">
        <v>8.64197530864198</v>
      </c>
    </row>
    <row r="44" customFormat="false" ht="15" hidden="false" customHeight="true" outlineLevel="0" collapsed="false">
      <c r="A44" s="1921"/>
      <c r="B44" s="1922" t="s">
        <v>2265</v>
      </c>
      <c r="C44" s="1951" t="n">
        <v>14.1314530841674</v>
      </c>
      <c r="D44" s="1951" t="n">
        <v>14.4357906176417</v>
      </c>
      <c r="E44" s="1951" t="n">
        <v>7.98955613577023</v>
      </c>
      <c r="F44" s="1951" t="n">
        <v>9.41831163376732</v>
      </c>
      <c r="G44" s="1951" t="n">
        <v>9.64370415310794</v>
      </c>
      <c r="H44" s="1951" t="n">
        <v>4.9618320610687</v>
      </c>
      <c r="I44" s="1951" t="n">
        <v>86.9424168694242</v>
      </c>
      <c r="J44" s="1951" t="n">
        <v>87.2955974842767</v>
      </c>
      <c r="K44" s="1951" t="n">
        <v>76.5432098765432</v>
      </c>
    </row>
    <row r="45" customFormat="false" ht="15" hidden="false" customHeight="true" outlineLevel="0" collapsed="false">
      <c r="A45" s="1921"/>
      <c r="B45" s="1922" t="s">
        <v>2266</v>
      </c>
      <c r="C45" s="1951" t="n">
        <v>20.5266012524037</v>
      </c>
      <c r="D45" s="1951" t="n">
        <v>20.3094677465263</v>
      </c>
      <c r="E45" s="1951" t="n">
        <v>24.9086161879896</v>
      </c>
      <c r="F45" s="1951" t="n">
        <v>21.2935741285174</v>
      </c>
      <c r="G45" s="1951" t="n">
        <v>21.0881914952292</v>
      </c>
      <c r="H45" s="1951" t="n">
        <v>25.3544165757906</v>
      </c>
      <c r="I45" s="1951" t="n">
        <v>8.67802108678021</v>
      </c>
      <c r="J45" s="1951" t="n">
        <v>8.46960167714885</v>
      </c>
      <c r="K45" s="1951" t="n">
        <v>14.8148148148148</v>
      </c>
    </row>
    <row r="46" customFormat="false" ht="24.95" hidden="false" customHeight="true" outlineLevel="0" collapsed="false">
      <c r="A46" s="1908"/>
      <c r="B46" s="1908"/>
      <c r="C46" s="1908"/>
      <c r="D46" s="1908"/>
      <c r="E46" s="1908"/>
      <c r="F46" s="1908"/>
      <c r="G46" s="1908"/>
      <c r="H46" s="1908"/>
      <c r="I46" s="1908"/>
      <c r="J46" s="1908"/>
      <c r="K46" s="1908"/>
    </row>
    <row r="47" customFormat="false" ht="15" hidden="false" customHeight="true" outlineLevel="0" collapsed="false">
      <c r="A47" s="1933" t="s">
        <v>1513</v>
      </c>
      <c r="B47" s="1934"/>
      <c r="C47" s="1908"/>
      <c r="D47" s="1908"/>
      <c r="E47" s="1908"/>
      <c r="F47" s="1908"/>
      <c r="G47" s="1908"/>
      <c r="H47" s="1932"/>
      <c r="I47" s="1908"/>
      <c r="J47" s="1908"/>
      <c r="K47" s="1908"/>
    </row>
    <row r="48" customFormat="false" ht="15" hidden="false" customHeight="true" outlineLevel="0" collapsed="false">
      <c r="A48" s="1908" t="s">
        <v>2276</v>
      </c>
      <c r="B48" s="1908"/>
      <c r="C48" s="1908"/>
      <c r="D48" s="1908"/>
      <c r="E48" s="1908"/>
      <c r="F48" s="1908" t="s">
        <v>2268</v>
      </c>
      <c r="G48" s="1908"/>
      <c r="H48" s="1932"/>
      <c r="I48" s="1908"/>
      <c r="J48" s="1908"/>
      <c r="K48" s="1908"/>
    </row>
    <row r="49" customFormat="false" ht="12.75" hidden="false" customHeight="false" outlineLevel="0" collapsed="false">
      <c r="A49" s="1908" t="s">
        <v>2269</v>
      </c>
      <c r="B49" s="1908"/>
      <c r="C49" s="1908"/>
      <c r="D49" s="1908"/>
      <c r="E49" s="1908"/>
      <c r="F49" s="1908" t="s">
        <v>2270</v>
      </c>
      <c r="G49" s="1932"/>
      <c r="H49" s="1932"/>
      <c r="I49" s="1908"/>
      <c r="J49" s="1908"/>
      <c r="K49" s="1908"/>
    </row>
    <row r="50" customFormat="false" ht="12.75" hidden="false" customHeight="false" outlineLevel="0" collapsed="false">
      <c r="A50" s="1908" t="s">
        <v>2271</v>
      </c>
      <c r="B50" s="1908"/>
      <c r="C50" s="1908"/>
      <c r="D50" s="1908"/>
      <c r="E50" s="1908"/>
      <c r="F50" s="1908" t="s">
        <v>2272</v>
      </c>
      <c r="G50" s="1932"/>
      <c r="H50" s="1932"/>
      <c r="I50" s="1908"/>
      <c r="J50" s="1908"/>
      <c r="K50" s="1908"/>
    </row>
    <row r="51" customFormat="false" ht="12.75" hidden="false" customHeight="false" outlineLevel="0" collapsed="false">
      <c r="A51" s="1908" t="s">
        <v>2273</v>
      </c>
      <c r="B51" s="1908"/>
      <c r="C51" s="1908"/>
      <c r="D51" s="1908"/>
      <c r="E51" s="1908"/>
      <c r="F51" s="1908"/>
      <c r="G51" s="1932"/>
      <c r="H51" s="1932"/>
      <c r="I51" s="1908"/>
      <c r="J51" s="1908"/>
      <c r="K51" s="1908"/>
    </row>
    <row r="52" customFormat="false" ht="11.25" hidden="false" customHeight="true" outlineLevel="0" collapsed="false">
      <c r="B52" s="1908"/>
      <c r="C52" s="1908"/>
      <c r="D52" s="1908"/>
      <c r="E52" s="1908"/>
      <c r="F52" s="1908"/>
      <c r="G52" s="1932"/>
      <c r="H52" s="1932"/>
      <c r="I52" s="1908"/>
      <c r="J52" s="1908"/>
      <c r="K52" s="1908"/>
    </row>
    <row r="53" customFormat="false" ht="15.95" hidden="false" customHeight="true" outlineLevel="0" collapsed="false">
      <c r="A53" s="1908"/>
      <c r="B53" s="1908"/>
      <c r="C53" s="1908"/>
      <c r="D53" s="1908"/>
      <c r="E53" s="1908"/>
      <c r="F53" s="1908"/>
      <c r="G53" s="1932"/>
      <c r="H53" s="1932"/>
      <c r="I53" s="1908"/>
      <c r="J53" s="1908"/>
      <c r="K53" s="1908"/>
    </row>
    <row r="54" customFormat="false" ht="15.95" hidden="false" customHeight="true" outlineLevel="0" collapsed="false">
      <c r="A54" s="1908"/>
      <c r="B54" s="1908"/>
      <c r="C54" s="1908"/>
      <c r="D54" s="1908"/>
      <c r="E54" s="1908"/>
      <c r="F54" s="1908"/>
      <c r="G54" s="1932"/>
      <c r="H54" s="1932"/>
      <c r="I54" s="1908"/>
      <c r="J54" s="1908"/>
      <c r="K54" s="1908"/>
    </row>
    <row r="55" customFormat="false" ht="15.95" hidden="false" customHeight="true" outlineLevel="0" collapsed="false">
      <c r="A55" s="1908"/>
      <c r="B55" s="1908"/>
      <c r="C55" s="1908"/>
      <c r="D55" s="1908"/>
      <c r="E55" s="1908"/>
      <c r="F55" s="1908"/>
      <c r="G55" s="1932"/>
      <c r="H55" s="1932"/>
      <c r="I55" s="1908"/>
      <c r="J55" s="1908"/>
      <c r="K55" s="1908"/>
    </row>
    <row r="56" customFormat="false" ht="15.95" hidden="false" customHeight="true" outlineLevel="0" collapsed="false">
      <c r="A56" s="1908"/>
      <c r="B56" s="1908"/>
      <c r="C56" s="1908"/>
      <c r="D56" s="1908"/>
      <c r="E56" s="1908"/>
      <c r="F56" s="1908"/>
      <c r="G56" s="1932"/>
      <c r="H56" s="1932"/>
      <c r="I56" s="1908"/>
      <c r="J56" s="1908"/>
      <c r="K56" s="1908"/>
    </row>
    <row r="57" customFormat="false" ht="15.95" hidden="false" customHeight="true" outlineLevel="0" collapsed="false">
      <c r="A57" s="1908"/>
      <c r="B57" s="1908"/>
      <c r="C57" s="1908"/>
      <c r="D57" s="1908"/>
      <c r="E57" s="1908"/>
      <c r="F57" s="1908"/>
      <c r="G57" s="1932"/>
      <c r="H57" s="1932"/>
      <c r="I57" s="1908"/>
      <c r="J57" s="1908"/>
      <c r="K57" s="1908"/>
    </row>
    <row r="58" customFormat="false" ht="15.95" hidden="false" customHeight="true" outlineLevel="0" collapsed="false">
      <c r="A58" s="1908"/>
      <c r="B58" s="1908"/>
      <c r="C58" s="1908"/>
      <c r="D58" s="1908"/>
      <c r="E58" s="1908"/>
      <c r="F58" s="1908"/>
      <c r="G58" s="1932"/>
      <c r="H58" s="1932"/>
      <c r="I58" s="1908"/>
      <c r="J58" s="1908"/>
      <c r="K58" s="1908"/>
    </row>
    <row r="59" customFormat="false" ht="15.95" hidden="false" customHeight="true" outlineLevel="0" collapsed="false">
      <c r="A59" s="1908"/>
      <c r="B59" s="1908"/>
      <c r="C59" s="1908"/>
      <c r="D59" s="1908"/>
      <c r="E59" s="1908"/>
      <c r="F59" s="1908"/>
      <c r="G59" s="1932"/>
      <c r="H59" s="1932"/>
      <c r="I59" s="1908"/>
      <c r="J59" s="1908"/>
      <c r="K59" s="1908"/>
    </row>
    <row r="60" customFormat="false" ht="15.95" hidden="false" customHeight="true" outlineLevel="0" collapsed="false">
      <c r="A60" s="1908"/>
      <c r="B60" s="1908"/>
      <c r="C60" s="1908"/>
      <c r="D60" s="1908"/>
      <c r="E60" s="1908"/>
      <c r="F60" s="1908"/>
      <c r="G60" s="1932"/>
      <c r="H60" s="1932"/>
      <c r="I60" s="1908"/>
      <c r="J60" s="1908"/>
      <c r="K60" s="1908"/>
    </row>
    <row r="61" s="1952" customFormat="true" ht="15" hidden="false" customHeight="true" outlineLevel="0" collapsed="false">
      <c r="A61" s="1939" t="s">
        <v>130</v>
      </c>
      <c r="B61" s="1939"/>
      <c r="C61" s="1939"/>
      <c r="D61" s="1940"/>
      <c r="E61" s="1940"/>
      <c r="F61" s="1939"/>
      <c r="G61" s="1939"/>
      <c r="H61" s="1939"/>
      <c r="I61" s="1939"/>
      <c r="J61" s="1939"/>
      <c r="K61" s="1941" t="n">
        <v>95</v>
      </c>
    </row>
    <row r="64" customFormat="false" ht="12.75" hidden="false" customHeight="false" outlineLevel="0" collapsed="false">
      <c r="C64" s="1953"/>
      <c r="D64" s="1953"/>
      <c r="E64" s="1953"/>
      <c r="F64" s="1953"/>
      <c r="G64" s="1953"/>
      <c r="H64" s="1953"/>
      <c r="I64" s="1953"/>
      <c r="J64" s="1953"/>
      <c r="K64" s="1953"/>
    </row>
    <row r="65" customFormat="false" ht="12.75" hidden="false" customHeight="false" outlineLevel="0" collapsed="false">
      <c r="C65" s="1953"/>
      <c r="D65" s="1953"/>
      <c r="E65" s="1953"/>
      <c r="F65" s="1953"/>
      <c r="G65" s="1953"/>
      <c r="H65" s="1953"/>
      <c r="I65" s="1953"/>
      <c r="J65" s="1953"/>
      <c r="K65" s="1953"/>
    </row>
    <row r="66" customFormat="false" ht="12.75" hidden="false" customHeight="false" outlineLevel="0" collapsed="false">
      <c r="C66" s="1953"/>
      <c r="D66" s="1953"/>
      <c r="E66" s="1953"/>
      <c r="F66" s="1953"/>
      <c r="G66" s="1953"/>
      <c r="H66" s="1953"/>
      <c r="I66" s="1953"/>
      <c r="J66" s="1953"/>
      <c r="K66" s="1953"/>
    </row>
    <row r="67" customFormat="false" ht="12.75" hidden="false" customHeight="false" outlineLevel="0" collapsed="false">
      <c r="C67" s="1953"/>
      <c r="D67" s="1953"/>
      <c r="E67" s="1953"/>
      <c r="F67" s="1953"/>
      <c r="G67" s="1953"/>
      <c r="H67" s="1953"/>
      <c r="I67" s="1953"/>
      <c r="J67" s="1953"/>
      <c r="K67" s="1953"/>
    </row>
    <row r="68" customFormat="false" ht="12.75" hidden="false" customHeight="false" outlineLevel="0" collapsed="false">
      <c r="C68" s="1953"/>
      <c r="D68" s="1953"/>
      <c r="E68" s="1953"/>
      <c r="F68" s="1953"/>
      <c r="G68" s="1953"/>
      <c r="H68" s="1953"/>
      <c r="I68" s="1953"/>
      <c r="J68" s="1953"/>
      <c r="K68" s="1953"/>
    </row>
    <row r="69" customFormat="false" ht="12.75" hidden="false" customHeight="false" outlineLevel="0" collapsed="false">
      <c r="C69" s="1953"/>
      <c r="D69" s="1953"/>
      <c r="E69" s="1953"/>
      <c r="F69" s="1953"/>
      <c r="G69" s="1953"/>
      <c r="H69" s="1953"/>
      <c r="I69" s="1953"/>
      <c r="J69" s="1953"/>
      <c r="K69" s="1953"/>
    </row>
    <row r="70" customFormat="false" ht="12.75" hidden="false" customHeight="false" outlineLevel="0" collapsed="false">
      <c r="C70" s="1953"/>
      <c r="D70" s="1953"/>
      <c r="E70" s="1953"/>
      <c r="F70" s="1953"/>
      <c r="G70" s="1953"/>
      <c r="H70" s="1953"/>
      <c r="I70" s="1953"/>
      <c r="J70" s="1953"/>
      <c r="K70" s="1953"/>
    </row>
  </sheetData>
  <mergeCells count="18">
    <mergeCell ref="A6:B7"/>
    <mergeCell ref="C6:E6"/>
    <mergeCell ref="F6:H6"/>
    <mergeCell ref="I6:K6"/>
    <mergeCell ref="A8:B8"/>
    <mergeCell ref="A13:B13"/>
    <mergeCell ref="A14:B14"/>
    <mergeCell ref="A15:B15"/>
    <mergeCell ref="A16:B16"/>
    <mergeCell ref="A17:B17"/>
    <mergeCell ref="A18:B18"/>
    <mergeCell ref="A21:B21"/>
    <mergeCell ref="A22:B22"/>
    <mergeCell ref="A23:B23"/>
    <mergeCell ref="A24:B24"/>
    <mergeCell ref="A27:B27"/>
    <mergeCell ref="A35:B35"/>
    <mergeCell ref="A36:B36"/>
  </mergeCells>
  <conditionalFormatting sqref="C64:K70">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00" width="2.99"/>
    <col collapsed="false" customWidth="true" hidden="false" outlineLevel="0" max="2" min="2" style="1900" width="30.7"/>
    <col collapsed="false" customWidth="true" hidden="false" outlineLevel="0" max="11" min="3" style="1900" width="11.28"/>
    <col collapsed="false" customWidth="false" hidden="false" outlineLevel="0" max="257" min="12" style="1900" width="11.42"/>
  </cols>
  <sheetData>
    <row r="1" s="1906" customFormat="true" ht="15" hidden="false" customHeight="false" outlineLevel="0" collapsed="false">
      <c r="A1" s="1902" t="s">
        <v>2069</v>
      </c>
      <c r="B1" s="1903"/>
      <c r="C1" s="1903"/>
      <c r="D1" s="1903"/>
      <c r="E1" s="1903"/>
      <c r="F1" s="1903"/>
      <c r="G1" s="1903"/>
      <c r="H1" s="1903"/>
      <c r="I1" s="1903"/>
      <c r="J1" s="1903"/>
      <c r="K1" s="1903"/>
    </row>
    <row r="2" s="1906" customFormat="true" ht="15" hidden="false" customHeight="false" outlineLevel="0" collapsed="false">
      <c r="A2" s="1907" t="s">
        <v>2274</v>
      </c>
      <c r="B2" s="1903"/>
      <c r="C2" s="1903"/>
      <c r="D2" s="1903"/>
      <c r="E2" s="1903"/>
      <c r="F2" s="1903"/>
      <c r="G2" s="1903"/>
      <c r="H2" s="1903"/>
      <c r="I2" s="1903"/>
      <c r="J2" s="1903"/>
      <c r="K2" s="1903"/>
    </row>
    <row r="3" s="1906" customFormat="true" ht="15" hidden="false" customHeight="false" outlineLevel="0" collapsed="false">
      <c r="A3" s="1907" t="s">
        <v>2277</v>
      </c>
      <c r="B3" s="1903"/>
      <c r="C3" s="1903"/>
      <c r="D3" s="1903"/>
      <c r="E3" s="1903"/>
      <c r="F3" s="1903"/>
      <c r="G3" s="1903"/>
      <c r="H3" s="1903"/>
      <c r="I3" s="1903"/>
      <c r="J3" s="1903"/>
      <c r="K3" s="1903"/>
    </row>
    <row r="4" s="1906" customFormat="true" ht="15" hidden="false" customHeight="false" outlineLevel="0" collapsed="false">
      <c r="A4" s="1907" t="s">
        <v>2279</v>
      </c>
      <c r="B4" s="1903"/>
      <c r="C4" s="1903"/>
      <c r="D4" s="1903"/>
      <c r="E4" s="1903"/>
      <c r="F4" s="1903"/>
      <c r="G4" s="1903"/>
      <c r="H4" s="1903"/>
      <c r="I4" s="1903"/>
      <c r="J4" s="1903"/>
      <c r="K4" s="1903"/>
    </row>
    <row r="5" customFormat="false" ht="15" hidden="false" customHeight="true" outlineLevel="0" collapsed="false">
      <c r="A5" s="1908"/>
      <c r="B5" s="1908"/>
      <c r="C5" s="1908"/>
      <c r="D5" s="1908"/>
      <c r="E5" s="1908"/>
      <c r="F5" s="1908"/>
      <c r="G5" s="1908"/>
      <c r="H5" s="1908"/>
      <c r="I5" s="1908"/>
      <c r="J5" s="1908"/>
      <c r="K5" s="1908"/>
    </row>
    <row r="6" customFormat="false" ht="20.1" hidden="false" customHeight="true" outlineLevel="0" collapsed="false">
      <c r="A6" s="1910" t="s">
        <v>2230</v>
      </c>
      <c r="B6" s="1910"/>
      <c r="C6" s="1911" t="s">
        <v>2231</v>
      </c>
      <c r="D6" s="1911"/>
      <c r="E6" s="1911"/>
      <c r="F6" s="1911" t="s">
        <v>2232</v>
      </c>
      <c r="G6" s="1911"/>
      <c r="H6" s="1911"/>
      <c r="I6" s="1912" t="s">
        <v>2233</v>
      </c>
      <c r="J6" s="1912"/>
      <c r="K6" s="1912"/>
    </row>
    <row r="7" s="1916" customFormat="true" ht="20.1" hidden="false" customHeight="true" outlineLevel="0" collapsed="false">
      <c r="A7" s="1910"/>
      <c r="B7" s="1910"/>
      <c r="C7" s="1911" t="s">
        <v>519</v>
      </c>
      <c r="D7" s="1911" t="s">
        <v>543</v>
      </c>
      <c r="E7" s="1911" t="s">
        <v>544</v>
      </c>
      <c r="F7" s="1911" t="s">
        <v>1115</v>
      </c>
      <c r="G7" s="1911" t="s">
        <v>543</v>
      </c>
      <c r="H7" s="1911" t="s">
        <v>544</v>
      </c>
      <c r="I7" s="1911" t="s">
        <v>1115</v>
      </c>
      <c r="J7" s="1911" t="s">
        <v>543</v>
      </c>
      <c r="K7" s="1912" t="s">
        <v>544</v>
      </c>
    </row>
    <row r="8" customFormat="false" ht="50.1" hidden="false" customHeight="true" outlineLevel="0" collapsed="false">
      <c r="A8" s="1917" t="s">
        <v>2234</v>
      </c>
      <c r="B8" s="1917"/>
      <c r="C8" s="1950" t="n">
        <v>100</v>
      </c>
      <c r="D8" s="1950" t="n">
        <v>100</v>
      </c>
      <c r="E8" s="1950" t="n">
        <v>100</v>
      </c>
      <c r="F8" s="1950" t="n">
        <v>100</v>
      </c>
      <c r="G8" s="1950" t="n">
        <v>100</v>
      </c>
      <c r="H8" s="1950" t="n">
        <v>100</v>
      </c>
      <c r="I8" s="1950" t="n">
        <v>100</v>
      </c>
      <c r="J8" s="1950" t="n">
        <v>100</v>
      </c>
      <c r="K8" s="1950" t="n">
        <v>100</v>
      </c>
    </row>
    <row r="9" customFormat="false" ht="15" hidden="false" customHeight="true" outlineLevel="0" collapsed="false">
      <c r="A9" s="1921"/>
      <c r="B9" s="1922" t="s">
        <v>2235</v>
      </c>
      <c r="C9" s="1951" t="n">
        <v>77.7964326678525</v>
      </c>
      <c r="D9" s="1951" t="n">
        <v>77.401595511528</v>
      </c>
      <c r="E9" s="1951" t="n">
        <v>85.0096092248559</v>
      </c>
      <c r="F9" s="1951" t="n">
        <v>77.6165860708132</v>
      </c>
      <c r="G9" s="1951" t="n">
        <v>77.1975869633344</v>
      </c>
      <c r="H9" s="1951" t="n">
        <v>84.9502913952691</v>
      </c>
      <c r="I9" s="1951" t="n">
        <v>79.366106080207</v>
      </c>
      <c r="J9" s="1951" t="n">
        <v>79.1436695099515</v>
      </c>
      <c r="K9" s="1951" t="n">
        <v>85.8536585365854</v>
      </c>
    </row>
    <row r="10" customFormat="false" ht="15" hidden="false" customHeight="true" outlineLevel="0" collapsed="false">
      <c r="A10" s="1921"/>
      <c r="B10" s="1922" t="s">
        <v>2236</v>
      </c>
      <c r="C10" s="1951" t="n">
        <v>22.2035673321475</v>
      </c>
      <c r="D10" s="1951" t="n">
        <v>22.598404488472</v>
      </c>
      <c r="E10" s="1951" t="n">
        <v>14.9903907751441</v>
      </c>
      <c r="F10" s="1951" t="n">
        <v>22.3834139291868</v>
      </c>
      <c r="G10" s="1951" t="n">
        <v>22.8024130366656</v>
      </c>
      <c r="H10" s="1951" t="n">
        <v>15.0497086047309</v>
      </c>
      <c r="I10" s="1951" t="n">
        <v>20.633893919793</v>
      </c>
      <c r="J10" s="1951" t="n">
        <v>20.8563304900485</v>
      </c>
      <c r="K10" s="1951" t="n">
        <v>14.1463414634146</v>
      </c>
    </row>
    <row r="11" customFormat="false" ht="50.1" hidden="false" customHeight="true" outlineLevel="0" collapsed="false">
      <c r="A11" s="1925"/>
      <c r="B11" s="1925"/>
      <c r="C11" s="1926" t="s">
        <v>1412</v>
      </c>
      <c r="D11" s="1927"/>
      <c r="E11" s="1927"/>
      <c r="F11" s="1927"/>
      <c r="G11" s="1927"/>
      <c r="H11" s="1927"/>
      <c r="I11" s="1927"/>
      <c r="J11" s="1927"/>
      <c r="K11" s="1927"/>
    </row>
    <row r="12" customFormat="false" ht="15" hidden="false" customHeight="true" outlineLevel="0" collapsed="false">
      <c r="A12" s="1925"/>
      <c r="B12" s="1925"/>
      <c r="C12" s="1927"/>
      <c r="D12" s="1927"/>
      <c r="E12" s="1927"/>
      <c r="F12" s="1927"/>
      <c r="G12" s="1927"/>
      <c r="H12" s="1927"/>
      <c r="I12" s="1927"/>
      <c r="J12" s="1927"/>
      <c r="K12" s="1927"/>
    </row>
    <row r="13" customFormat="false" ht="15" hidden="false" customHeight="true" outlineLevel="0" collapsed="false">
      <c r="A13" s="1922" t="s">
        <v>2237</v>
      </c>
      <c r="B13" s="1922"/>
      <c r="C13" s="1951" t="n">
        <v>1.06388283990226</v>
      </c>
      <c r="D13" s="1951" t="n">
        <v>1.06601209783466</v>
      </c>
      <c r="E13" s="1951" t="n">
        <v>1.02498398462524</v>
      </c>
      <c r="F13" s="1951" t="n">
        <v>0</v>
      </c>
      <c r="G13" s="1951" t="n">
        <v>0</v>
      </c>
      <c r="H13" s="1951" t="n">
        <v>0</v>
      </c>
      <c r="I13" s="1951" t="n">
        <v>10.3492884864166</v>
      </c>
      <c r="J13" s="1951" t="n">
        <v>10.168924569326</v>
      </c>
      <c r="K13" s="1951" t="n">
        <v>15.609756097561</v>
      </c>
    </row>
    <row r="14" customFormat="false" ht="15" hidden="false" customHeight="true" outlineLevel="0" collapsed="false">
      <c r="A14" s="1922" t="s">
        <v>2238</v>
      </c>
      <c r="B14" s="1922"/>
      <c r="C14" s="1951" t="n">
        <v>18.089332912213</v>
      </c>
      <c r="D14" s="1951" t="n">
        <v>18.3326027877619</v>
      </c>
      <c r="E14" s="1951" t="n">
        <v>13.6450992953235</v>
      </c>
      <c r="F14" s="1951" t="n">
        <v>10.0624386267208</v>
      </c>
      <c r="G14" s="1951" t="n">
        <v>10.1261360075212</v>
      </c>
      <c r="H14" s="1951" t="n">
        <v>8.94754885155982</v>
      </c>
      <c r="I14" s="1951" t="n">
        <v>88.146830530401</v>
      </c>
      <c r="J14" s="1951" t="n">
        <v>88.4094330155544</v>
      </c>
      <c r="K14" s="1951" t="n">
        <v>80.4878048780488</v>
      </c>
    </row>
    <row r="15" customFormat="false" ht="15" hidden="false" customHeight="true" outlineLevel="0" collapsed="false">
      <c r="A15" s="1922" t="s">
        <v>2239</v>
      </c>
      <c r="B15" s="1922"/>
      <c r="C15" s="1951" t="n">
        <v>19.7666107019964</v>
      </c>
      <c r="D15" s="1951" t="n">
        <v>19.9105812220566</v>
      </c>
      <c r="E15" s="1951" t="n">
        <v>17.1364509929532</v>
      </c>
      <c r="F15" s="1951" t="n">
        <v>21.8738999129194</v>
      </c>
      <c r="G15" s="1951" t="n">
        <v>22.0894703854591</v>
      </c>
      <c r="H15" s="1951" t="n">
        <v>18.1007884813164</v>
      </c>
      <c r="I15" s="1951" t="n">
        <v>1.3745148771022</v>
      </c>
      <c r="J15" s="1951" t="n">
        <v>1.30456598093327</v>
      </c>
      <c r="K15" s="1951" t="n">
        <v>3.41463414634146</v>
      </c>
    </row>
    <row r="16" customFormat="false" ht="15" hidden="false" customHeight="true" outlineLevel="0" collapsed="false">
      <c r="A16" s="1922" t="s">
        <v>2240</v>
      </c>
      <c r="B16" s="1922"/>
      <c r="C16" s="1951" t="n">
        <v>28.9775088518377</v>
      </c>
      <c r="D16" s="1951" t="n">
        <v>28.8892785131937</v>
      </c>
      <c r="E16" s="1951" t="n">
        <v>30.5893657911595</v>
      </c>
      <c r="F16" s="1951" t="n">
        <v>32.282808070702</v>
      </c>
      <c r="G16" s="1951" t="n">
        <v>32.2586963334378</v>
      </c>
      <c r="H16" s="1951" t="n">
        <v>32.7048337332876</v>
      </c>
      <c r="I16" s="1951" t="n">
        <v>0.129366106080207</v>
      </c>
      <c r="J16" s="1951" t="n">
        <v>0.117076434186319</v>
      </c>
      <c r="K16" s="1951" t="n">
        <v>0.487804878048781</v>
      </c>
    </row>
    <row r="17" customFormat="false" ht="15" hidden="false" customHeight="true" outlineLevel="0" collapsed="false">
      <c r="A17" s="1922" t="s">
        <v>2241</v>
      </c>
      <c r="B17" s="1922"/>
      <c r="C17" s="1951" t="n">
        <v>20.0990740894659</v>
      </c>
      <c r="D17" s="1951" t="n">
        <v>19.9035679845709</v>
      </c>
      <c r="E17" s="1951" t="n">
        <v>23.6707238949391</v>
      </c>
      <c r="F17" s="1951" t="n">
        <v>22.4019417115965</v>
      </c>
      <c r="G17" s="1951" t="n">
        <v>22.234409276089</v>
      </c>
      <c r="H17" s="1951" t="n">
        <v>25.3342475145698</v>
      </c>
      <c r="I17" s="1951" t="n">
        <v>0</v>
      </c>
      <c r="J17" s="1951" t="n">
        <v>0</v>
      </c>
      <c r="K17" s="1951" t="n">
        <v>0</v>
      </c>
    </row>
    <row r="18" customFormat="false" ht="15" hidden="false" customHeight="true" outlineLevel="0" collapsed="false">
      <c r="A18" s="1922" t="s">
        <v>2242</v>
      </c>
      <c r="B18" s="1922"/>
      <c r="C18" s="1951" t="n">
        <v>12.0035906045847</v>
      </c>
      <c r="D18" s="1951" t="n">
        <v>11.8979573945823</v>
      </c>
      <c r="E18" s="1951" t="n">
        <v>13.9333760409994</v>
      </c>
      <c r="F18" s="1951" t="n">
        <v>13.3789116780613</v>
      </c>
      <c r="G18" s="1951" t="n">
        <v>13.2912879974929</v>
      </c>
      <c r="H18" s="1951" t="n">
        <v>14.9125814192664</v>
      </c>
      <c r="I18" s="1951" t="n">
        <v>0</v>
      </c>
      <c r="J18" s="1951" t="n">
        <v>0</v>
      </c>
      <c r="K18" s="1951" t="n">
        <v>0</v>
      </c>
    </row>
    <row r="19" customFormat="false" ht="50.1" hidden="false" customHeight="true" outlineLevel="0" collapsed="false">
      <c r="A19" s="1925"/>
      <c r="B19" s="1925"/>
      <c r="C19" s="1926" t="s">
        <v>2243</v>
      </c>
      <c r="D19" s="1927"/>
      <c r="E19" s="1927"/>
      <c r="F19" s="1927"/>
      <c r="G19" s="1927"/>
      <c r="H19" s="1927"/>
      <c r="I19" s="1927"/>
      <c r="J19" s="1927"/>
      <c r="K19" s="1927"/>
    </row>
    <row r="20" customFormat="false" ht="15" hidden="false" customHeight="true" outlineLevel="0" collapsed="false">
      <c r="A20" s="1925"/>
      <c r="B20" s="1925"/>
      <c r="C20" s="1927"/>
      <c r="D20" s="1927"/>
      <c r="E20" s="1927"/>
      <c r="F20" s="1927"/>
      <c r="G20" s="1927"/>
      <c r="H20" s="1927"/>
      <c r="I20" s="1927"/>
      <c r="J20" s="1927"/>
      <c r="K20" s="1927"/>
    </row>
    <row r="21" customFormat="false" ht="15" hidden="false" customHeight="true" outlineLevel="0" collapsed="false">
      <c r="A21" s="1922" t="s">
        <v>2244</v>
      </c>
      <c r="B21" s="1922"/>
      <c r="C21" s="1951" t="n">
        <v>66.2981864122214</v>
      </c>
      <c r="D21" s="1951" t="n">
        <v>67.1622687823266</v>
      </c>
      <c r="E21" s="1951" t="n">
        <v>50.5124919923126</v>
      </c>
      <c r="F21" s="1951" t="n">
        <v>62.5998184277324</v>
      </c>
      <c r="G21" s="1951" t="n">
        <v>63.4636477593231</v>
      </c>
      <c r="H21" s="1951" t="n">
        <v>47.4802879670895</v>
      </c>
      <c r="I21" s="1951" t="n">
        <v>98.5769728331177</v>
      </c>
      <c r="J21" s="1951" t="n">
        <v>98.745609633718</v>
      </c>
      <c r="K21" s="1951" t="n">
        <v>93.6585365853659</v>
      </c>
    </row>
    <row r="22" customFormat="false" ht="15" hidden="false" customHeight="true" outlineLevel="0" collapsed="false">
      <c r="A22" s="1922" t="s">
        <v>2245</v>
      </c>
      <c r="B22" s="1922"/>
      <c r="C22" s="1951" t="n">
        <v>17.5756769785727</v>
      </c>
      <c r="D22" s="1951" t="n">
        <v>17.2806171648987</v>
      </c>
      <c r="E22" s="1951" t="n">
        <v>22.9660474055093</v>
      </c>
      <c r="F22" s="1951" t="n">
        <v>19.4467604172457</v>
      </c>
      <c r="G22" s="1951" t="n">
        <v>19.1730648699467</v>
      </c>
      <c r="H22" s="1951" t="n">
        <v>24.2372300308536</v>
      </c>
      <c r="I22" s="1951" t="n">
        <v>1.24514877102199</v>
      </c>
      <c r="J22" s="1951" t="n">
        <v>1.12058872721191</v>
      </c>
      <c r="K22" s="1951" t="n">
        <v>4.87804878048781</v>
      </c>
    </row>
    <row r="23" customFormat="false" ht="15" hidden="false" customHeight="true" outlineLevel="0" collapsed="false">
      <c r="A23" s="1922" t="s">
        <v>2246</v>
      </c>
      <c r="B23" s="1922"/>
      <c r="C23" s="1951" t="n">
        <v>1.25671160463454</v>
      </c>
      <c r="D23" s="1951" t="n">
        <v>1.10809152274919</v>
      </c>
      <c r="E23" s="1951" t="n">
        <v>3.97181294042281</v>
      </c>
      <c r="F23" s="1951" t="n">
        <v>1.40070035017509</v>
      </c>
      <c r="G23" s="1951" t="n">
        <v>1.2378564713256</v>
      </c>
      <c r="H23" s="1951" t="n">
        <v>4.25094274940007</v>
      </c>
      <c r="I23" s="1951" t="n">
        <v>0</v>
      </c>
      <c r="J23" s="1951" t="n">
        <v>0</v>
      </c>
      <c r="K23" s="1951" t="n">
        <v>0</v>
      </c>
    </row>
    <row r="24" customFormat="false" ht="15" hidden="false" customHeight="true" outlineLevel="0" collapsed="false">
      <c r="A24" s="1922" t="s">
        <v>2247</v>
      </c>
      <c r="B24" s="1922"/>
      <c r="C24" s="1951" t="n">
        <v>14.8694250045714</v>
      </c>
      <c r="D24" s="1951" t="n">
        <v>14.4490225300254</v>
      </c>
      <c r="E24" s="1951" t="n">
        <v>22.5496476617553</v>
      </c>
      <c r="F24" s="1951" t="n">
        <v>16.5527208048469</v>
      </c>
      <c r="G24" s="1951" t="n">
        <v>16.1254308994046</v>
      </c>
      <c r="H24" s="1951" t="n">
        <v>24.0315392526568</v>
      </c>
      <c r="I24" s="1951" t="n">
        <v>0.177878395860285</v>
      </c>
      <c r="J24" s="1951" t="n">
        <v>0.133801639070079</v>
      </c>
      <c r="K24" s="1951" t="n">
        <v>1.46341463414634</v>
      </c>
    </row>
    <row r="25" customFormat="false" ht="50.1" hidden="false" customHeight="true" outlineLevel="0" collapsed="false">
      <c r="A25" s="1925"/>
      <c r="B25" s="1925"/>
      <c r="C25" s="1926" t="s">
        <v>2248</v>
      </c>
      <c r="D25" s="1927"/>
      <c r="E25" s="1927"/>
      <c r="F25" s="1927"/>
      <c r="G25" s="1927"/>
      <c r="H25" s="1927"/>
      <c r="I25" s="1927"/>
      <c r="J25" s="1927"/>
      <c r="K25" s="1927"/>
    </row>
    <row r="26" customFormat="false" ht="15" hidden="false" customHeight="true" outlineLevel="0" collapsed="false">
      <c r="A26" s="1925"/>
      <c r="B26" s="1925"/>
      <c r="C26" s="1927"/>
      <c r="D26" s="1927"/>
      <c r="E26" s="1927"/>
      <c r="F26" s="1927"/>
      <c r="G26" s="1927"/>
      <c r="H26" s="1927"/>
      <c r="I26" s="1927"/>
      <c r="J26" s="1927"/>
      <c r="K26" s="1927"/>
    </row>
    <row r="27" customFormat="false" ht="15" hidden="false" customHeight="true" outlineLevel="0" collapsed="false">
      <c r="A27" s="1922" t="s">
        <v>2249</v>
      </c>
      <c r="B27" s="1922"/>
      <c r="C27" s="1923"/>
      <c r="D27" s="1923"/>
      <c r="E27" s="1923"/>
      <c r="F27" s="1923"/>
      <c r="G27" s="1923"/>
      <c r="H27" s="1923"/>
      <c r="I27" s="1923"/>
      <c r="J27" s="1923"/>
      <c r="K27" s="1923"/>
    </row>
    <row r="28" customFormat="false" ht="15" hidden="false" customHeight="true" outlineLevel="0" collapsed="false">
      <c r="A28" s="1921"/>
      <c r="B28" s="1922" t="s">
        <v>2250</v>
      </c>
      <c r="C28" s="1951" t="n">
        <v>10.3695330551723</v>
      </c>
      <c r="D28" s="1951" t="n">
        <v>10.0657491014289</v>
      </c>
      <c r="E28" s="1951" t="n">
        <v>15.9192825112108</v>
      </c>
      <c r="F28" s="1951" t="n">
        <v>11.4761084245827</v>
      </c>
      <c r="G28" s="1951" t="n">
        <v>11.1622532121592</v>
      </c>
      <c r="H28" s="1951" t="n">
        <v>16.9694892012341</v>
      </c>
      <c r="I28" s="1951" t="n">
        <v>0.711513583441139</v>
      </c>
      <c r="J28" s="1951" t="n">
        <v>0.702458605117913</v>
      </c>
      <c r="K28" s="1951" t="n">
        <v>0.975609756097561</v>
      </c>
    </row>
    <row r="29" customFormat="false" ht="15" hidden="false" customHeight="true" outlineLevel="0" collapsed="false">
      <c r="A29" s="1921"/>
      <c r="B29" s="1922" t="s">
        <v>2251</v>
      </c>
      <c r="C29" s="1951" t="n">
        <v>32.9188623102881</v>
      </c>
      <c r="D29" s="1951" t="n">
        <v>32.5046024371</v>
      </c>
      <c r="E29" s="1951" t="n">
        <v>40.486867392697</v>
      </c>
      <c r="F29" s="1951" t="n">
        <v>33.959572378782</v>
      </c>
      <c r="G29" s="1951" t="n">
        <v>33.5827326856785</v>
      </c>
      <c r="H29" s="1951" t="n">
        <v>40.5553651011313</v>
      </c>
      <c r="I29" s="1951" t="n">
        <v>23.8357050452781</v>
      </c>
      <c r="J29" s="1951" t="n">
        <v>23.2982104030774</v>
      </c>
      <c r="K29" s="1951" t="n">
        <v>39.5121951219512</v>
      </c>
    </row>
    <row r="30" customFormat="false" ht="15" hidden="false" customHeight="true" outlineLevel="0" collapsed="false">
      <c r="A30" s="1921"/>
      <c r="B30" s="1922" t="s">
        <v>2252</v>
      </c>
      <c r="C30" s="1951" t="n">
        <v>44.157787123693</v>
      </c>
      <c r="D30" s="1951" t="n">
        <v>44.6988691154554</v>
      </c>
      <c r="E30" s="1951" t="n">
        <v>34.2729019859065</v>
      </c>
      <c r="F30" s="1951" t="n">
        <v>40.9352824560428</v>
      </c>
      <c r="G30" s="1951" t="n">
        <v>41.3918050767784</v>
      </c>
      <c r="H30" s="1951" t="n">
        <v>32.9448063078505</v>
      </c>
      <c r="I30" s="1951" t="n">
        <v>72.2833117723157</v>
      </c>
      <c r="J30" s="1951" t="n">
        <v>72.9386184980766</v>
      </c>
      <c r="K30" s="1951" t="n">
        <v>53.1707317073171</v>
      </c>
    </row>
    <row r="31" customFormat="false" ht="15" hidden="false" customHeight="true" outlineLevel="0" collapsed="false">
      <c r="A31" s="1921"/>
      <c r="B31" s="1922" t="s">
        <v>2253</v>
      </c>
      <c r="C31" s="1951" t="n">
        <v>9.1493924231594</v>
      </c>
      <c r="D31" s="1951" t="n">
        <v>9.31883930919611</v>
      </c>
      <c r="E31" s="1951" t="n">
        <v>6.05381165919283</v>
      </c>
      <c r="F31" s="1951" t="n">
        <v>9.83454690308117</v>
      </c>
      <c r="G31" s="1951" t="n">
        <v>10.051707928549</v>
      </c>
      <c r="H31" s="1951" t="n">
        <v>6.03359616043881</v>
      </c>
      <c r="I31" s="1951" t="n">
        <v>3.16946959896507</v>
      </c>
      <c r="J31" s="1951" t="n">
        <v>3.06071249372805</v>
      </c>
      <c r="K31" s="1951" t="n">
        <v>6.34146341463415</v>
      </c>
    </row>
    <row r="32" customFormat="false" ht="15" hidden="false" customHeight="true" outlineLevel="0" collapsed="false">
      <c r="A32" s="1921"/>
      <c r="B32" s="1922" t="s">
        <v>2254</v>
      </c>
      <c r="C32" s="1951" t="n">
        <v>3.40442508768722</v>
      </c>
      <c r="D32" s="1951" t="n">
        <v>3.4119400368195</v>
      </c>
      <c r="E32" s="1951" t="n">
        <v>3.26713645099295</v>
      </c>
      <c r="F32" s="1951" t="n">
        <v>3.79448983751135</v>
      </c>
      <c r="G32" s="1951" t="n">
        <v>3.81150109683485</v>
      </c>
      <c r="H32" s="1951" t="n">
        <v>3.49674322934522</v>
      </c>
      <c r="I32" s="1951" t="n">
        <v>0</v>
      </c>
      <c r="J32" s="1951" t="n">
        <v>0</v>
      </c>
      <c r="K32" s="1951" t="n">
        <v>0</v>
      </c>
    </row>
    <row r="33" customFormat="false" ht="50.1" hidden="false" customHeight="true" outlineLevel="0" collapsed="false">
      <c r="A33" s="1925"/>
      <c r="B33" s="1925"/>
      <c r="C33" s="1926" t="s">
        <v>2255</v>
      </c>
      <c r="D33" s="1927"/>
      <c r="E33" s="1927"/>
      <c r="F33" s="1927"/>
      <c r="G33" s="1927"/>
      <c r="H33" s="1927"/>
      <c r="I33" s="1927"/>
      <c r="J33" s="1927"/>
      <c r="K33" s="1927"/>
    </row>
    <row r="34" customFormat="false" ht="15" hidden="false" customHeight="true" outlineLevel="0" collapsed="false">
      <c r="A34" s="1925"/>
      <c r="B34" s="1925"/>
      <c r="C34" s="1927"/>
      <c r="D34" s="1927"/>
      <c r="E34" s="1927"/>
      <c r="F34" s="1927"/>
      <c r="G34" s="1927"/>
      <c r="H34" s="1927"/>
      <c r="I34" s="1927"/>
      <c r="J34" s="1927"/>
      <c r="K34" s="1927"/>
    </row>
    <row r="35" customFormat="false" ht="15" hidden="false" customHeight="true" outlineLevel="0" collapsed="false">
      <c r="A35" s="1922" t="s">
        <v>2256</v>
      </c>
      <c r="B35" s="1922"/>
      <c r="C35" s="1951" t="n">
        <v>31.9680170221254</v>
      </c>
      <c r="D35" s="1951" t="n">
        <v>31.5560620671517</v>
      </c>
      <c r="E35" s="1951" t="n">
        <v>39.4939141575913</v>
      </c>
      <c r="F35" s="1951" t="n">
        <v>28.803290534156</v>
      </c>
      <c r="G35" s="1951" t="n">
        <v>28.3061736132874</v>
      </c>
      <c r="H35" s="1951" t="n">
        <v>37.5042852245458</v>
      </c>
      <c r="I35" s="1951" t="n">
        <v>59.5892626131953</v>
      </c>
      <c r="J35" s="1951" t="n">
        <v>59.3075765178123</v>
      </c>
      <c r="K35" s="1951" t="n">
        <v>67.8048780487805</v>
      </c>
    </row>
    <row r="36" customFormat="false" ht="15" hidden="false" customHeight="true" outlineLevel="0" collapsed="false">
      <c r="A36" s="1922" t="s">
        <v>2257</v>
      </c>
      <c r="B36" s="1922"/>
      <c r="C36" s="1951" t="n">
        <v>68.0319829778746</v>
      </c>
      <c r="D36" s="1951" t="n">
        <v>68.4439379328483</v>
      </c>
      <c r="E36" s="1951" t="n">
        <v>60.5060858424087</v>
      </c>
      <c r="F36" s="1951" t="n">
        <v>71.196709465844</v>
      </c>
      <c r="G36" s="1951" t="n">
        <v>71.6938263867126</v>
      </c>
      <c r="H36" s="1951" t="n">
        <v>62.4957147754542</v>
      </c>
      <c r="I36" s="1951" t="n">
        <v>40.4107373868047</v>
      </c>
      <c r="J36" s="1951" t="n">
        <v>40.6924234821877</v>
      </c>
      <c r="K36" s="1951" t="n">
        <v>32.1951219512195</v>
      </c>
    </row>
    <row r="37" customFormat="false" ht="30" hidden="false" customHeight="true" outlineLevel="0" collapsed="false">
      <c r="A37" s="1931" t="s">
        <v>2258</v>
      </c>
      <c r="B37" s="1922"/>
      <c r="C37" s="1923"/>
      <c r="D37" s="1923"/>
      <c r="E37" s="1923"/>
      <c r="F37" s="1923"/>
      <c r="G37" s="1923"/>
      <c r="H37" s="1923"/>
      <c r="I37" s="1923"/>
      <c r="J37" s="1923"/>
      <c r="K37" s="1923"/>
    </row>
    <row r="38" customFormat="false" ht="15" hidden="false" customHeight="true" outlineLevel="0" collapsed="false">
      <c r="A38" s="1921"/>
      <c r="B38" s="1922" t="s">
        <v>2259</v>
      </c>
      <c r="C38" s="1951" t="n">
        <v>22.2596882177589</v>
      </c>
      <c r="D38" s="1951" t="n">
        <v>22.3633988267541</v>
      </c>
      <c r="E38" s="1951" t="n">
        <v>20.1164637374272</v>
      </c>
      <c r="F38" s="1951" t="n">
        <v>19.6580529315325</v>
      </c>
      <c r="G38" s="1951" t="n">
        <v>19.7191563763523</v>
      </c>
      <c r="H38" s="1951" t="n">
        <v>18.4311574328031</v>
      </c>
      <c r="I38" s="1951" t="n">
        <v>62.264905962385</v>
      </c>
      <c r="J38" s="1951" t="n">
        <v>62.1454993834772</v>
      </c>
      <c r="K38" s="1951" t="n">
        <v>66.6666666666667</v>
      </c>
    </row>
    <row r="39" customFormat="false" ht="15" hidden="false" customHeight="true" outlineLevel="0" collapsed="false">
      <c r="A39" s="1921"/>
      <c r="B39" s="1922" t="s">
        <v>2260</v>
      </c>
      <c r="C39" s="1951" t="n">
        <v>35.5739627620584</v>
      </c>
      <c r="D39" s="1951" t="n">
        <v>35.5483259471783</v>
      </c>
      <c r="E39" s="1951" t="n">
        <v>36.1037586024352</v>
      </c>
      <c r="F39" s="1951" t="n">
        <v>35.5895594243631</v>
      </c>
      <c r="G39" s="1951" t="n">
        <v>35.5425636542454</v>
      </c>
      <c r="H39" s="1951" t="n">
        <v>36.5331870543061</v>
      </c>
      <c r="I39" s="1951" t="n">
        <v>35.3341336534614</v>
      </c>
      <c r="J39" s="1951" t="n">
        <v>35.6350184956843</v>
      </c>
      <c r="K39" s="1951" t="n">
        <v>24.2424242424242</v>
      </c>
    </row>
    <row r="40" customFormat="false" ht="15" hidden="false" customHeight="true" outlineLevel="0" collapsed="false">
      <c r="A40" s="1921"/>
      <c r="B40" s="1922" t="s">
        <v>2261</v>
      </c>
      <c r="C40" s="1951" t="n">
        <v>29.6975028099497</v>
      </c>
      <c r="D40" s="1951" t="n">
        <v>29.6590414222404</v>
      </c>
      <c r="E40" s="1951" t="n">
        <v>30.4923239809423</v>
      </c>
      <c r="F40" s="1951" t="n">
        <v>31.4752647877794</v>
      </c>
      <c r="G40" s="1951" t="n">
        <v>31.4856299857939</v>
      </c>
      <c r="H40" s="1951" t="n">
        <v>31.2671420735052</v>
      </c>
      <c r="I40" s="1951" t="n">
        <v>2.3609443777511</v>
      </c>
      <c r="J40" s="1951" t="n">
        <v>2.1783806000822</v>
      </c>
      <c r="K40" s="1951" t="n">
        <v>9.09090909090909</v>
      </c>
    </row>
    <row r="41" customFormat="false" ht="15" hidden="false" customHeight="true" outlineLevel="0" collapsed="false">
      <c r="A41" s="1921"/>
      <c r="B41" s="1922" t="s">
        <v>2262</v>
      </c>
      <c r="C41" s="1951" t="n">
        <v>12.4688462102331</v>
      </c>
      <c r="D41" s="1951" t="n">
        <v>12.4292338038271</v>
      </c>
      <c r="E41" s="1951" t="n">
        <v>13.2874536791953</v>
      </c>
      <c r="F41" s="1951" t="n">
        <v>13.277122856325</v>
      </c>
      <c r="G41" s="1951" t="n">
        <v>13.2526499836084</v>
      </c>
      <c r="H41" s="1951" t="n">
        <v>13.7685134393856</v>
      </c>
      <c r="I41" s="1951" t="n">
        <v>0.040016006402561</v>
      </c>
      <c r="J41" s="1951" t="n">
        <v>0.041101520756268</v>
      </c>
      <c r="K41" s="1951" t="n">
        <v>0</v>
      </c>
    </row>
    <row r="42" customFormat="false" ht="30" hidden="false" customHeight="true" outlineLevel="0" collapsed="false">
      <c r="A42" s="1931" t="s">
        <v>2263</v>
      </c>
      <c r="B42" s="1922"/>
      <c r="C42" s="1932"/>
      <c r="D42" s="1932"/>
      <c r="E42" s="1932"/>
      <c r="F42" s="1932"/>
      <c r="G42" s="1932"/>
      <c r="H42" s="1932"/>
      <c r="I42" s="1932"/>
      <c r="J42" s="1932"/>
      <c r="K42" s="1932"/>
    </row>
    <row r="43" customFormat="false" ht="15" hidden="false" customHeight="true" outlineLevel="0" collapsed="false">
      <c r="A43" s="1921"/>
      <c r="B43" s="1922" t="s">
        <v>2264</v>
      </c>
      <c r="C43" s="1951" t="n">
        <v>65.4913746762449</v>
      </c>
      <c r="D43" s="1951" t="n">
        <v>65.2893408817276</v>
      </c>
      <c r="E43" s="1951" t="n">
        <v>69.6664902064585</v>
      </c>
      <c r="F43" s="1951" t="n">
        <v>69.4745881801858</v>
      </c>
      <c r="G43" s="1951" t="n">
        <v>69.3640039339963</v>
      </c>
      <c r="H43" s="1951" t="n">
        <v>71.6950082281953</v>
      </c>
      <c r="I43" s="1951" t="n">
        <v>4.24169667867147</v>
      </c>
      <c r="J43" s="1951" t="n">
        <v>3.98684751335799</v>
      </c>
      <c r="K43" s="1951" t="n">
        <v>13.6363636363636</v>
      </c>
    </row>
    <row r="44" customFormat="false" ht="15" hidden="false" customHeight="true" outlineLevel="0" collapsed="false">
      <c r="A44" s="1921"/>
      <c r="B44" s="1922" t="s">
        <v>2265</v>
      </c>
      <c r="C44" s="1951" t="n">
        <v>14.0546351952304</v>
      </c>
      <c r="D44" s="1951" t="n">
        <v>14.376104721162</v>
      </c>
      <c r="E44" s="1951" t="n">
        <v>7.41132874536792</v>
      </c>
      <c r="F44" s="1951" t="n">
        <v>9.35019647643584</v>
      </c>
      <c r="G44" s="1951" t="n">
        <v>9.57545623429133</v>
      </c>
      <c r="H44" s="1951" t="n">
        <v>4.82720789906747</v>
      </c>
      <c r="I44" s="1951" t="n">
        <v>86.3945578231293</v>
      </c>
      <c r="J44" s="1951" t="n">
        <v>86.6009042334566</v>
      </c>
      <c r="K44" s="1951" t="n">
        <v>78.7878787878788</v>
      </c>
    </row>
    <row r="45" customFormat="false" ht="15" hidden="false" customHeight="true" outlineLevel="0" collapsed="false">
      <c r="A45" s="1921"/>
      <c r="B45" s="1922" t="s">
        <v>2266</v>
      </c>
      <c r="C45" s="1951" t="n">
        <v>20.4539901285247</v>
      </c>
      <c r="D45" s="1951" t="n">
        <v>20.3345543971104</v>
      </c>
      <c r="E45" s="1951" t="n">
        <v>22.9221810481736</v>
      </c>
      <c r="F45" s="1951" t="n">
        <v>21.1752153433784</v>
      </c>
      <c r="G45" s="1951" t="n">
        <v>21.0605398317124</v>
      </c>
      <c r="H45" s="1951" t="n">
        <v>23.4777838727372</v>
      </c>
      <c r="I45" s="1951" t="n">
        <v>9.36374549819928</v>
      </c>
      <c r="J45" s="1951" t="n">
        <v>9.41224825318537</v>
      </c>
      <c r="K45" s="1951" t="n">
        <v>7.57575757575758</v>
      </c>
    </row>
    <row r="46" customFormat="false" ht="24.95" hidden="false" customHeight="true" outlineLevel="0" collapsed="false">
      <c r="A46" s="1908"/>
      <c r="B46" s="1908"/>
      <c r="C46" s="1908"/>
      <c r="D46" s="1908"/>
      <c r="E46" s="1908"/>
      <c r="F46" s="1908"/>
      <c r="G46" s="1908"/>
      <c r="H46" s="1908"/>
      <c r="I46" s="1908"/>
      <c r="J46" s="1908"/>
      <c r="K46" s="1908"/>
    </row>
    <row r="47" customFormat="false" ht="15" hidden="false" customHeight="true" outlineLevel="0" collapsed="false">
      <c r="A47" s="1933" t="s">
        <v>1513</v>
      </c>
      <c r="B47" s="1934"/>
      <c r="C47" s="1908"/>
      <c r="D47" s="1908"/>
      <c r="E47" s="1908"/>
      <c r="F47" s="1908"/>
      <c r="G47" s="1908"/>
      <c r="H47" s="1932"/>
      <c r="I47" s="1908"/>
      <c r="J47" s="1908"/>
      <c r="K47" s="1908"/>
    </row>
    <row r="48" customFormat="false" ht="15" hidden="false" customHeight="true" outlineLevel="0" collapsed="false">
      <c r="A48" s="1908" t="s">
        <v>2280</v>
      </c>
      <c r="B48" s="1908"/>
      <c r="C48" s="1908"/>
      <c r="D48" s="1908"/>
      <c r="E48" s="1908"/>
      <c r="F48" s="1908" t="s">
        <v>2268</v>
      </c>
      <c r="G48" s="1908"/>
      <c r="H48" s="1932"/>
      <c r="I48" s="1908"/>
      <c r="J48" s="1908"/>
      <c r="K48" s="1908"/>
    </row>
    <row r="49" customFormat="false" ht="12.75" hidden="false" customHeight="false" outlineLevel="0" collapsed="false">
      <c r="A49" s="1908" t="s">
        <v>2269</v>
      </c>
      <c r="B49" s="1908"/>
      <c r="C49" s="1908"/>
      <c r="D49" s="1908"/>
      <c r="E49" s="1908"/>
      <c r="F49" s="1908" t="s">
        <v>2270</v>
      </c>
      <c r="G49" s="1932"/>
      <c r="H49" s="1932"/>
      <c r="I49" s="1908"/>
      <c r="J49" s="1908"/>
      <c r="K49" s="1908"/>
    </row>
    <row r="50" customFormat="false" ht="12.75" hidden="false" customHeight="false" outlineLevel="0" collapsed="false">
      <c r="A50" s="1908" t="s">
        <v>2271</v>
      </c>
      <c r="B50" s="1908"/>
      <c r="C50" s="1908"/>
      <c r="D50" s="1908"/>
      <c r="E50" s="1908"/>
      <c r="F50" s="1908" t="s">
        <v>2272</v>
      </c>
      <c r="G50" s="1932"/>
      <c r="H50" s="1932"/>
      <c r="I50" s="1908"/>
      <c r="J50" s="1908"/>
      <c r="K50" s="1908"/>
    </row>
    <row r="51" customFormat="false" ht="12.75" hidden="false" customHeight="false" outlineLevel="0" collapsed="false">
      <c r="A51" s="1908" t="s">
        <v>2273</v>
      </c>
      <c r="B51" s="1908"/>
      <c r="C51" s="1908"/>
      <c r="D51" s="1908"/>
      <c r="E51" s="1908"/>
      <c r="F51" s="1908"/>
      <c r="G51" s="1932"/>
      <c r="H51" s="1932"/>
      <c r="I51" s="1908"/>
      <c r="J51" s="1908"/>
      <c r="K51" s="1908"/>
    </row>
    <row r="52" customFormat="false" ht="11.25" hidden="false" customHeight="true" outlineLevel="0" collapsed="false">
      <c r="B52" s="1908"/>
      <c r="C52" s="1908"/>
      <c r="D52" s="1908"/>
      <c r="E52" s="1908"/>
      <c r="F52" s="1908"/>
      <c r="G52" s="1932"/>
      <c r="H52" s="1932"/>
      <c r="I52" s="1908"/>
      <c r="J52" s="1908"/>
      <c r="K52" s="1908"/>
    </row>
    <row r="53" customFormat="false" ht="15.95" hidden="false" customHeight="true" outlineLevel="0" collapsed="false">
      <c r="A53" s="1908"/>
      <c r="B53" s="1908"/>
      <c r="C53" s="1908"/>
      <c r="D53" s="1908"/>
      <c r="E53" s="1908"/>
      <c r="F53" s="1908"/>
      <c r="G53" s="1932"/>
      <c r="H53" s="1932"/>
      <c r="I53" s="1908"/>
      <c r="J53" s="1908"/>
      <c r="K53" s="1908"/>
    </row>
    <row r="54" customFormat="false" ht="15.95" hidden="false" customHeight="true" outlineLevel="0" collapsed="false">
      <c r="A54" s="1908"/>
      <c r="B54" s="1908"/>
      <c r="C54" s="1908"/>
      <c r="D54" s="1908"/>
      <c r="E54" s="1908"/>
      <c r="F54" s="1908"/>
      <c r="G54" s="1932"/>
      <c r="H54" s="1932"/>
      <c r="I54" s="1908"/>
      <c r="J54" s="1908"/>
      <c r="K54" s="1908"/>
    </row>
    <row r="55" customFormat="false" ht="15.95" hidden="false" customHeight="true" outlineLevel="0" collapsed="false">
      <c r="A55" s="1908"/>
      <c r="B55" s="1908"/>
      <c r="C55" s="1908"/>
      <c r="D55" s="1908"/>
      <c r="E55" s="1908"/>
      <c r="F55" s="1908"/>
      <c r="G55" s="1932"/>
      <c r="H55" s="1932"/>
      <c r="I55" s="1908"/>
      <c r="J55" s="1908"/>
      <c r="K55" s="1908"/>
    </row>
    <row r="56" customFormat="false" ht="15.95" hidden="false" customHeight="true" outlineLevel="0" collapsed="false">
      <c r="A56" s="1908"/>
      <c r="B56" s="1908"/>
      <c r="C56" s="1908"/>
      <c r="D56" s="1908"/>
      <c r="E56" s="1908"/>
      <c r="F56" s="1908"/>
      <c r="G56" s="1932"/>
      <c r="H56" s="1932"/>
      <c r="I56" s="1908"/>
      <c r="J56" s="1908"/>
      <c r="K56" s="1908"/>
    </row>
    <row r="57" customFormat="false" ht="15.95" hidden="false" customHeight="true" outlineLevel="0" collapsed="false">
      <c r="A57" s="1908"/>
      <c r="B57" s="1908"/>
      <c r="C57" s="1908"/>
      <c r="D57" s="1908"/>
      <c r="E57" s="1908"/>
      <c r="F57" s="1908"/>
      <c r="G57" s="1932"/>
      <c r="H57" s="1932"/>
      <c r="I57" s="1908"/>
      <c r="J57" s="1908"/>
      <c r="K57" s="1908"/>
    </row>
    <row r="58" customFormat="false" ht="15.95" hidden="false" customHeight="true" outlineLevel="0" collapsed="false">
      <c r="A58" s="1908"/>
      <c r="B58" s="1908"/>
      <c r="C58" s="1908"/>
      <c r="D58" s="1908"/>
      <c r="E58" s="1908"/>
      <c r="F58" s="1908"/>
      <c r="G58" s="1932"/>
      <c r="H58" s="1932"/>
      <c r="I58" s="1908"/>
      <c r="J58" s="1908"/>
      <c r="K58" s="1908"/>
    </row>
    <row r="59" customFormat="false" ht="15.95" hidden="false" customHeight="true" outlineLevel="0" collapsed="false">
      <c r="A59" s="1908"/>
      <c r="B59" s="1908"/>
      <c r="C59" s="1908"/>
      <c r="D59" s="1908"/>
      <c r="E59" s="1908"/>
      <c r="F59" s="1908"/>
      <c r="G59" s="1932"/>
      <c r="H59" s="1932"/>
      <c r="I59" s="1908"/>
      <c r="J59" s="1908"/>
      <c r="K59" s="1908"/>
    </row>
    <row r="60" customFormat="false" ht="15.95" hidden="false" customHeight="true" outlineLevel="0" collapsed="false">
      <c r="A60" s="1908"/>
      <c r="B60" s="1908"/>
      <c r="C60" s="1908"/>
      <c r="D60" s="1908"/>
      <c r="E60" s="1908"/>
      <c r="F60" s="1908"/>
      <c r="G60" s="1932"/>
      <c r="H60" s="1932"/>
      <c r="I60" s="1908"/>
      <c r="J60" s="1908"/>
      <c r="K60" s="1908"/>
    </row>
    <row r="61" s="1952" customFormat="true" ht="15" hidden="false" customHeight="true" outlineLevel="0" collapsed="false">
      <c r="A61" s="1939" t="n">
        <v>96</v>
      </c>
      <c r="B61" s="1939"/>
      <c r="C61" s="1946"/>
      <c r="D61" s="1947"/>
      <c r="E61" s="1947"/>
      <c r="F61" s="1948"/>
      <c r="G61" s="1948"/>
      <c r="H61" s="1946"/>
      <c r="I61" s="1946"/>
      <c r="J61" s="1946"/>
      <c r="K61" s="1949" t="s">
        <v>130</v>
      </c>
    </row>
    <row r="64" customFormat="false" ht="12.75" hidden="false" customHeight="false" outlineLevel="0" collapsed="false">
      <c r="C64" s="1953"/>
      <c r="D64" s="1953"/>
      <c r="E64" s="1953"/>
      <c r="F64" s="1953"/>
      <c r="G64" s="1953"/>
      <c r="H64" s="1953"/>
      <c r="I64" s="1953"/>
      <c r="J64" s="1953"/>
      <c r="K64" s="1953"/>
    </row>
    <row r="65" customFormat="false" ht="12.75" hidden="false" customHeight="false" outlineLevel="0" collapsed="false">
      <c r="C65" s="1953"/>
      <c r="D65" s="1953"/>
      <c r="E65" s="1953"/>
      <c r="F65" s="1953"/>
      <c r="G65" s="1953"/>
      <c r="H65" s="1953"/>
      <c r="I65" s="1953"/>
      <c r="J65" s="1953"/>
      <c r="K65" s="1953"/>
    </row>
    <row r="66" customFormat="false" ht="12.75" hidden="false" customHeight="false" outlineLevel="0" collapsed="false">
      <c r="C66" s="1953"/>
      <c r="D66" s="1953"/>
      <c r="E66" s="1953"/>
      <c r="F66" s="1953"/>
      <c r="G66" s="1953"/>
      <c r="H66" s="1953"/>
      <c r="I66" s="1953"/>
      <c r="J66" s="1953"/>
      <c r="K66" s="1953"/>
    </row>
    <row r="67" customFormat="false" ht="12.75" hidden="false" customHeight="false" outlineLevel="0" collapsed="false">
      <c r="C67" s="1953"/>
      <c r="D67" s="1953"/>
      <c r="E67" s="1953"/>
      <c r="F67" s="1953"/>
      <c r="G67" s="1953"/>
      <c r="H67" s="1953"/>
      <c r="I67" s="1953"/>
      <c r="J67" s="1953"/>
      <c r="K67" s="1953"/>
    </row>
    <row r="68" customFormat="false" ht="12.75" hidden="false" customHeight="false" outlineLevel="0" collapsed="false">
      <c r="C68" s="1953"/>
      <c r="D68" s="1953"/>
      <c r="E68" s="1953"/>
      <c r="F68" s="1953"/>
      <c r="G68" s="1953"/>
      <c r="H68" s="1953"/>
      <c r="I68" s="1953"/>
      <c r="J68" s="1953"/>
      <c r="K68" s="1953"/>
    </row>
    <row r="69" customFormat="false" ht="12.75" hidden="false" customHeight="false" outlineLevel="0" collapsed="false">
      <c r="C69" s="1953"/>
      <c r="D69" s="1953"/>
      <c r="E69" s="1953"/>
      <c r="F69" s="1953"/>
      <c r="G69" s="1953"/>
      <c r="H69" s="1953"/>
      <c r="I69" s="1953"/>
      <c r="J69" s="1953"/>
      <c r="K69" s="1953"/>
    </row>
    <row r="70" customFormat="false" ht="12.75" hidden="false" customHeight="false" outlineLevel="0" collapsed="false">
      <c r="C70" s="1953"/>
      <c r="D70" s="1953"/>
      <c r="E70" s="1953"/>
      <c r="F70" s="1953"/>
      <c r="G70" s="1953"/>
      <c r="H70" s="1953"/>
      <c r="I70" s="1953"/>
      <c r="J70" s="1953"/>
      <c r="K70" s="1953"/>
    </row>
  </sheetData>
  <mergeCells count="19">
    <mergeCell ref="A6:B7"/>
    <mergeCell ref="C6:E6"/>
    <mergeCell ref="F6:H6"/>
    <mergeCell ref="I6:K6"/>
    <mergeCell ref="A8:B8"/>
    <mergeCell ref="A13:B13"/>
    <mergeCell ref="A14:B14"/>
    <mergeCell ref="A15:B15"/>
    <mergeCell ref="A16:B16"/>
    <mergeCell ref="A17:B17"/>
    <mergeCell ref="A18:B18"/>
    <mergeCell ref="A21:B21"/>
    <mergeCell ref="A22:B22"/>
    <mergeCell ref="A23:B23"/>
    <mergeCell ref="A24:B24"/>
    <mergeCell ref="A27:B27"/>
    <mergeCell ref="A35:B35"/>
    <mergeCell ref="A36:B36"/>
    <mergeCell ref="A61:B61"/>
  </mergeCells>
  <conditionalFormatting sqref="C64:K70">
    <cfRule type="cellIs" priority="2" operator="notEqual" aboveAverage="0" equalAverage="0" bottom="0" percent="0" rank="0" text="" dxfId="1">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54" width="20.85"/>
    <col collapsed="false" customWidth="true" hidden="false" outlineLevel="0" max="2" min="2" style="1954" width="8.99"/>
    <col collapsed="false" customWidth="true" hidden="false" outlineLevel="0" max="5" min="3" style="1954" width="10.13"/>
    <col collapsed="false" customWidth="true" hidden="false" outlineLevel="0" max="7" min="6" style="1954" width="8.85"/>
    <col collapsed="false" customWidth="true" hidden="false" outlineLevel="0" max="10" min="8" style="1954" width="10.13"/>
    <col collapsed="false" customWidth="true" hidden="false" outlineLevel="0" max="13" min="11" style="1954" width="8.85"/>
    <col collapsed="false" customWidth="true" hidden="false" outlineLevel="0" max="17" min="14" style="1954" width="8.7"/>
    <col collapsed="false" customWidth="false" hidden="false" outlineLevel="0" max="257" min="18" style="1954" width="11.42"/>
  </cols>
  <sheetData>
    <row r="1" s="1957" customFormat="true" ht="15" hidden="false" customHeight="false" outlineLevel="0" collapsed="false">
      <c r="A1" s="1955" t="s">
        <v>2281</v>
      </c>
      <c r="B1" s="1956"/>
      <c r="C1" s="1956"/>
      <c r="D1" s="1956"/>
      <c r="E1" s="1956"/>
      <c r="F1" s="1956"/>
      <c r="G1" s="1956"/>
      <c r="H1" s="1956"/>
      <c r="I1" s="1956"/>
      <c r="J1" s="1956"/>
      <c r="K1" s="1956"/>
      <c r="L1" s="1956"/>
      <c r="M1" s="1956"/>
    </row>
    <row r="2" s="1960" customFormat="true" ht="15" hidden="false" customHeight="true" outlineLevel="0" collapsed="false">
      <c r="A2" s="1958" t="s">
        <v>2282</v>
      </c>
      <c r="B2" s="1958"/>
      <c r="C2" s="1958"/>
      <c r="D2" s="1958"/>
      <c r="E2" s="1958"/>
      <c r="F2" s="1958"/>
      <c r="G2" s="1958"/>
      <c r="H2" s="1958"/>
      <c r="I2" s="1958"/>
      <c r="J2" s="1958"/>
      <c r="K2" s="1958"/>
      <c r="L2" s="1958"/>
      <c r="M2" s="1959"/>
    </row>
    <row r="3" customFormat="false" ht="15.95" hidden="false" customHeight="true" outlineLevel="0" collapsed="false">
      <c r="A3" s="1961"/>
      <c r="B3" s="1962"/>
      <c r="C3" s="1963" t="s">
        <v>2283</v>
      </c>
      <c r="D3" s="1963"/>
      <c r="E3" s="1963"/>
      <c r="F3" s="1963"/>
      <c r="G3" s="1963"/>
      <c r="H3" s="1963"/>
      <c r="I3" s="1963"/>
      <c r="J3" s="1961"/>
      <c r="K3" s="1961"/>
      <c r="L3" s="1961"/>
      <c r="M3" s="1961"/>
    </row>
    <row r="4" customFormat="false" ht="14.25" hidden="false" customHeight="false" outlineLevel="0" collapsed="false">
      <c r="A4" s="1964" t="s">
        <v>2284</v>
      </c>
      <c r="B4" s="1964"/>
      <c r="C4" s="1965" t="s">
        <v>519</v>
      </c>
      <c r="D4" s="1965" t="s">
        <v>543</v>
      </c>
      <c r="E4" s="1965" t="s">
        <v>544</v>
      </c>
      <c r="F4" s="1964" t="s">
        <v>2285</v>
      </c>
      <c r="G4" s="1964"/>
      <c r="H4" s="1964" t="s">
        <v>2286</v>
      </c>
      <c r="I4" s="1964"/>
      <c r="J4" s="1966" t="s">
        <v>2287</v>
      </c>
      <c r="K4" s="1966"/>
      <c r="L4" s="1966"/>
      <c r="M4" s="1966"/>
    </row>
    <row r="5" customFormat="false" ht="12" hidden="false" customHeight="true" outlineLevel="0" collapsed="false">
      <c r="A5" s="1966"/>
      <c r="B5" s="1964"/>
      <c r="C5" s="1965"/>
      <c r="D5" s="1965"/>
      <c r="E5" s="1965"/>
      <c r="F5" s="1967" t="s">
        <v>1258</v>
      </c>
      <c r="G5" s="1967"/>
      <c r="H5" s="1967" t="s">
        <v>1257</v>
      </c>
      <c r="I5" s="1967"/>
      <c r="J5" s="1968"/>
      <c r="K5" s="1969"/>
      <c r="L5" s="1969"/>
      <c r="M5" s="1969"/>
    </row>
    <row r="6" customFormat="false" ht="12.75" hidden="false" customHeight="false" outlineLevel="0" collapsed="false">
      <c r="A6" s="1964" t="s">
        <v>261</v>
      </c>
      <c r="B6" s="1964"/>
      <c r="C6" s="1965"/>
      <c r="D6" s="1965"/>
      <c r="E6" s="1965"/>
      <c r="F6" s="1970" t="s">
        <v>1278</v>
      </c>
      <c r="G6" s="1970" t="s">
        <v>1185</v>
      </c>
      <c r="H6" s="1970" t="s">
        <v>1278</v>
      </c>
      <c r="I6" s="1970" t="s">
        <v>1185</v>
      </c>
      <c r="J6" s="1970" t="s">
        <v>1278</v>
      </c>
      <c r="K6" s="1965" t="s">
        <v>2288</v>
      </c>
      <c r="L6" s="1965" t="s">
        <v>543</v>
      </c>
      <c r="M6" s="1971" t="s">
        <v>544</v>
      </c>
    </row>
    <row r="7" s="1975" customFormat="true" ht="15.95" hidden="false" customHeight="true" outlineLevel="0" collapsed="false">
      <c r="A7" s="1972"/>
      <c r="B7" s="1973"/>
      <c r="C7" s="1965"/>
      <c r="D7" s="1965"/>
      <c r="E7" s="1965"/>
      <c r="F7" s="1974" t="s">
        <v>1418</v>
      </c>
      <c r="G7" s="1974" t="s">
        <v>544</v>
      </c>
      <c r="H7" s="1974" t="s">
        <v>1418</v>
      </c>
      <c r="I7" s="1974" t="s">
        <v>544</v>
      </c>
      <c r="J7" s="1974" t="s">
        <v>1418</v>
      </c>
      <c r="K7" s="1965"/>
      <c r="L7" s="1965"/>
      <c r="M7" s="1971"/>
    </row>
    <row r="8" customFormat="false" ht="20.1" hidden="false" customHeight="true" outlineLevel="0" collapsed="false">
      <c r="A8" s="1976" t="s">
        <v>2289</v>
      </c>
      <c r="B8" s="1977" t="s">
        <v>1620</v>
      </c>
      <c r="C8" s="1978" t="n">
        <v>39503</v>
      </c>
      <c r="D8" s="1978" t="n">
        <v>37600</v>
      </c>
      <c r="E8" s="1978" t="n">
        <v>1903</v>
      </c>
      <c r="F8" s="1978" t="n">
        <v>17560</v>
      </c>
      <c r="G8" s="1979" t="s">
        <v>2111</v>
      </c>
      <c r="H8" s="1978" t="n">
        <v>21943</v>
      </c>
      <c r="I8" s="1979" t="s">
        <v>2111</v>
      </c>
      <c r="J8" s="1979" t="s">
        <v>2111</v>
      </c>
      <c r="K8" s="1979" t="s">
        <v>2111</v>
      </c>
      <c r="L8" s="1979" t="s">
        <v>2111</v>
      </c>
      <c r="M8" s="1979" t="s">
        <v>2111</v>
      </c>
    </row>
    <row r="9" customFormat="false" ht="12" hidden="false" customHeight="true" outlineLevel="0" collapsed="false">
      <c r="A9" s="1976"/>
      <c r="B9" s="1977" t="s">
        <v>1197</v>
      </c>
      <c r="C9" s="1978" t="n">
        <v>93840</v>
      </c>
      <c r="D9" s="1978" t="n">
        <v>86295</v>
      </c>
      <c r="E9" s="1978" t="n">
        <v>7545</v>
      </c>
      <c r="F9" s="1978" t="n">
        <v>53472</v>
      </c>
      <c r="G9" s="1978" t="n">
        <v>4542</v>
      </c>
      <c r="H9" s="1978" t="n">
        <v>40368</v>
      </c>
      <c r="I9" s="1978" t="n">
        <v>3003</v>
      </c>
      <c r="J9" s="1978" t="n">
        <v>9083</v>
      </c>
      <c r="K9" s="1980" t="n">
        <v>9.67924126172208</v>
      </c>
      <c r="L9" s="1978" t="n">
        <v>8381</v>
      </c>
      <c r="M9" s="1978" t="n">
        <v>702</v>
      </c>
      <c r="N9" s="1981"/>
      <c r="O9" s="1981"/>
      <c r="P9" s="1981"/>
      <c r="Q9" s="1981"/>
    </row>
    <row r="10" customFormat="false" ht="12" hidden="false" customHeight="true" outlineLevel="0" collapsed="false">
      <c r="A10" s="1976"/>
      <c r="B10" s="1977" t="s">
        <v>1201</v>
      </c>
      <c r="C10" s="1978" t="n">
        <v>131381</v>
      </c>
      <c r="D10" s="1978" t="n">
        <v>119612</v>
      </c>
      <c r="E10" s="1978" t="n">
        <v>11769</v>
      </c>
      <c r="F10" s="1978" t="n">
        <v>97579</v>
      </c>
      <c r="G10" s="1978" t="n">
        <v>9777</v>
      </c>
      <c r="H10" s="1978" t="n">
        <v>33802</v>
      </c>
      <c r="I10" s="1978" t="n">
        <v>1992</v>
      </c>
      <c r="J10" s="1978" t="n">
        <v>25231</v>
      </c>
      <c r="K10" s="1980" t="n">
        <v>19.2044511763497</v>
      </c>
      <c r="L10" s="1978" t="n">
        <v>23088</v>
      </c>
      <c r="M10" s="1978" t="n">
        <v>2143</v>
      </c>
      <c r="N10" s="1981"/>
      <c r="O10" s="1981"/>
      <c r="P10" s="1981"/>
      <c r="Q10" s="1981"/>
    </row>
    <row r="11" customFormat="false" ht="12" hidden="true" customHeight="true" outlineLevel="0" collapsed="false">
      <c r="A11" s="1976"/>
      <c r="B11" s="1977" t="s">
        <v>550</v>
      </c>
      <c r="C11" s="1978" t="n">
        <v>132147</v>
      </c>
      <c r="D11" s="1978" t="n">
        <v>119751</v>
      </c>
      <c r="E11" s="1978" t="n">
        <v>12396</v>
      </c>
      <c r="F11" s="1978" t="n">
        <v>102789</v>
      </c>
      <c r="G11" s="1978" t="n">
        <v>10679</v>
      </c>
      <c r="H11" s="1978" t="n">
        <v>29358</v>
      </c>
      <c r="I11" s="1978" t="n">
        <v>1717</v>
      </c>
      <c r="J11" s="1978" t="n">
        <v>22193</v>
      </c>
      <c r="K11" s="1980" t="n">
        <v>16.7941761825845</v>
      </c>
      <c r="L11" s="1978" t="n">
        <v>20044</v>
      </c>
      <c r="M11" s="1978" t="n">
        <v>2149</v>
      </c>
      <c r="N11" s="1981"/>
      <c r="O11" s="1981"/>
      <c r="P11" s="1981"/>
      <c r="Q11" s="1981"/>
    </row>
    <row r="12" customFormat="false" ht="12" hidden="true" customHeight="true" outlineLevel="0" collapsed="false">
      <c r="A12" s="1976"/>
      <c r="B12" s="1977" t="s">
        <v>2147</v>
      </c>
      <c r="C12" s="1978" t="n">
        <v>138675</v>
      </c>
      <c r="D12" s="1978" t="n">
        <v>125530</v>
      </c>
      <c r="E12" s="1978" t="n">
        <v>13145</v>
      </c>
      <c r="F12" s="1978" t="n">
        <v>108200</v>
      </c>
      <c r="G12" s="1978" t="n">
        <v>11390</v>
      </c>
      <c r="H12" s="1978" t="n">
        <v>30475</v>
      </c>
      <c r="I12" s="1978" t="n">
        <v>1755</v>
      </c>
      <c r="J12" s="1978" t="n">
        <v>23592</v>
      </c>
      <c r="K12" s="1980" t="n">
        <v>17.0124391563007</v>
      </c>
      <c r="L12" s="1978" t="n">
        <v>21257</v>
      </c>
      <c r="M12" s="1978" t="n">
        <v>2335</v>
      </c>
      <c r="N12" s="1981"/>
      <c r="O12" s="1981"/>
      <c r="P12" s="1981"/>
      <c r="Q12" s="1981"/>
    </row>
    <row r="13" customFormat="false" ht="12" hidden="true" customHeight="true" outlineLevel="0" collapsed="false">
      <c r="A13" s="1976"/>
      <c r="B13" s="1977" t="s">
        <v>2148</v>
      </c>
      <c r="C13" s="1978" t="n">
        <v>141195</v>
      </c>
      <c r="D13" s="1978" t="n">
        <v>127659</v>
      </c>
      <c r="E13" s="1978" t="n">
        <v>13536</v>
      </c>
      <c r="F13" s="1978" t="n">
        <v>109722</v>
      </c>
      <c r="G13" s="1978" t="n">
        <v>11662</v>
      </c>
      <c r="H13" s="1978" t="n">
        <v>31473</v>
      </c>
      <c r="I13" s="1978" t="n">
        <v>1874</v>
      </c>
      <c r="J13" s="1978" t="n">
        <v>23775</v>
      </c>
      <c r="K13" s="1980" t="n">
        <v>16.8384149580368</v>
      </c>
      <c r="L13" s="1978" t="n">
        <v>21383</v>
      </c>
      <c r="M13" s="1978" t="n">
        <v>2392</v>
      </c>
      <c r="N13" s="1981"/>
      <c r="O13" s="1981"/>
      <c r="P13" s="1981"/>
      <c r="Q13" s="1981"/>
    </row>
    <row r="14" customFormat="false" ht="12" hidden="true" customHeight="true" outlineLevel="0" collapsed="false">
      <c r="A14" s="1976"/>
      <c r="B14" s="1977" t="s">
        <v>2149</v>
      </c>
      <c r="C14" s="1978" t="n">
        <v>144103</v>
      </c>
      <c r="D14" s="1978" t="n">
        <v>129982</v>
      </c>
      <c r="E14" s="1978" t="n">
        <v>14121</v>
      </c>
      <c r="F14" s="1978" t="n">
        <v>111532</v>
      </c>
      <c r="G14" s="1978" t="n">
        <v>12142</v>
      </c>
      <c r="H14" s="1978" t="n">
        <v>32571</v>
      </c>
      <c r="I14" s="1978" t="n">
        <v>1979</v>
      </c>
      <c r="J14" s="1978" t="n">
        <v>23961</v>
      </c>
      <c r="K14" s="1980" t="n">
        <v>16.6276899162405</v>
      </c>
      <c r="L14" s="1978" t="n">
        <v>21498</v>
      </c>
      <c r="M14" s="1978" t="n">
        <v>2463</v>
      </c>
      <c r="N14" s="1981"/>
      <c r="O14" s="1981"/>
      <c r="P14" s="1981"/>
      <c r="Q14" s="1981"/>
    </row>
    <row r="15" customFormat="false" ht="12" hidden="true" customHeight="true" outlineLevel="0" collapsed="false">
      <c r="A15" s="1976"/>
      <c r="B15" s="1977" t="s">
        <v>2150</v>
      </c>
      <c r="C15" s="1978" t="n">
        <v>148633</v>
      </c>
      <c r="D15" s="1978" t="n">
        <v>133555</v>
      </c>
      <c r="E15" s="1978" t="n">
        <v>15078</v>
      </c>
      <c r="F15" s="1978" t="n">
        <v>115061</v>
      </c>
      <c r="G15" s="1978" t="n">
        <v>12984</v>
      </c>
      <c r="H15" s="1978" t="n">
        <v>33572</v>
      </c>
      <c r="I15" s="1978" t="n">
        <v>2094</v>
      </c>
      <c r="J15" s="1978" t="n">
        <v>24622</v>
      </c>
      <c r="K15" s="1980" t="n">
        <v>16.5656348186473</v>
      </c>
      <c r="L15" s="1978" t="n">
        <v>21941</v>
      </c>
      <c r="M15" s="1978" t="n">
        <v>2681</v>
      </c>
      <c r="N15" s="1981"/>
      <c r="O15" s="1981"/>
      <c r="P15" s="1981"/>
      <c r="Q15" s="1981"/>
    </row>
    <row r="16" customFormat="false" ht="12" hidden="false" customHeight="true" outlineLevel="0" collapsed="false">
      <c r="A16" s="1976"/>
      <c r="B16" s="1977" t="s">
        <v>1204</v>
      </c>
      <c r="C16" s="1978" t="n">
        <v>151219</v>
      </c>
      <c r="D16" s="1978" t="n">
        <v>135302</v>
      </c>
      <c r="E16" s="1978" t="n">
        <v>15917</v>
      </c>
      <c r="F16" s="1978" t="n">
        <v>117173</v>
      </c>
      <c r="G16" s="1978" t="n">
        <v>13703</v>
      </c>
      <c r="H16" s="1978" t="n">
        <v>34046</v>
      </c>
      <c r="I16" s="1978" t="n">
        <v>2214</v>
      </c>
      <c r="J16" s="1978" t="n">
        <v>25119</v>
      </c>
      <c r="K16" s="1980" t="n">
        <v>16.6110078759944</v>
      </c>
      <c r="L16" s="1978" t="n">
        <v>22259</v>
      </c>
      <c r="M16" s="1978" t="n">
        <v>2860</v>
      </c>
      <c r="N16" s="1981"/>
      <c r="O16" s="1981"/>
      <c r="P16" s="1981"/>
      <c r="Q16" s="1981"/>
    </row>
    <row r="17" customFormat="false" ht="12" hidden="true" customHeight="true" outlineLevel="0" collapsed="false">
      <c r="A17" s="1976"/>
      <c r="B17" s="1977" t="s">
        <v>2151</v>
      </c>
      <c r="C17" s="1978" t="n">
        <v>156951</v>
      </c>
      <c r="D17" s="1978" t="n">
        <v>140324</v>
      </c>
      <c r="E17" s="1978" t="n">
        <v>16627</v>
      </c>
      <c r="F17" s="1978" t="n">
        <v>121764</v>
      </c>
      <c r="G17" s="1978" t="n">
        <v>14219</v>
      </c>
      <c r="H17" s="1978" t="n">
        <v>35187</v>
      </c>
      <c r="I17" s="1978" t="n">
        <v>2408</v>
      </c>
      <c r="J17" s="1978" t="n">
        <v>26285</v>
      </c>
      <c r="K17" s="1980" t="n">
        <v>16.74726506999</v>
      </c>
      <c r="L17" s="1978" t="n">
        <v>23257</v>
      </c>
      <c r="M17" s="1978" t="n">
        <v>3028</v>
      </c>
      <c r="N17" s="1981"/>
      <c r="O17" s="1981"/>
      <c r="P17" s="1981"/>
      <c r="Q17" s="1981"/>
    </row>
    <row r="18" customFormat="false" ht="12" hidden="true" customHeight="true" outlineLevel="0" collapsed="false">
      <c r="A18" s="1976"/>
      <c r="B18" s="1977" t="s">
        <v>1080</v>
      </c>
      <c r="C18" s="1978" t="n">
        <v>161211</v>
      </c>
      <c r="D18" s="1978" t="n">
        <v>143897</v>
      </c>
      <c r="E18" s="1978" t="n">
        <v>17314</v>
      </c>
      <c r="F18" s="1978" t="n">
        <v>125278</v>
      </c>
      <c r="G18" s="1978" t="n">
        <v>14690</v>
      </c>
      <c r="H18" s="1978" t="n">
        <v>35933</v>
      </c>
      <c r="I18" s="1978" t="n">
        <v>2624</v>
      </c>
      <c r="J18" s="1978" t="n">
        <v>26720</v>
      </c>
      <c r="K18" s="1980" t="n">
        <v>16.574551364361</v>
      </c>
      <c r="L18" s="1978" t="n">
        <v>23602</v>
      </c>
      <c r="M18" s="1978" t="n">
        <v>3118</v>
      </c>
      <c r="N18" s="1981"/>
      <c r="O18" s="1981"/>
      <c r="P18" s="1981"/>
      <c r="Q18" s="1981"/>
    </row>
    <row r="19" customFormat="false" ht="12" hidden="true" customHeight="true" outlineLevel="0" collapsed="false">
      <c r="A19" s="1976"/>
      <c r="B19" s="1977" t="s">
        <v>2290</v>
      </c>
      <c r="C19" s="1978" t="n">
        <v>166970</v>
      </c>
      <c r="D19" s="1978" t="n">
        <v>148829</v>
      </c>
      <c r="E19" s="1978" t="n">
        <v>18141</v>
      </c>
      <c r="F19" s="1978" t="n">
        <v>130667</v>
      </c>
      <c r="G19" s="1978" t="n">
        <v>15471</v>
      </c>
      <c r="H19" s="1978" t="n">
        <v>36303</v>
      </c>
      <c r="I19" s="1978" t="n">
        <v>2670</v>
      </c>
      <c r="J19" s="1978" t="n">
        <v>26892</v>
      </c>
      <c r="K19" s="1980" t="n">
        <v>16.105887285141</v>
      </c>
      <c r="L19" s="1978" t="n">
        <v>23704</v>
      </c>
      <c r="M19" s="1978" t="n">
        <v>3188</v>
      </c>
      <c r="N19" s="1981"/>
      <c r="O19" s="1981"/>
      <c r="P19" s="1981"/>
      <c r="Q19" s="1981"/>
    </row>
    <row r="20" customFormat="false" ht="12" hidden="true" customHeight="true" outlineLevel="0" collapsed="false">
      <c r="A20" s="1976"/>
      <c r="B20" s="1977" t="s">
        <v>2291</v>
      </c>
      <c r="C20" s="1978" t="n">
        <v>168208</v>
      </c>
      <c r="D20" s="1978" t="n">
        <v>149560</v>
      </c>
      <c r="E20" s="1978" t="n">
        <v>18648</v>
      </c>
      <c r="F20" s="1978" t="n">
        <v>132275</v>
      </c>
      <c r="G20" s="1978" t="n">
        <v>15919</v>
      </c>
      <c r="H20" s="1978" t="n">
        <v>35933</v>
      </c>
      <c r="I20" s="1978" t="n">
        <v>2729</v>
      </c>
      <c r="J20" s="1978" t="n">
        <v>27579</v>
      </c>
      <c r="K20" s="1980" t="n">
        <v>16.3957719014553</v>
      </c>
      <c r="L20" s="1978" t="n">
        <v>24271</v>
      </c>
      <c r="M20" s="1978" t="n">
        <v>3308</v>
      </c>
      <c r="N20" s="1981"/>
      <c r="O20" s="1981"/>
      <c r="P20" s="1981"/>
      <c r="Q20" s="1981"/>
    </row>
    <row r="21" customFormat="false" ht="12" hidden="false" customHeight="true" outlineLevel="0" collapsed="false">
      <c r="A21" s="1976"/>
      <c r="B21" s="1977" t="s">
        <v>1085</v>
      </c>
      <c r="C21" s="1978" t="n">
        <v>177353</v>
      </c>
      <c r="D21" s="1978" t="n">
        <v>157173</v>
      </c>
      <c r="E21" s="1978" t="n">
        <v>20180</v>
      </c>
      <c r="F21" s="1978" t="n">
        <v>142032</v>
      </c>
      <c r="G21" s="1978" t="n">
        <v>17489</v>
      </c>
      <c r="H21" s="1978" t="n">
        <v>35321</v>
      </c>
      <c r="I21" s="1978" t="n">
        <v>2691</v>
      </c>
      <c r="J21" s="1978" t="n">
        <v>31971</v>
      </c>
      <c r="K21" s="1980" t="n">
        <v>18.0267601901293</v>
      </c>
      <c r="L21" s="1978" t="n">
        <v>28169</v>
      </c>
      <c r="M21" s="1978" t="n">
        <v>3802</v>
      </c>
      <c r="N21" s="1981"/>
      <c r="O21" s="1981"/>
      <c r="P21" s="1981"/>
      <c r="Q21" s="1981"/>
    </row>
    <row r="22" customFormat="false" ht="12" hidden="false" customHeight="true" outlineLevel="0" collapsed="false">
      <c r="A22" s="1976"/>
      <c r="B22" s="1982" t="s">
        <v>2292</v>
      </c>
      <c r="C22" s="1978" t="n">
        <v>182736</v>
      </c>
      <c r="D22" s="1978" t="n">
        <v>161945</v>
      </c>
      <c r="E22" s="1978" t="n">
        <v>20791</v>
      </c>
      <c r="F22" s="1978" t="n">
        <v>146832</v>
      </c>
      <c r="G22" s="1978" t="n">
        <v>18250</v>
      </c>
      <c r="H22" s="1978" t="n">
        <v>35904</v>
      </c>
      <c r="I22" s="1978" t="n">
        <v>2541</v>
      </c>
      <c r="J22" s="1983" t="n">
        <v>33931</v>
      </c>
      <c r="K22" s="1984" t="n">
        <v>18.568317135102</v>
      </c>
      <c r="L22" s="1983" t="n">
        <v>29886</v>
      </c>
      <c r="M22" s="1983" t="n">
        <v>4045</v>
      </c>
      <c r="N22" s="1981"/>
      <c r="O22" s="1981"/>
      <c r="P22" s="1981"/>
      <c r="Q22" s="1981"/>
    </row>
    <row r="23" customFormat="false" ht="12.75" hidden="false" customHeight="false" outlineLevel="0" collapsed="false">
      <c r="A23" s="1976" t="s">
        <v>2293</v>
      </c>
      <c r="B23" s="1985"/>
      <c r="C23" s="1976"/>
      <c r="D23" s="1976"/>
      <c r="E23" s="1976"/>
      <c r="F23" s="1976"/>
      <c r="G23" s="1976"/>
      <c r="H23" s="1976"/>
      <c r="I23" s="1976"/>
      <c r="J23" s="1976"/>
      <c r="K23" s="1976"/>
      <c r="L23" s="1976"/>
      <c r="M23" s="1976"/>
    </row>
    <row r="24" customFormat="false" ht="12" hidden="false" customHeight="true" outlineLevel="0" collapsed="false">
      <c r="A24" s="1977" t="s">
        <v>289</v>
      </c>
      <c r="B24" s="1977"/>
      <c r="C24" s="1978" t="n">
        <v>25386</v>
      </c>
      <c r="D24" s="1978" t="n">
        <v>22398</v>
      </c>
      <c r="E24" s="1978" t="n">
        <v>2988</v>
      </c>
      <c r="F24" s="1978" t="n">
        <v>19423</v>
      </c>
      <c r="G24" s="1978" t="n">
        <v>2563</v>
      </c>
      <c r="H24" s="1978" t="n">
        <v>5963</v>
      </c>
      <c r="I24" s="1978" t="n">
        <v>425</v>
      </c>
      <c r="J24" s="1978" t="n">
        <v>3012</v>
      </c>
      <c r="K24" s="1980" t="n">
        <v>11.8648073741432</v>
      </c>
      <c r="L24" s="1978" t="n">
        <v>2632</v>
      </c>
      <c r="M24" s="1978" t="n">
        <v>380</v>
      </c>
      <c r="N24" s="1981"/>
      <c r="O24" s="1981"/>
      <c r="P24" s="1981"/>
      <c r="Q24" s="1981"/>
    </row>
    <row r="25" customFormat="false" ht="12" hidden="false" customHeight="true" outlineLevel="0" collapsed="false">
      <c r="A25" s="1977" t="s">
        <v>290</v>
      </c>
      <c r="B25" s="1977"/>
      <c r="C25" s="1978" t="n">
        <v>25234</v>
      </c>
      <c r="D25" s="1978" t="n">
        <v>22124</v>
      </c>
      <c r="E25" s="1978" t="n">
        <v>3110</v>
      </c>
      <c r="F25" s="1978" t="n">
        <v>19034</v>
      </c>
      <c r="G25" s="1978" t="n">
        <v>2626</v>
      </c>
      <c r="H25" s="1978" t="n">
        <v>6200</v>
      </c>
      <c r="I25" s="1978" t="n">
        <v>484</v>
      </c>
      <c r="J25" s="1978" t="n">
        <v>4199</v>
      </c>
      <c r="K25" s="1980" t="n">
        <v>16.6402472854086</v>
      </c>
      <c r="L25" s="1978" t="n">
        <v>3635</v>
      </c>
      <c r="M25" s="1978" t="n">
        <v>564</v>
      </c>
      <c r="N25" s="1981"/>
      <c r="O25" s="1981"/>
      <c r="P25" s="1981"/>
      <c r="Q25" s="1981"/>
    </row>
    <row r="26" customFormat="false" ht="12" hidden="false" customHeight="true" outlineLevel="0" collapsed="false">
      <c r="A26" s="1977" t="s">
        <v>2294</v>
      </c>
      <c r="B26" s="1977"/>
      <c r="C26" s="1978" t="n">
        <v>7220</v>
      </c>
      <c r="D26" s="1978" t="n">
        <v>6378</v>
      </c>
      <c r="E26" s="1978" t="n">
        <v>842</v>
      </c>
      <c r="F26" s="1978" t="n">
        <v>5469</v>
      </c>
      <c r="G26" s="1978" t="n">
        <v>733</v>
      </c>
      <c r="H26" s="1978" t="n">
        <v>1751</v>
      </c>
      <c r="I26" s="1978" t="n">
        <v>109</v>
      </c>
      <c r="J26" s="1978" t="n">
        <v>823</v>
      </c>
      <c r="K26" s="1980" t="n">
        <v>11.398891966759</v>
      </c>
      <c r="L26" s="1978" t="n">
        <v>707</v>
      </c>
      <c r="M26" s="1978" t="n">
        <v>116</v>
      </c>
      <c r="N26" s="1981"/>
      <c r="O26" s="1981"/>
      <c r="P26" s="1981"/>
      <c r="Q26" s="1981"/>
    </row>
    <row r="27" customFormat="false" ht="12" hidden="false" customHeight="true" outlineLevel="0" collapsed="false">
      <c r="A27" s="1977" t="s">
        <v>293</v>
      </c>
      <c r="B27" s="1977"/>
      <c r="C27" s="1978" t="n">
        <v>2888</v>
      </c>
      <c r="D27" s="1978" t="n">
        <v>2638</v>
      </c>
      <c r="E27" s="1978" t="n">
        <v>250</v>
      </c>
      <c r="F27" s="1978" t="n">
        <v>2410</v>
      </c>
      <c r="G27" s="1978" t="n">
        <v>222</v>
      </c>
      <c r="H27" s="1978" t="n">
        <v>478</v>
      </c>
      <c r="I27" s="1978" t="n">
        <v>28</v>
      </c>
      <c r="J27" s="1978" t="n">
        <v>666</v>
      </c>
      <c r="K27" s="1980" t="n">
        <v>23.0609418282548</v>
      </c>
      <c r="L27" s="1978" t="n">
        <v>610</v>
      </c>
      <c r="M27" s="1978" t="n">
        <v>56</v>
      </c>
      <c r="N27" s="1981"/>
      <c r="O27" s="1981"/>
      <c r="P27" s="1981"/>
      <c r="Q27" s="1981"/>
    </row>
    <row r="28" customFormat="false" ht="12" hidden="false" customHeight="true" outlineLevel="0" collapsed="false">
      <c r="A28" s="1977" t="s">
        <v>294</v>
      </c>
      <c r="B28" s="1977"/>
      <c r="C28" s="1979" t="s">
        <v>2111</v>
      </c>
      <c r="D28" s="1979" t="s">
        <v>2111</v>
      </c>
      <c r="E28" s="1979" t="s">
        <v>2111</v>
      </c>
      <c r="F28" s="1979" t="s">
        <v>2111</v>
      </c>
      <c r="G28" s="1979" t="s">
        <v>2111</v>
      </c>
      <c r="H28" s="1979" t="s">
        <v>2111</v>
      </c>
      <c r="I28" s="1979" t="s">
        <v>2111</v>
      </c>
      <c r="J28" s="1979" t="s">
        <v>2111</v>
      </c>
      <c r="K28" s="1979" t="s">
        <v>2111</v>
      </c>
      <c r="L28" s="1979" t="s">
        <v>2111</v>
      </c>
      <c r="M28" s="1979" t="s">
        <v>2111</v>
      </c>
    </row>
    <row r="29" customFormat="false" ht="12" hidden="false" customHeight="true" outlineLevel="0" collapsed="false">
      <c r="A29" s="1977" t="s">
        <v>295</v>
      </c>
      <c r="B29" s="1977"/>
      <c r="C29" s="1978" t="n">
        <v>17316</v>
      </c>
      <c r="D29" s="1978" t="n">
        <v>15237</v>
      </c>
      <c r="E29" s="1978" t="n">
        <v>2079</v>
      </c>
      <c r="F29" s="1978" t="n">
        <v>14695</v>
      </c>
      <c r="G29" s="1978" t="n">
        <v>1893</v>
      </c>
      <c r="H29" s="1978" t="n">
        <v>2621</v>
      </c>
      <c r="I29" s="1978" t="n">
        <v>186</v>
      </c>
      <c r="J29" s="1978" t="n">
        <v>3441</v>
      </c>
      <c r="K29" s="1980" t="n">
        <v>19.8717948717949</v>
      </c>
      <c r="L29" s="1978" t="n">
        <v>2987</v>
      </c>
      <c r="M29" s="1978" t="n">
        <v>454</v>
      </c>
      <c r="N29" s="1981"/>
      <c r="O29" s="1981"/>
      <c r="P29" s="1981"/>
      <c r="Q29" s="1981"/>
    </row>
    <row r="30" customFormat="false" ht="12" hidden="false" customHeight="true" outlineLevel="0" collapsed="false">
      <c r="A30" s="1977" t="s">
        <v>297</v>
      </c>
      <c r="B30" s="1977"/>
      <c r="C30" s="1978" t="n">
        <v>23059</v>
      </c>
      <c r="D30" s="1978" t="n">
        <v>20526</v>
      </c>
      <c r="E30" s="1978" t="n">
        <v>2533</v>
      </c>
      <c r="F30" s="1978" t="n">
        <v>19411</v>
      </c>
      <c r="G30" s="1978" t="n">
        <v>2292</v>
      </c>
      <c r="H30" s="1978" t="n">
        <v>3648</v>
      </c>
      <c r="I30" s="1978" t="n">
        <v>241</v>
      </c>
      <c r="J30" s="1978" t="n">
        <v>5248</v>
      </c>
      <c r="K30" s="1980" t="n">
        <v>22.7590094973763</v>
      </c>
      <c r="L30" s="1978" t="n">
        <v>4600</v>
      </c>
      <c r="M30" s="1978" t="n">
        <v>648</v>
      </c>
      <c r="N30" s="1981"/>
      <c r="O30" s="1981"/>
      <c r="P30" s="1981"/>
      <c r="Q30" s="1981"/>
    </row>
    <row r="31" customFormat="false" ht="12" hidden="false" customHeight="true" outlineLevel="0" collapsed="false">
      <c r="A31" s="1977" t="s">
        <v>298</v>
      </c>
      <c r="B31" s="1977"/>
      <c r="C31" s="1978" t="n">
        <v>60327</v>
      </c>
      <c r="D31" s="1978" t="n">
        <v>53558</v>
      </c>
      <c r="E31" s="1978" t="n">
        <v>6769</v>
      </c>
      <c r="F31" s="1978" t="n">
        <v>49186</v>
      </c>
      <c r="G31" s="1978" t="n">
        <v>5977</v>
      </c>
      <c r="H31" s="1978" t="n">
        <v>11141</v>
      </c>
      <c r="I31" s="1978" t="n">
        <v>792</v>
      </c>
      <c r="J31" s="1978" t="n">
        <v>12650</v>
      </c>
      <c r="K31" s="1980" t="n">
        <v>20.9690519999337</v>
      </c>
      <c r="L31" s="1978" t="n">
        <v>11239</v>
      </c>
      <c r="M31" s="1978" t="n">
        <v>1411</v>
      </c>
      <c r="N31" s="1981"/>
      <c r="O31" s="1981"/>
      <c r="P31" s="1981"/>
      <c r="Q31" s="1981"/>
    </row>
    <row r="32" customFormat="false" ht="12" hidden="false" customHeight="true" outlineLevel="0" collapsed="false">
      <c r="A32" s="1977" t="s">
        <v>299</v>
      </c>
      <c r="B32" s="1977"/>
      <c r="C32" s="1978" t="n">
        <v>11363</v>
      </c>
      <c r="D32" s="1978" t="n">
        <v>10040</v>
      </c>
      <c r="E32" s="1978" t="n">
        <v>1323</v>
      </c>
      <c r="F32" s="1978" t="n">
        <v>9006</v>
      </c>
      <c r="G32" s="1978" t="n">
        <v>1141</v>
      </c>
      <c r="H32" s="1978" t="n">
        <v>2357</v>
      </c>
      <c r="I32" s="1978" t="n">
        <v>182</v>
      </c>
      <c r="J32" s="1978" t="n">
        <v>2153</v>
      </c>
      <c r="K32" s="1980" t="n">
        <v>18.9474610578192</v>
      </c>
      <c r="L32" s="1978" t="n">
        <v>1887</v>
      </c>
      <c r="M32" s="1978" t="n">
        <v>266</v>
      </c>
      <c r="N32" s="1981"/>
      <c r="O32" s="1981"/>
      <c r="P32" s="1981"/>
      <c r="Q32" s="1981"/>
    </row>
    <row r="33" customFormat="false" ht="12" hidden="false" customHeight="true" outlineLevel="0" collapsed="false">
      <c r="A33" s="1977" t="s">
        <v>300</v>
      </c>
      <c r="B33" s="1977"/>
      <c r="C33" s="1978" t="n">
        <v>2706</v>
      </c>
      <c r="D33" s="1978" t="n">
        <v>2432</v>
      </c>
      <c r="E33" s="1978" t="n">
        <v>274</v>
      </c>
      <c r="F33" s="1978" t="n">
        <v>2261</v>
      </c>
      <c r="G33" s="1978" t="n">
        <v>235</v>
      </c>
      <c r="H33" s="1978" t="n">
        <v>445</v>
      </c>
      <c r="I33" s="1978" t="n">
        <v>39</v>
      </c>
      <c r="J33" s="1978" t="n">
        <v>415</v>
      </c>
      <c r="K33" s="1980" t="n">
        <v>15.3362897265336</v>
      </c>
      <c r="L33" s="1978" t="n">
        <v>377</v>
      </c>
      <c r="M33" s="1978" t="n">
        <v>38</v>
      </c>
      <c r="N33" s="1981"/>
      <c r="O33" s="1981"/>
      <c r="P33" s="1981"/>
      <c r="Q33" s="1981"/>
    </row>
    <row r="34" customFormat="false" ht="12" hidden="false" customHeight="true" outlineLevel="0" collapsed="false">
      <c r="A34" s="1977" t="s">
        <v>303</v>
      </c>
      <c r="B34" s="1977"/>
      <c r="C34" s="1978" t="n">
        <v>7237</v>
      </c>
      <c r="D34" s="1978" t="n">
        <v>6614</v>
      </c>
      <c r="E34" s="1978" t="n">
        <v>623</v>
      </c>
      <c r="F34" s="1978" t="n">
        <v>5937</v>
      </c>
      <c r="G34" s="1978" t="n">
        <v>568</v>
      </c>
      <c r="H34" s="1978" t="n">
        <v>1300</v>
      </c>
      <c r="I34" s="1978" t="n">
        <v>55</v>
      </c>
      <c r="J34" s="1978" t="n">
        <v>1324</v>
      </c>
      <c r="K34" s="1980" t="n">
        <v>18.2948735663949</v>
      </c>
      <c r="L34" s="1978" t="n">
        <v>1212</v>
      </c>
      <c r="M34" s="1978" t="n">
        <v>112</v>
      </c>
      <c r="N34" s="1981"/>
      <c r="O34" s="1981"/>
      <c r="P34" s="1981"/>
      <c r="Q34" s="1981"/>
    </row>
    <row r="35" customFormat="false" ht="9.95" hidden="false" customHeight="true" outlineLevel="0" collapsed="false">
      <c r="A35" s="1986"/>
      <c r="B35" s="1966"/>
      <c r="C35" s="1976"/>
      <c r="D35" s="1976"/>
      <c r="E35" s="1976"/>
      <c r="F35" s="1976"/>
      <c r="G35" s="1976"/>
      <c r="H35" s="1976"/>
      <c r="I35" s="1976"/>
      <c r="J35" s="1976"/>
      <c r="K35" s="1976"/>
      <c r="L35" s="1976"/>
      <c r="M35" s="1976"/>
    </row>
    <row r="36" s="1960" customFormat="true" ht="15" hidden="false" customHeight="true" outlineLevel="0" collapsed="false">
      <c r="A36" s="1987" t="s">
        <v>2295</v>
      </c>
      <c r="B36" s="1959"/>
      <c r="C36" s="1959"/>
      <c r="D36" s="1959"/>
      <c r="E36" s="1959"/>
      <c r="F36" s="1959"/>
      <c r="G36" s="1959"/>
      <c r="H36" s="1959"/>
      <c r="I36" s="1959"/>
      <c r="J36" s="1959"/>
      <c r="K36" s="1959"/>
      <c r="L36" s="1959"/>
      <c r="M36" s="1959"/>
    </row>
    <row r="37" customFormat="false" ht="15.95" hidden="false" customHeight="true" outlineLevel="0" collapsed="false">
      <c r="A37" s="1988"/>
      <c r="B37" s="1989"/>
      <c r="C37" s="1990" t="s">
        <v>2296</v>
      </c>
      <c r="D37" s="1990"/>
      <c r="E37" s="1990"/>
      <c r="F37" s="1990"/>
      <c r="G37" s="1990"/>
      <c r="H37" s="1991" t="s">
        <v>2297</v>
      </c>
      <c r="I37" s="1991"/>
      <c r="J37" s="1991"/>
      <c r="K37" s="1991"/>
      <c r="L37" s="1991"/>
      <c r="M37" s="1991"/>
    </row>
    <row r="38" customFormat="false" ht="12" hidden="false" customHeight="true" outlineLevel="0" collapsed="false">
      <c r="A38" s="1964" t="s">
        <v>2284</v>
      </c>
      <c r="B38" s="1964"/>
      <c r="C38" s="1989"/>
      <c r="D38" s="1964" t="s">
        <v>2009</v>
      </c>
      <c r="E38" s="1964"/>
      <c r="F38" s="1964" t="s">
        <v>2009</v>
      </c>
      <c r="G38" s="1964"/>
      <c r="H38" s="1992"/>
      <c r="I38" s="1993" t="s">
        <v>2298</v>
      </c>
      <c r="J38" s="1993"/>
      <c r="K38" s="1993"/>
      <c r="L38" s="1993"/>
      <c r="M38" s="1993"/>
    </row>
    <row r="39" customFormat="false" ht="12" hidden="false" customHeight="true" outlineLevel="0" collapsed="false">
      <c r="A39" s="1966"/>
      <c r="B39" s="1964"/>
      <c r="C39" s="1964"/>
      <c r="D39" s="1964" t="s">
        <v>2299</v>
      </c>
      <c r="E39" s="1964"/>
      <c r="F39" s="1964" t="s">
        <v>2300</v>
      </c>
      <c r="G39" s="1964"/>
      <c r="H39" s="1994" t="s">
        <v>1278</v>
      </c>
      <c r="I39" s="1970" t="s">
        <v>2301</v>
      </c>
      <c r="J39" s="1964" t="s">
        <v>2302</v>
      </c>
      <c r="K39" s="1964"/>
      <c r="L39" s="1966" t="s">
        <v>2303</v>
      </c>
      <c r="M39" s="1966"/>
    </row>
    <row r="40" customFormat="false" ht="14.25" hidden="false" customHeight="false" outlineLevel="0" collapsed="false">
      <c r="A40" s="1964" t="s">
        <v>261</v>
      </c>
      <c r="B40" s="1964"/>
      <c r="C40" s="1964" t="s">
        <v>1115</v>
      </c>
      <c r="D40" s="1995"/>
      <c r="E40" s="1996"/>
      <c r="F40" s="1967" t="s">
        <v>2304</v>
      </c>
      <c r="G40" s="1967"/>
      <c r="H40" s="1994" t="s">
        <v>1418</v>
      </c>
      <c r="I40" s="1994" t="s">
        <v>2305</v>
      </c>
      <c r="J40" s="1995"/>
      <c r="K40" s="1996"/>
      <c r="L40" s="1969" t="s">
        <v>2306</v>
      </c>
      <c r="M40" s="1969"/>
    </row>
    <row r="41" customFormat="false" ht="12" hidden="false" customHeight="true" outlineLevel="0" collapsed="false">
      <c r="A41" s="1966"/>
      <c r="B41" s="1964"/>
      <c r="C41" s="1985"/>
      <c r="D41" s="1970" t="s">
        <v>1278</v>
      </c>
      <c r="E41" s="1964" t="s">
        <v>2307</v>
      </c>
      <c r="F41" s="1970" t="s">
        <v>1278</v>
      </c>
      <c r="G41" s="1964" t="s">
        <v>2307</v>
      </c>
      <c r="H41" s="1997"/>
      <c r="I41" s="1966" t="s">
        <v>1153</v>
      </c>
      <c r="J41" s="1994" t="s">
        <v>1278</v>
      </c>
      <c r="K41" s="1964" t="s">
        <v>2307</v>
      </c>
      <c r="L41" s="1964" t="s">
        <v>1278</v>
      </c>
      <c r="M41" s="1998" t="s">
        <v>2307</v>
      </c>
    </row>
    <row r="42" customFormat="false" ht="12" hidden="false" customHeight="true" outlineLevel="0" collapsed="false">
      <c r="A42" s="1999"/>
      <c r="B42" s="1985"/>
      <c r="C42" s="1985"/>
      <c r="D42" s="1994" t="s">
        <v>1418</v>
      </c>
      <c r="E42" s="1964" t="s">
        <v>2308</v>
      </c>
      <c r="F42" s="1994" t="s">
        <v>1418</v>
      </c>
      <c r="G42" s="1964" t="s">
        <v>2308</v>
      </c>
      <c r="H42" s="1997"/>
      <c r="I42" s="1966" t="s">
        <v>2309</v>
      </c>
      <c r="J42" s="1994" t="s">
        <v>1418</v>
      </c>
      <c r="K42" s="1964" t="s">
        <v>2308</v>
      </c>
      <c r="L42" s="1964" t="s">
        <v>1418</v>
      </c>
      <c r="M42" s="1966" t="s">
        <v>2308</v>
      </c>
    </row>
    <row r="43" s="1975" customFormat="true" ht="15.95" hidden="false" customHeight="true" outlineLevel="0" collapsed="false">
      <c r="A43" s="2000"/>
      <c r="B43" s="2001"/>
      <c r="C43" s="2001"/>
      <c r="D43" s="1974"/>
      <c r="E43" s="1973" t="s">
        <v>2310</v>
      </c>
      <c r="F43" s="1974"/>
      <c r="G43" s="1973" t="s">
        <v>2310</v>
      </c>
      <c r="H43" s="2002"/>
      <c r="I43" s="1972" t="s">
        <v>2311</v>
      </c>
      <c r="J43" s="1974"/>
      <c r="K43" s="1973" t="s">
        <v>2310</v>
      </c>
      <c r="L43" s="1973"/>
      <c r="M43" s="1972" t="s">
        <v>2310</v>
      </c>
    </row>
    <row r="44" customFormat="false" ht="20.1" hidden="false" customHeight="true" outlineLevel="0" collapsed="false">
      <c r="A44" s="1976" t="s">
        <v>2289</v>
      </c>
      <c r="B44" s="1977" t="s">
        <v>1620</v>
      </c>
      <c r="C44" s="1978" t="n">
        <v>17560</v>
      </c>
      <c r="D44" s="1978" t="n">
        <v>7109</v>
      </c>
      <c r="E44" s="1978" t="n">
        <v>566</v>
      </c>
      <c r="F44" s="1978" t="n">
        <v>10451</v>
      </c>
      <c r="G44" s="1978" t="n">
        <v>1135</v>
      </c>
      <c r="H44" s="1978" t="n">
        <v>21943</v>
      </c>
      <c r="I44" s="1978" t="n">
        <v>2174</v>
      </c>
      <c r="J44" s="1978" t="n">
        <v>13370</v>
      </c>
      <c r="K44" s="1978" t="n">
        <v>63</v>
      </c>
      <c r="L44" s="1978" t="n">
        <v>6399</v>
      </c>
      <c r="M44" s="1978" t="n">
        <v>46</v>
      </c>
      <c r="N44" s="1981"/>
      <c r="O44" s="1981"/>
    </row>
    <row r="45" customFormat="false" ht="12" hidden="false" customHeight="true" outlineLevel="0" collapsed="false">
      <c r="A45" s="1976"/>
      <c r="B45" s="1977" t="s">
        <v>1197</v>
      </c>
      <c r="C45" s="1978" t="n">
        <v>53472</v>
      </c>
      <c r="D45" s="1978" t="n">
        <v>27263</v>
      </c>
      <c r="E45" s="1978" t="n">
        <v>1086</v>
      </c>
      <c r="F45" s="1978" t="n">
        <v>26209</v>
      </c>
      <c r="G45" s="1978" t="n">
        <v>1089</v>
      </c>
      <c r="H45" s="1978" t="n">
        <v>40368</v>
      </c>
      <c r="I45" s="1978" t="n">
        <v>3652</v>
      </c>
      <c r="J45" s="1978" t="n">
        <v>27181</v>
      </c>
      <c r="K45" s="1978" t="n">
        <v>147</v>
      </c>
      <c r="L45" s="1978" t="n">
        <v>9535</v>
      </c>
      <c r="M45" s="1978" t="n">
        <v>123</v>
      </c>
      <c r="N45" s="1981"/>
      <c r="O45" s="1981"/>
    </row>
    <row r="46" customFormat="false" ht="12" hidden="false" customHeight="true" outlineLevel="0" collapsed="false">
      <c r="A46" s="1976"/>
      <c r="B46" s="1977" t="s">
        <v>1201</v>
      </c>
      <c r="C46" s="1978" t="n">
        <v>97579</v>
      </c>
      <c r="D46" s="1978" t="n">
        <v>55259</v>
      </c>
      <c r="E46" s="1978" t="n">
        <v>1287</v>
      </c>
      <c r="F46" s="1978" t="n">
        <v>42320</v>
      </c>
      <c r="G46" s="1978" t="n">
        <v>747</v>
      </c>
      <c r="H46" s="1978" t="n">
        <v>33802</v>
      </c>
      <c r="I46" s="1978" t="n">
        <v>2424</v>
      </c>
      <c r="J46" s="1978" t="n">
        <v>22490</v>
      </c>
      <c r="K46" s="1978" t="n">
        <v>94</v>
      </c>
      <c r="L46" s="1978" t="n">
        <v>8888</v>
      </c>
      <c r="M46" s="1978" t="n">
        <v>66</v>
      </c>
      <c r="N46" s="1981"/>
      <c r="O46" s="1981"/>
    </row>
    <row r="47" customFormat="false" ht="12" hidden="true" customHeight="true" outlineLevel="0" collapsed="false">
      <c r="A47" s="1976"/>
      <c r="B47" s="1977" t="s">
        <v>550</v>
      </c>
      <c r="C47" s="1978" t="n">
        <v>102789</v>
      </c>
      <c r="D47" s="1978" t="n">
        <v>63394</v>
      </c>
      <c r="E47" s="1978" t="n">
        <v>1035</v>
      </c>
      <c r="F47" s="1978" t="n">
        <v>39395</v>
      </c>
      <c r="G47" s="1978" t="n">
        <v>494</v>
      </c>
      <c r="H47" s="1978" t="n">
        <v>29358</v>
      </c>
      <c r="I47" s="1978" t="n">
        <v>2861</v>
      </c>
      <c r="J47" s="1978" t="n">
        <v>19920</v>
      </c>
      <c r="K47" s="1978" t="n">
        <v>65</v>
      </c>
      <c r="L47" s="1978" t="n">
        <v>6577</v>
      </c>
      <c r="M47" s="1978" t="n">
        <v>33</v>
      </c>
      <c r="N47" s="1981"/>
      <c r="O47" s="1981"/>
    </row>
    <row r="48" customFormat="false" ht="12" hidden="true" customHeight="true" outlineLevel="0" collapsed="false">
      <c r="A48" s="1976"/>
      <c r="B48" s="1977" t="s">
        <v>2147</v>
      </c>
      <c r="C48" s="1978" t="n">
        <v>108200</v>
      </c>
      <c r="D48" s="1978" t="n">
        <v>66991</v>
      </c>
      <c r="E48" s="1978" t="n">
        <v>1048</v>
      </c>
      <c r="F48" s="1978" t="n">
        <v>41209</v>
      </c>
      <c r="G48" s="1978" t="n">
        <v>458</v>
      </c>
      <c r="H48" s="1978" t="n">
        <v>30475</v>
      </c>
      <c r="I48" s="1978" t="n">
        <v>3033</v>
      </c>
      <c r="J48" s="1978" t="n">
        <v>20866</v>
      </c>
      <c r="K48" s="1978" t="n">
        <v>53</v>
      </c>
      <c r="L48" s="1978" t="n">
        <v>6576</v>
      </c>
      <c r="M48" s="1978" t="n">
        <v>31</v>
      </c>
      <c r="N48" s="1981"/>
      <c r="O48" s="1981"/>
    </row>
    <row r="49" customFormat="false" ht="12" hidden="true" customHeight="true" outlineLevel="0" collapsed="false">
      <c r="A49" s="1976"/>
      <c r="B49" s="1977" t="s">
        <v>2148</v>
      </c>
      <c r="C49" s="1978" t="n">
        <v>109722</v>
      </c>
      <c r="D49" s="1978" t="n">
        <v>68368</v>
      </c>
      <c r="E49" s="1978" t="n">
        <v>1010</v>
      </c>
      <c r="F49" s="1978" t="n">
        <v>41354</v>
      </c>
      <c r="G49" s="1978" t="n">
        <v>478</v>
      </c>
      <c r="H49" s="1978" t="n">
        <v>31473</v>
      </c>
      <c r="I49" s="1978" t="n">
        <v>3333</v>
      </c>
      <c r="J49" s="1978" t="n">
        <v>21757</v>
      </c>
      <c r="K49" s="1978" t="n">
        <v>55</v>
      </c>
      <c r="L49" s="1978" t="n">
        <v>6383</v>
      </c>
      <c r="M49" s="1978" t="n">
        <v>48</v>
      </c>
      <c r="N49" s="1981"/>
      <c r="O49" s="1981"/>
    </row>
    <row r="50" customFormat="false" ht="12" hidden="true" customHeight="true" outlineLevel="0" collapsed="false">
      <c r="A50" s="1976"/>
      <c r="B50" s="1977" t="s">
        <v>2149</v>
      </c>
      <c r="C50" s="1978" t="n">
        <v>111532</v>
      </c>
      <c r="D50" s="1978" t="n">
        <v>70497</v>
      </c>
      <c r="E50" s="1978" t="n">
        <v>907</v>
      </c>
      <c r="F50" s="1978" t="n">
        <v>41035</v>
      </c>
      <c r="G50" s="1978" t="n">
        <v>505</v>
      </c>
      <c r="H50" s="1978" t="n">
        <v>32571</v>
      </c>
      <c r="I50" s="1978" t="n">
        <v>3555</v>
      </c>
      <c r="J50" s="1978" t="n">
        <v>22515</v>
      </c>
      <c r="K50" s="1978" t="n">
        <v>56</v>
      </c>
      <c r="L50" s="1978" t="n">
        <v>6501</v>
      </c>
      <c r="M50" s="1978" t="n">
        <v>45</v>
      </c>
      <c r="N50" s="1981"/>
      <c r="O50" s="1981"/>
    </row>
    <row r="51" customFormat="false" ht="12" hidden="true" customHeight="true" outlineLevel="0" collapsed="false">
      <c r="A51" s="1976"/>
      <c r="B51" s="1977" t="s">
        <v>2150</v>
      </c>
      <c r="C51" s="1978" t="n">
        <v>115061</v>
      </c>
      <c r="D51" s="1978" t="n">
        <v>73519</v>
      </c>
      <c r="E51" s="1978" t="n">
        <v>893</v>
      </c>
      <c r="F51" s="1978" t="n">
        <v>41542</v>
      </c>
      <c r="G51" s="1978" t="n">
        <v>460</v>
      </c>
      <c r="H51" s="1978" t="n">
        <v>33572</v>
      </c>
      <c r="I51" s="1978" t="n">
        <v>3581</v>
      </c>
      <c r="J51" s="1978" t="n">
        <v>23458</v>
      </c>
      <c r="K51" s="1978" t="n">
        <v>53</v>
      </c>
      <c r="L51" s="1978" t="n">
        <v>6533</v>
      </c>
      <c r="M51" s="1978" t="n">
        <v>46</v>
      </c>
      <c r="N51" s="1981"/>
      <c r="O51" s="1981"/>
    </row>
    <row r="52" customFormat="false" ht="12" hidden="false" customHeight="true" outlineLevel="0" collapsed="false">
      <c r="A52" s="1976"/>
      <c r="B52" s="1977" t="s">
        <v>1204</v>
      </c>
      <c r="C52" s="1978" t="n">
        <v>117173</v>
      </c>
      <c r="D52" s="1978" t="n">
        <v>75706</v>
      </c>
      <c r="E52" s="1978" t="n">
        <v>899</v>
      </c>
      <c r="F52" s="1978" t="n">
        <v>41467</v>
      </c>
      <c r="G52" s="1978" t="n">
        <v>482</v>
      </c>
      <c r="H52" s="1978" t="n">
        <v>34046</v>
      </c>
      <c r="I52" s="1978" t="n">
        <v>3604</v>
      </c>
      <c r="J52" s="1978" t="n">
        <v>23830</v>
      </c>
      <c r="K52" s="1978" t="n">
        <v>40</v>
      </c>
      <c r="L52" s="1978" t="n">
        <v>6612</v>
      </c>
      <c r="M52" s="1978" t="n">
        <v>43</v>
      </c>
      <c r="N52" s="1981"/>
      <c r="O52" s="1981"/>
    </row>
    <row r="53" customFormat="false" ht="12" hidden="true" customHeight="true" outlineLevel="0" collapsed="false">
      <c r="A53" s="1976"/>
      <c r="B53" s="1977" t="s">
        <v>2151</v>
      </c>
      <c r="C53" s="1978" t="n">
        <v>119741</v>
      </c>
      <c r="D53" s="1978" t="n">
        <v>78714</v>
      </c>
      <c r="E53" s="1978" t="n">
        <v>988</v>
      </c>
      <c r="F53" s="1978" t="n">
        <v>41027</v>
      </c>
      <c r="G53" s="1978" t="n">
        <v>459</v>
      </c>
      <c r="H53" s="1978" t="n">
        <v>34860</v>
      </c>
      <c r="I53" s="1978" t="n">
        <v>3840</v>
      </c>
      <c r="J53" s="1978" t="n">
        <v>24544</v>
      </c>
      <c r="K53" s="1978" t="n">
        <v>49</v>
      </c>
      <c r="L53" s="1978" t="n">
        <v>6476</v>
      </c>
      <c r="M53" s="1978" t="n">
        <v>40</v>
      </c>
      <c r="N53" s="1981"/>
      <c r="O53" s="1981"/>
    </row>
    <row r="54" customFormat="false" ht="12" hidden="true" customHeight="true" outlineLevel="0" collapsed="false">
      <c r="A54" s="1976"/>
      <c r="B54" s="1977" t="s">
        <v>1080</v>
      </c>
      <c r="C54" s="1978" t="n">
        <v>121568</v>
      </c>
      <c r="D54" s="1978" t="n">
        <v>81712</v>
      </c>
      <c r="E54" s="1978" t="n">
        <v>973</v>
      </c>
      <c r="F54" s="1978" t="n">
        <v>39856</v>
      </c>
      <c r="G54" s="1978" t="n">
        <v>453</v>
      </c>
      <c r="H54" s="1978" t="n">
        <v>35315</v>
      </c>
      <c r="I54" s="1978" t="n">
        <v>4172</v>
      </c>
      <c r="J54" s="1978" t="n">
        <v>24747</v>
      </c>
      <c r="K54" s="1978" t="n">
        <v>48</v>
      </c>
      <c r="L54" s="1978" t="n">
        <v>6396</v>
      </c>
      <c r="M54" s="1978" t="n">
        <v>37</v>
      </c>
      <c r="N54" s="1981"/>
      <c r="O54" s="1981"/>
    </row>
    <row r="55" customFormat="false" ht="12" hidden="true" customHeight="true" outlineLevel="0" collapsed="false">
      <c r="A55" s="1976"/>
      <c r="B55" s="1977" t="s">
        <v>2290</v>
      </c>
      <c r="C55" s="1978" t="n">
        <v>125509</v>
      </c>
      <c r="D55" s="1978" t="n">
        <v>86143</v>
      </c>
      <c r="E55" s="1978" t="n">
        <v>903</v>
      </c>
      <c r="F55" s="1978" t="n">
        <v>39366</v>
      </c>
      <c r="G55" s="1978" t="n">
        <v>434</v>
      </c>
      <c r="H55" s="1978" t="n">
        <v>35486</v>
      </c>
      <c r="I55" s="1978" t="n">
        <v>4125</v>
      </c>
      <c r="J55" s="1978" t="n">
        <v>24895</v>
      </c>
      <c r="K55" s="1978" t="n">
        <v>50</v>
      </c>
      <c r="L55" s="1978" t="n">
        <v>6466</v>
      </c>
      <c r="M55" s="1978" t="n">
        <v>37</v>
      </c>
      <c r="N55" s="1981"/>
      <c r="O55" s="1981"/>
    </row>
    <row r="56" customFormat="false" ht="12" hidden="true" customHeight="true" outlineLevel="0" collapsed="false">
      <c r="A56" s="1976"/>
      <c r="B56" s="1977" t="s">
        <v>2291</v>
      </c>
      <c r="C56" s="1978" t="n">
        <v>126202</v>
      </c>
      <c r="D56" s="1978" t="n">
        <v>87981</v>
      </c>
      <c r="E56" s="1978" t="n">
        <v>804</v>
      </c>
      <c r="F56" s="1978" t="n">
        <v>38221</v>
      </c>
      <c r="G56" s="1978" t="n">
        <v>399</v>
      </c>
      <c r="H56" s="1978" t="n">
        <v>34925</v>
      </c>
      <c r="I56" s="1978" t="n">
        <v>4130</v>
      </c>
      <c r="J56" s="1978" t="n">
        <v>24414</v>
      </c>
      <c r="K56" s="1978" t="n">
        <v>52</v>
      </c>
      <c r="L56" s="1978" t="n">
        <v>6381</v>
      </c>
      <c r="M56" s="1978" t="n">
        <v>35</v>
      </c>
      <c r="N56" s="1981"/>
      <c r="O56" s="1981"/>
    </row>
    <row r="57" customFormat="false" ht="12" hidden="false" customHeight="true" outlineLevel="0" collapsed="false">
      <c r="A57" s="1976"/>
      <c r="B57" s="1977" t="s">
        <v>1085</v>
      </c>
      <c r="C57" s="1978" t="n">
        <v>133051</v>
      </c>
      <c r="D57" s="1978" t="n">
        <v>94230</v>
      </c>
      <c r="E57" s="1978" t="n">
        <v>797</v>
      </c>
      <c r="F57" s="1978" t="n">
        <v>38821</v>
      </c>
      <c r="G57" s="1978" t="n">
        <v>371</v>
      </c>
      <c r="H57" s="1978" t="n">
        <v>34219</v>
      </c>
      <c r="I57" s="1978" t="n">
        <v>4482</v>
      </c>
      <c r="J57" s="1978" t="n">
        <v>23594</v>
      </c>
      <c r="K57" s="1978" t="n">
        <v>51</v>
      </c>
      <c r="L57" s="1978" t="n">
        <v>6143</v>
      </c>
      <c r="M57" s="1978" t="n">
        <v>27</v>
      </c>
      <c r="N57" s="1981"/>
      <c r="O57" s="1981"/>
    </row>
    <row r="58" customFormat="false" ht="12" hidden="false" customHeight="true" outlineLevel="0" collapsed="false">
      <c r="A58" s="1976"/>
      <c r="B58" s="1982" t="s">
        <v>2292</v>
      </c>
      <c r="C58" s="1978" t="n">
        <v>137030</v>
      </c>
      <c r="D58" s="1978" t="n">
        <v>97351</v>
      </c>
      <c r="E58" s="1978" t="n">
        <v>806</v>
      </c>
      <c r="F58" s="1978" t="n">
        <v>39679</v>
      </c>
      <c r="G58" s="1978" t="n">
        <v>371</v>
      </c>
      <c r="H58" s="1978" t="n">
        <v>34776</v>
      </c>
      <c r="I58" s="1978" t="n">
        <v>4796</v>
      </c>
      <c r="J58" s="1978" t="n">
        <v>23524</v>
      </c>
      <c r="K58" s="1978" t="n">
        <v>64</v>
      </c>
      <c r="L58" s="1978" t="n">
        <v>6456</v>
      </c>
      <c r="M58" s="1978" t="n">
        <v>31</v>
      </c>
      <c r="N58" s="1981"/>
      <c r="O58" s="1981"/>
    </row>
    <row r="59" customFormat="false" ht="12.75" hidden="false" customHeight="false" outlineLevel="0" collapsed="false">
      <c r="A59" s="1976" t="s">
        <v>2293</v>
      </c>
      <c r="B59" s="1985"/>
      <c r="C59" s="1976"/>
      <c r="D59" s="1976"/>
      <c r="E59" s="1976"/>
      <c r="F59" s="1976"/>
      <c r="G59" s="1976"/>
      <c r="H59" s="1976"/>
      <c r="I59" s="1976"/>
      <c r="J59" s="1976"/>
      <c r="K59" s="1976"/>
      <c r="L59" s="1976"/>
      <c r="M59" s="1976"/>
    </row>
    <row r="60" customFormat="false" ht="12" hidden="false" customHeight="true" outlineLevel="0" collapsed="false">
      <c r="A60" s="1977" t="s">
        <v>289</v>
      </c>
      <c r="B60" s="1977"/>
      <c r="C60" s="1978" t="n">
        <v>18209</v>
      </c>
      <c r="D60" s="1978" t="n">
        <v>13354</v>
      </c>
      <c r="E60" s="1978" t="n">
        <v>92</v>
      </c>
      <c r="F60" s="1978" t="n">
        <v>4855</v>
      </c>
      <c r="G60" s="1978" t="n">
        <v>83</v>
      </c>
      <c r="H60" s="1978" t="n">
        <v>5699</v>
      </c>
      <c r="I60" s="1978" t="n">
        <v>885</v>
      </c>
      <c r="J60" s="1978" t="n">
        <v>3807</v>
      </c>
      <c r="K60" s="1978" t="n">
        <v>10</v>
      </c>
      <c r="L60" s="1978" t="n">
        <v>1007</v>
      </c>
      <c r="M60" s="1978" t="n">
        <v>8</v>
      </c>
      <c r="N60" s="1981"/>
      <c r="O60" s="1981"/>
    </row>
    <row r="61" customFormat="false" ht="12" hidden="false" customHeight="true" outlineLevel="0" collapsed="false">
      <c r="A61" s="1977" t="s">
        <v>290</v>
      </c>
      <c r="B61" s="1977"/>
      <c r="C61" s="1978" t="n">
        <v>17627</v>
      </c>
      <c r="D61" s="1978" t="n">
        <v>10921</v>
      </c>
      <c r="E61" s="1978" t="n">
        <v>86</v>
      </c>
      <c r="F61" s="1978" t="n">
        <v>6706</v>
      </c>
      <c r="G61" s="1978" t="n">
        <v>30</v>
      </c>
      <c r="H61" s="1978" t="n">
        <v>5981</v>
      </c>
      <c r="I61" s="1978" t="n">
        <v>429</v>
      </c>
      <c r="J61" s="1978" t="n">
        <v>4093</v>
      </c>
      <c r="K61" s="1978" t="n">
        <v>3</v>
      </c>
      <c r="L61" s="1978" t="n">
        <v>1459</v>
      </c>
      <c r="M61" s="1978" t="n">
        <v>1</v>
      </c>
      <c r="N61" s="1981"/>
      <c r="O61" s="1981"/>
    </row>
    <row r="62" customFormat="false" ht="12" hidden="false" customHeight="true" outlineLevel="0" collapsed="false">
      <c r="A62" s="1977" t="s">
        <v>2294</v>
      </c>
      <c r="B62" s="1977"/>
      <c r="C62" s="1978" t="n">
        <v>5181</v>
      </c>
      <c r="D62" s="1978" t="n">
        <v>3072</v>
      </c>
      <c r="E62" s="1978" t="n">
        <v>157</v>
      </c>
      <c r="F62" s="1978" t="n">
        <v>2109</v>
      </c>
      <c r="G62" s="1978" t="n">
        <v>65</v>
      </c>
      <c r="H62" s="1978" t="n">
        <v>1732</v>
      </c>
      <c r="I62" s="1978" t="n">
        <v>106</v>
      </c>
      <c r="J62" s="1978" t="n">
        <v>1420</v>
      </c>
      <c r="K62" s="1978" t="n">
        <v>3</v>
      </c>
      <c r="L62" s="1978" t="n">
        <v>206</v>
      </c>
      <c r="M62" s="1978" t="n">
        <v>5</v>
      </c>
      <c r="N62" s="1981"/>
      <c r="O62" s="1981"/>
    </row>
    <row r="63" customFormat="false" ht="12" hidden="false" customHeight="true" outlineLevel="0" collapsed="false">
      <c r="A63" s="1977" t="s">
        <v>293</v>
      </c>
      <c r="B63" s="1977"/>
      <c r="C63" s="1978" t="n">
        <v>2246</v>
      </c>
      <c r="D63" s="1978" t="n">
        <v>1595</v>
      </c>
      <c r="E63" s="1978" t="n">
        <v>10</v>
      </c>
      <c r="F63" s="1978" t="n">
        <v>651</v>
      </c>
      <c r="G63" s="1978" t="n">
        <v>5</v>
      </c>
      <c r="H63" s="1978" t="n">
        <v>465</v>
      </c>
      <c r="I63" s="1978" t="n">
        <v>62</v>
      </c>
      <c r="J63" s="1978" t="n">
        <v>324</v>
      </c>
      <c r="K63" s="1978" t="n">
        <v>2</v>
      </c>
      <c r="L63" s="1978" t="n">
        <v>79</v>
      </c>
      <c r="M63" s="1978" t="n">
        <v>0</v>
      </c>
      <c r="N63" s="1981"/>
      <c r="O63" s="1981"/>
    </row>
    <row r="64" customFormat="false" ht="12" hidden="false" customHeight="true" outlineLevel="0" collapsed="false">
      <c r="A64" s="1977" t="s">
        <v>294</v>
      </c>
      <c r="B64" s="1977"/>
      <c r="C64" s="1979" t="s">
        <v>2111</v>
      </c>
      <c r="D64" s="1979" t="s">
        <v>2111</v>
      </c>
      <c r="E64" s="1979" t="s">
        <v>2111</v>
      </c>
      <c r="F64" s="1979" t="s">
        <v>2111</v>
      </c>
      <c r="G64" s="1979" t="s">
        <v>2111</v>
      </c>
      <c r="H64" s="1979" t="s">
        <v>2111</v>
      </c>
      <c r="I64" s="1979" t="s">
        <v>2111</v>
      </c>
      <c r="J64" s="1979" t="s">
        <v>2111</v>
      </c>
      <c r="K64" s="1979" t="s">
        <v>2111</v>
      </c>
      <c r="L64" s="1979" t="s">
        <v>2111</v>
      </c>
      <c r="M64" s="1979" t="s">
        <v>2111</v>
      </c>
    </row>
    <row r="65" customFormat="false" ht="12" hidden="false" customHeight="true" outlineLevel="0" collapsed="false">
      <c r="A65" s="1977" t="s">
        <v>295</v>
      </c>
      <c r="B65" s="1977"/>
      <c r="C65" s="1978" t="n">
        <v>13842</v>
      </c>
      <c r="D65" s="1978" t="n">
        <v>9567</v>
      </c>
      <c r="E65" s="1978" t="n">
        <v>91</v>
      </c>
      <c r="F65" s="1978" t="n">
        <v>4275</v>
      </c>
      <c r="G65" s="1978" t="n">
        <v>20</v>
      </c>
      <c r="H65" s="1978" t="n">
        <v>2553</v>
      </c>
      <c r="I65" s="1978" t="n">
        <v>300</v>
      </c>
      <c r="J65" s="1978" t="n">
        <v>1833</v>
      </c>
      <c r="K65" s="1978" t="n">
        <v>10</v>
      </c>
      <c r="L65" s="1978" t="n">
        <v>420</v>
      </c>
      <c r="M65" s="1978" t="n">
        <v>3</v>
      </c>
      <c r="N65" s="1981"/>
      <c r="O65" s="1981"/>
    </row>
    <row r="66" customFormat="false" ht="12" hidden="false" customHeight="true" outlineLevel="0" collapsed="false">
      <c r="A66" s="1977" t="s">
        <v>297</v>
      </c>
      <c r="B66" s="1977"/>
      <c r="C66" s="1978" t="n">
        <v>18084</v>
      </c>
      <c r="D66" s="1978" t="n">
        <v>12782</v>
      </c>
      <c r="E66" s="1978" t="n">
        <v>73</v>
      </c>
      <c r="F66" s="1978" t="n">
        <v>5302</v>
      </c>
      <c r="G66" s="1978" t="n">
        <v>44</v>
      </c>
      <c r="H66" s="1978" t="n">
        <v>3515</v>
      </c>
      <c r="I66" s="1978" t="n">
        <v>466</v>
      </c>
      <c r="J66" s="1978" t="n">
        <v>2420</v>
      </c>
      <c r="K66" s="1978" t="n">
        <v>8</v>
      </c>
      <c r="L66" s="1978" t="n">
        <v>629</v>
      </c>
      <c r="M66" s="1978" t="n">
        <v>6</v>
      </c>
      <c r="N66" s="1981"/>
      <c r="O66" s="1981"/>
    </row>
    <row r="67" customFormat="false" ht="12" hidden="false" customHeight="true" outlineLevel="0" collapsed="false">
      <c r="A67" s="1977" t="s">
        <v>298</v>
      </c>
      <c r="B67" s="1977"/>
      <c r="C67" s="1978" t="n">
        <v>45461</v>
      </c>
      <c r="D67" s="1978" t="n">
        <v>34409</v>
      </c>
      <c r="E67" s="1978" t="n">
        <v>196</v>
      </c>
      <c r="F67" s="1978" t="n">
        <v>11052</v>
      </c>
      <c r="G67" s="1978" t="n">
        <v>85</v>
      </c>
      <c r="H67" s="1978" t="n">
        <v>10892</v>
      </c>
      <c r="I67" s="1978" t="n">
        <v>1784</v>
      </c>
      <c r="J67" s="1978" t="n">
        <v>7124</v>
      </c>
      <c r="K67" s="1978" t="n">
        <v>18</v>
      </c>
      <c r="L67" s="1978" t="n">
        <v>1984</v>
      </c>
      <c r="M67" s="1978" t="n">
        <v>3</v>
      </c>
      <c r="N67" s="1981"/>
      <c r="O67" s="1981"/>
    </row>
    <row r="68" customFormat="false" ht="12" hidden="false" customHeight="true" outlineLevel="0" collapsed="false">
      <c r="A68" s="1977" t="s">
        <v>299</v>
      </c>
      <c r="B68" s="1977"/>
      <c r="C68" s="1978" t="n">
        <v>8420</v>
      </c>
      <c r="D68" s="1978" t="n">
        <v>6152</v>
      </c>
      <c r="E68" s="1978" t="n">
        <v>63</v>
      </c>
      <c r="F68" s="1978" t="n">
        <v>2268</v>
      </c>
      <c r="G68" s="1978" t="n">
        <v>26</v>
      </c>
      <c r="H68" s="1978" t="n">
        <v>2231</v>
      </c>
      <c r="I68" s="1978" t="n">
        <v>401</v>
      </c>
      <c r="J68" s="1978" t="n">
        <v>1424</v>
      </c>
      <c r="K68" s="1978" t="n">
        <v>9</v>
      </c>
      <c r="L68" s="1978" t="n">
        <v>406</v>
      </c>
      <c r="M68" s="1978" t="n">
        <v>4</v>
      </c>
      <c r="N68" s="1981"/>
      <c r="O68" s="1981"/>
    </row>
    <row r="69" customFormat="false" ht="12" hidden="false" customHeight="true" outlineLevel="0" collapsed="false">
      <c r="A69" s="1977" t="s">
        <v>300</v>
      </c>
      <c r="B69" s="1977"/>
      <c r="C69" s="1978" t="n">
        <v>2220</v>
      </c>
      <c r="D69" s="1978" t="n">
        <v>1667</v>
      </c>
      <c r="E69" s="1978" t="n">
        <v>1</v>
      </c>
      <c r="F69" s="1978" t="n">
        <v>553</v>
      </c>
      <c r="G69" s="1978" t="n">
        <v>1</v>
      </c>
      <c r="H69" s="1978" t="n">
        <v>438</v>
      </c>
      <c r="I69" s="1978" t="n">
        <v>60</v>
      </c>
      <c r="J69" s="1978" t="n">
        <v>324</v>
      </c>
      <c r="K69" s="1978" t="n">
        <v>0</v>
      </c>
      <c r="L69" s="1978" t="n">
        <v>54</v>
      </c>
      <c r="M69" s="1978" t="n">
        <v>0</v>
      </c>
      <c r="N69" s="1981"/>
      <c r="O69" s="1981"/>
    </row>
    <row r="70" customFormat="false" ht="12" hidden="false" customHeight="true" outlineLevel="0" collapsed="false">
      <c r="A70" s="1977" t="s">
        <v>2312</v>
      </c>
      <c r="B70" s="1977"/>
      <c r="C70" s="1978" t="n">
        <v>5740</v>
      </c>
      <c r="D70" s="1978" t="n">
        <v>3832</v>
      </c>
      <c r="E70" s="1978" t="n">
        <v>37</v>
      </c>
      <c r="F70" s="1978" t="n">
        <v>1908</v>
      </c>
      <c r="G70" s="1978" t="n">
        <v>12</v>
      </c>
      <c r="H70" s="1978" t="n">
        <v>1270</v>
      </c>
      <c r="I70" s="1978" t="n">
        <v>303</v>
      </c>
      <c r="J70" s="1978" t="n">
        <v>755</v>
      </c>
      <c r="K70" s="1978" t="n">
        <v>1</v>
      </c>
      <c r="L70" s="1978" t="n">
        <v>212</v>
      </c>
      <c r="M70" s="1978" t="n">
        <v>1</v>
      </c>
      <c r="N70" s="1981"/>
      <c r="O70" s="1981"/>
    </row>
    <row r="71" customFormat="false" ht="9.95" hidden="false" customHeight="true" outlineLevel="0" collapsed="false">
      <c r="A71" s="1986"/>
      <c r="B71" s="1966"/>
      <c r="C71" s="1976"/>
      <c r="D71" s="1976"/>
      <c r="E71" s="1976"/>
      <c r="F71" s="1976"/>
      <c r="G71" s="1976"/>
      <c r="H71" s="1976"/>
      <c r="I71" s="1976"/>
      <c r="J71" s="1976"/>
      <c r="K71" s="1976"/>
      <c r="L71" s="1976"/>
      <c r="M71" s="1976"/>
    </row>
    <row r="72" s="1960" customFormat="true" ht="15" hidden="false" customHeight="true" outlineLevel="0" collapsed="false">
      <c r="A72" s="1987" t="s">
        <v>2313</v>
      </c>
      <c r="B72" s="1959"/>
      <c r="C72" s="1959"/>
      <c r="D72" s="1959"/>
      <c r="E72" s="1959"/>
      <c r="F72" s="1959"/>
      <c r="G72" s="1959"/>
      <c r="H72" s="1959"/>
      <c r="I72" s="1959"/>
      <c r="J72" s="1959"/>
      <c r="K72" s="1959"/>
      <c r="L72" s="1959"/>
      <c r="M72" s="1959"/>
    </row>
    <row r="73" customFormat="false" ht="15.95" hidden="false" customHeight="true" outlineLevel="0" collapsed="false">
      <c r="A73" s="1988"/>
      <c r="B73" s="1989"/>
      <c r="C73" s="1990" t="s">
        <v>2314</v>
      </c>
      <c r="D73" s="1990"/>
      <c r="E73" s="1990"/>
      <c r="F73" s="1990"/>
      <c r="G73" s="1990"/>
      <c r="H73" s="1991" t="s">
        <v>2315</v>
      </c>
      <c r="I73" s="1991"/>
      <c r="J73" s="1991"/>
      <c r="K73" s="1991"/>
      <c r="L73" s="1991"/>
      <c r="M73" s="1991"/>
    </row>
    <row r="74" customFormat="false" ht="12" hidden="false" customHeight="true" outlineLevel="0" collapsed="false">
      <c r="A74" s="1964" t="s">
        <v>1107</v>
      </c>
      <c r="B74" s="1964"/>
      <c r="C74" s="1992"/>
      <c r="D74" s="1993" t="s">
        <v>2316</v>
      </c>
      <c r="E74" s="1993"/>
      <c r="F74" s="1993"/>
      <c r="G74" s="1993"/>
      <c r="H74" s="1992"/>
      <c r="I74" s="1993" t="s">
        <v>2316</v>
      </c>
      <c r="J74" s="1993"/>
      <c r="K74" s="1993"/>
      <c r="L74" s="1993"/>
      <c r="M74" s="1993"/>
    </row>
    <row r="75" customFormat="false" ht="14.25" hidden="false" customHeight="false" outlineLevel="0" collapsed="false">
      <c r="A75" s="1966"/>
      <c r="B75" s="1964"/>
      <c r="C75" s="1994"/>
      <c r="D75" s="1963" t="s">
        <v>2317</v>
      </c>
      <c r="E75" s="1963"/>
      <c r="F75" s="1990" t="s">
        <v>2318</v>
      </c>
      <c r="G75" s="1990"/>
      <c r="H75" s="1994" t="s">
        <v>1278</v>
      </c>
      <c r="I75" s="1963" t="s">
        <v>2319</v>
      </c>
      <c r="J75" s="1963"/>
      <c r="K75" s="1963" t="s">
        <v>2320</v>
      </c>
      <c r="L75" s="1963"/>
      <c r="M75" s="1966" t="s">
        <v>2321</v>
      </c>
    </row>
    <row r="76" customFormat="false" ht="12" hidden="false" customHeight="true" outlineLevel="0" collapsed="false">
      <c r="A76" s="1964" t="s">
        <v>261</v>
      </c>
      <c r="B76" s="1964"/>
      <c r="C76" s="1964" t="s">
        <v>1115</v>
      </c>
      <c r="D76" s="1994"/>
      <c r="E76" s="1997"/>
      <c r="F76" s="1994"/>
      <c r="G76" s="1994" t="s">
        <v>2322</v>
      </c>
      <c r="H76" s="1994" t="s">
        <v>1418</v>
      </c>
      <c r="I76" s="1994"/>
      <c r="J76" s="1997"/>
      <c r="K76" s="1994"/>
      <c r="L76" s="1994" t="s">
        <v>2322</v>
      </c>
      <c r="M76" s="2003" t="s">
        <v>2323</v>
      </c>
    </row>
    <row r="77" customFormat="false" ht="12" hidden="false" customHeight="true" outlineLevel="0" collapsed="false">
      <c r="A77" s="1966"/>
      <c r="B77" s="1964"/>
      <c r="C77" s="1997"/>
      <c r="D77" s="1966" t="s">
        <v>349</v>
      </c>
      <c r="E77" s="1994" t="s">
        <v>1512</v>
      </c>
      <c r="F77" s="1966" t="s">
        <v>1278</v>
      </c>
      <c r="G77" s="1994" t="s">
        <v>2324</v>
      </c>
      <c r="H77" s="1997"/>
      <c r="I77" s="1966" t="s">
        <v>349</v>
      </c>
      <c r="J77" s="1994" t="s">
        <v>1512</v>
      </c>
      <c r="K77" s="1966" t="s">
        <v>1278</v>
      </c>
      <c r="L77" s="1994" t="s">
        <v>2324</v>
      </c>
      <c r="M77" s="2003" t="s">
        <v>2325</v>
      </c>
    </row>
    <row r="78" customFormat="false" ht="12" hidden="false" customHeight="true" outlineLevel="0" collapsed="false">
      <c r="A78" s="1999"/>
      <c r="B78" s="1985"/>
      <c r="C78" s="1997"/>
      <c r="D78" s="1966"/>
      <c r="E78" s="1994"/>
      <c r="F78" s="1966" t="s">
        <v>1418</v>
      </c>
      <c r="G78" s="1994" t="s">
        <v>2326</v>
      </c>
      <c r="H78" s="1997"/>
      <c r="I78" s="1966"/>
      <c r="J78" s="1994"/>
      <c r="K78" s="1966" t="s">
        <v>1418</v>
      </c>
      <c r="L78" s="1994" t="s">
        <v>2326</v>
      </c>
      <c r="M78" s="2003" t="s">
        <v>2327</v>
      </c>
    </row>
    <row r="79" s="1975" customFormat="true" ht="15.95" hidden="false" customHeight="true" outlineLevel="0" collapsed="false">
      <c r="A79" s="2000"/>
      <c r="B79" s="2001"/>
      <c r="C79" s="2002"/>
      <c r="D79" s="1972"/>
      <c r="E79" s="1974"/>
      <c r="F79" s="1972"/>
      <c r="G79" s="1974" t="s">
        <v>1111</v>
      </c>
      <c r="H79" s="2002"/>
      <c r="I79" s="1972"/>
      <c r="J79" s="1974"/>
      <c r="K79" s="1972"/>
      <c r="L79" s="1974" t="s">
        <v>1111</v>
      </c>
      <c r="M79" s="2004"/>
    </row>
    <row r="80" customFormat="false" ht="20.1" hidden="false" customHeight="true" outlineLevel="0" collapsed="false">
      <c r="A80" s="1976" t="s">
        <v>2289</v>
      </c>
      <c r="B80" s="1977" t="s">
        <v>1620</v>
      </c>
      <c r="C80" s="1978" t="n">
        <v>4542</v>
      </c>
      <c r="D80" s="1978" t="n">
        <v>2039</v>
      </c>
      <c r="E80" s="1980" t="n">
        <v>44.8921180096874</v>
      </c>
      <c r="F80" s="1978" t="n">
        <v>2503</v>
      </c>
      <c r="G80" s="1978" t="n">
        <v>1441</v>
      </c>
      <c r="H80" s="1978" t="n">
        <v>9093</v>
      </c>
      <c r="I80" s="1978" t="n">
        <v>4823</v>
      </c>
      <c r="J80" s="1980" t="n">
        <v>53.0408006158584</v>
      </c>
      <c r="K80" s="1978" t="n">
        <v>4270</v>
      </c>
      <c r="L80" s="1978" t="n">
        <v>3080</v>
      </c>
      <c r="M80" s="1979" t="s">
        <v>2111</v>
      </c>
      <c r="N80" s="1981"/>
      <c r="O80" s="1981"/>
    </row>
    <row r="81" customFormat="false" ht="12" hidden="false" customHeight="true" outlineLevel="0" collapsed="false">
      <c r="A81" s="1976"/>
      <c r="B81" s="1977" t="s">
        <v>1197</v>
      </c>
      <c r="C81" s="1978" t="n">
        <v>15387</v>
      </c>
      <c r="D81" s="1978" t="n">
        <v>9085</v>
      </c>
      <c r="E81" s="1980" t="n">
        <v>59.0433482810164</v>
      </c>
      <c r="F81" s="1978" t="n">
        <v>6302</v>
      </c>
      <c r="G81" s="1978" t="n">
        <v>5142</v>
      </c>
      <c r="H81" s="1978" t="n">
        <v>15505</v>
      </c>
      <c r="I81" s="1978" t="n">
        <v>9889</v>
      </c>
      <c r="J81" s="1980" t="n">
        <v>63.7794259916156</v>
      </c>
      <c r="K81" s="1978" t="n">
        <v>5616</v>
      </c>
      <c r="L81" s="1978" t="n">
        <v>4892</v>
      </c>
      <c r="M81" s="1979" t="s">
        <v>2111</v>
      </c>
      <c r="N81" s="1981"/>
      <c r="O81" s="1981"/>
    </row>
    <row r="82" customFormat="false" ht="12" hidden="false" customHeight="true" outlineLevel="0" collapsed="false">
      <c r="A82" s="1976"/>
      <c r="B82" s="1977" t="s">
        <v>1201</v>
      </c>
      <c r="C82" s="1978" t="n">
        <v>27686</v>
      </c>
      <c r="D82" s="1978" t="n">
        <v>19304</v>
      </c>
      <c r="E82" s="1980" t="n">
        <v>69.7247706422018</v>
      </c>
      <c r="F82" s="1978" t="n">
        <v>8382</v>
      </c>
      <c r="G82" s="1978" t="n">
        <v>7390</v>
      </c>
      <c r="H82" s="1978" t="n">
        <v>13109</v>
      </c>
      <c r="I82" s="1978" t="n">
        <v>9793</v>
      </c>
      <c r="J82" s="1980" t="n">
        <v>74.7044015561828</v>
      </c>
      <c r="K82" s="1978" t="n">
        <v>3316</v>
      </c>
      <c r="L82" s="1978" t="n">
        <v>2902</v>
      </c>
      <c r="M82" s="1979" t="s">
        <v>2111</v>
      </c>
      <c r="N82" s="1981"/>
      <c r="O82" s="1981"/>
    </row>
    <row r="83" customFormat="false" ht="12" hidden="true" customHeight="true" outlineLevel="0" collapsed="false">
      <c r="A83" s="1976"/>
      <c r="B83" s="1977" t="s">
        <v>550</v>
      </c>
      <c r="C83" s="1978" t="n">
        <v>29498</v>
      </c>
      <c r="D83" s="1978" t="n">
        <v>20421</v>
      </c>
      <c r="E83" s="1980" t="n">
        <v>69.2284222659163</v>
      </c>
      <c r="F83" s="1978" t="n">
        <v>9077</v>
      </c>
      <c r="G83" s="1978" t="n">
        <v>7921</v>
      </c>
      <c r="H83" s="1978" t="n">
        <v>13956</v>
      </c>
      <c r="I83" s="1978" t="n">
        <v>8071</v>
      </c>
      <c r="J83" s="1980" t="n">
        <v>57.8317569504156</v>
      </c>
      <c r="K83" s="1978" t="n">
        <v>2614</v>
      </c>
      <c r="L83" s="1978" t="n">
        <v>2239</v>
      </c>
      <c r="M83" s="1978" t="n">
        <v>3271</v>
      </c>
      <c r="N83" s="1981"/>
      <c r="O83" s="1981"/>
    </row>
    <row r="84" customFormat="false" ht="12" hidden="true" customHeight="true" outlineLevel="0" collapsed="false">
      <c r="A84" s="1976"/>
      <c r="B84" s="1977" t="s">
        <v>2147</v>
      </c>
      <c r="C84" s="1978" t="n">
        <v>31897</v>
      </c>
      <c r="D84" s="1978" t="n">
        <v>21902</v>
      </c>
      <c r="E84" s="1980" t="n">
        <v>68.6647647114149</v>
      </c>
      <c r="F84" s="1978" t="n">
        <v>9995</v>
      </c>
      <c r="G84" s="1978" t="n">
        <v>8685</v>
      </c>
      <c r="H84" s="1978" t="n">
        <v>14471</v>
      </c>
      <c r="I84" s="1978" t="n">
        <v>8250</v>
      </c>
      <c r="J84" s="1980" t="n">
        <v>57.0105728698777</v>
      </c>
      <c r="K84" s="1978" t="n">
        <v>2728</v>
      </c>
      <c r="L84" s="1978" t="n">
        <v>2256</v>
      </c>
      <c r="M84" s="1978" t="n">
        <v>3493</v>
      </c>
      <c r="N84" s="1981"/>
      <c r="O84" s="1981"/>
    </row>
    <row r="85" customFormat="false" ht="12" hidden="true" customHeight="true" outlineLevel="0" collapsed="false">
      <c r="A85" s="1976"/>
      <c r="B85" s="1977" t="s">
        <v>2148</v>
      </c>
      <c r="C85" s="1978" t="n">
        <v>33464</v>
      </c>
      <c r="D85" s="1978" t="n">
        <v>23000</v>
      </c>
      <c r="E85" s="1980" t="n">
        <v>68.7305761415252</v>
      </c>
      <c r="F85" s="1978" t="n">
        <v>10464</v>
      </c>
      <c r="G85" s="1978" t="n">
        <v>9138</v>
      </c>
      <c r="H85" s="1978" t="n">
        <v>15139</v>
      </c>
      <c r="I85" s="1978" t="n">
        <v>8513</v>
      </c>
      <c r="J85" s="1980" t="n">
        <v>56.2322478367131</v>
      </c>
      <c r="K85" s="1978" t="n">
        <v>2856</v>
      </c>
      <c r="L85" s="1978" t="n">
        <v>2377</v>
      </c>
      <c r="M85" s="1978" t="n">
        <v>3770</v>
      </c>
      <c r="N85" s="1981"/>
      <c r="O85" s="1981"/>
    </row>
    <row r="86" customFormat="false" ht="12" hidden="true" customHeight="true" outlineLevel="0" collapsed="false">
      <c r="A86" s="1976"/>
      <c r="B86" s="1977" t="s">
        <v>2149</v>
      </c>
      <c r="C86" s="1978" t="n">
        <v>34808</v>
      </c>
      <c r="D86" s="1978" t="n">
        <v>23206</v>
      </c>
      <c r="E86" s="1980" t="n">
        <v>66.6685819351873</v>
      </c>
      <c r="F86" s="1978" t="n">
        <v>11602</v>
      </c>
      <c r="G86" s="1978" t="n">
        <v>10182</v>
      </c>
      <c r="H86" s="1978" t="n">
        <v>15841</v>
      </c>
      <c r="I86" s="1978" t="n">
        <v>8977</v>
      </c>
      <c r="J86" s="1980" t="n">
        <v>56.6694021842055</v>
      </c>
      <c r="K86" s="1978" t="n">
        <v>2857</v>
      </c>
      <c r="L86" s="1978" t="n">
        <v>2284</v>
      </c>
      <c r="M86" s="1978" t="n">
        <v>4007</v>
      </c>
      <c r="N86" s="1981"/>
      <c r="O86" s="1981"/>
    </row>
    <row r="87" customFormat="false" ht="12" hidden="true" customHeight="true" outlineLevel="0" collapsed="false">
      <c r="A87" s="1976"/>
      <c r="B87" s="1977" t="s">
        <v>2150</v>
      </c>
      <c r="C87" s="1978" t="n">
        <v>34172</v>
      </c>
      <c r="D87" s="1978" t="n">
        <v>23103</v>
      </c>
      <c r="E87" s="1980" t="n">
        <v>67.6079831440946</v>
      </c>
      <c r="F87" s="1978" t="n">
        <v>11069</v>
      </c>
      <c r="G87" s="1978" t="n">
        <v>9567</v>
      </c>
      <c r="H87" s="1978" t="n">
        <v>15976</v>
      </c>
      <c r="I87" s="1978" t="n">
        <v>8962</v>
      </c>
      <c r="J87" s="1980" t="n">
        <v>56.0966449674512</v>
      </c>
      <c r="K87" s="1978" t="n">
        <v>2937</v>
      </c>
      <c r="L87" s="1978" t="n">
        <v>2360</v>
      </c>
      <c r="M87" s="1978" t="n">
        <v>4077</v>
      </c>
      <c r="N87" s="1981"/>
      <c r="O87" s="1981"/>
    </row>
    <row r="88" customFormat="false" ht="12" hidden="false" customHeight="true" outlineLevel="0" collapsed="false">
      <c r="A88" s="1976"/>
      <c r="B88" s="1977" t="s">
        <v>1204</v>
      </c>
      <c r="C88" s="1978" t="n">
        <v>34588</v>
      </c>
      <c r="D88" s="1978" t="n">
        <v>23255</v>
      </c>
      <c r="E88" s="1980" t="n">
        <v>67.2343009136117</v>
      </c>
      <c r="F88" s="1978" t="n">
        <v>11333</v>
      </c>
      <c r="G88" s="1978" t="n">
        <v>9774</v>
      </c>
      <c r="H88" s="1978" t="n">
        <v>16320</v>
      </c>
      <c r="I88" s="1978" t="n">
        <v>9167</v>
      </c>
      <c r="J88" s="1980" t="n">
        <v>56.1703431372549</v>
      </c>
      <c r="K88" s="1978" t="n">
        <v>2991</v>
      </c>
      <c r="L88" s="1978" t="n">
        <v>2341</v>
      </c>
      <c r="M88" s="1978" t="n">
        <v>4162</v>
      </c>
      <c r="N88" s="1981"/>
      <c r="O88" s="1981"/>
    </row>
    <row r="89" customFormat="false" ht="12" hidden="true" customHeight="true" outlineLevel="0" collapsed="false">
      <c r="A89" s="1976"/>
      <c r="B89" s="1977" t="s">
        <v>2151</v>
      </c>
      <c r="C89" s="1978" t="n">
        <v>35823</v>
      </c>
      <c r="D89" s="1978" t="n">
        <v>24249</v>
      </c>
      <c r="E89" s="1980" t="n">
        <v>67.6911481450465</v>
      </c>
      <c r="F89" s="1978" t="n">
        <v>11574</v>
      </c>
      <c r="G89" s="1978" t="n">
        <v>9771</v>
      </c>
      <c r="H89" s="1978" t="n">
        <v>17056</v>
      </c>
      <c r="I89" s="1978" t="n">
        <v>9531</v>
      </c>
      <c r="J89" s="1980" t="n">
        <v>55.8806285178236</v>
      </c>
      <c r="K89" s="1978" t="n">
        <v>3106</v>
      </c>
      <c r="L89" s="1978" t="n">
        <v>2314</v>
      </c>
      <c r="M89" s="1978" t="n">
        <v>4419</v>
      </c>
      <c r="N89" s="1981"/>
      <c r="O89" s="1981"/>
    </row>
    <row r="90" customFormat="false" ht="12" hidden="true" customHeight="true" outlineLevel="0" collapsed="false">
      <c r="A90" s="1976"/>
      <c r="B90" s="1977" t="s">
        <v>1080</v>
      </c>
      <c r="C90" s="1978" t="n">
        <v>36737</v>
      </c>
      <c r="D90" s="1978" t="n">
        <v>25022</v>
      </c>
      <c r="E90" s="1980" t="n">
        <v>68.1111685766394</v>
      </c>
      <c r="F90" s="1978" t="n">
        <v>11715</v>
      </c>
      <c r="G90" s="1978" t="n">
        <v>9743</v>
      </c>
      <c r="H90" s="1978" t="n">
        <v>17466</v>
      </c>
      <c r="I90" s="1978" t="n">
        <v>10007</v>
      </c>
      <c r="J90" s="1980" t="n">
        <v>57.2941715332646</v>
      </c>
      <c r="K90" s="1978" t="n">
        <v>3039</v>
      </c>
      <c r="L90" s="1978" t="n">
        <v>2227</v>
      </c>
      <c r="M90" s="1978" t="n">
        <v>4420</v>
      </c>
      <c r="N90" s="1981"/>
      <c r="O90" s="1981"/>
    </row>
    <row r="91" customFormat="false" ht="12" hidden="true" customHeight="true" outlineLevel="0" collapsed="false">
      <c r="A91" s="1976"/>
      <c r="B91" s="1977" t="s">
        <v>2290</v>
      </c>
      <c r="C91" s="1978" t="n">
        <v>36666</v>
      </c>
      <c r="D91" s="1978" t="n">
        <v>25061</v>
      </c>
      <c r="E91" s="1980" t="n">
        <v>68.3494245349915</v>
      </c>
      <c r="F91" s="1978" t="n">
        <v>11605</v>
      </c>
      <c r="G91" s="1978" t="n">
        <v>9619</v>
      </c>
      <c r="H91" s="1978" t="n">
        <v>16758</v>
      </c>
      <c r="I91" s="1978" t="n">
        <v>9722</v>
      </c>
      <c r="J91" s="1980" t="n">
        <v>58.0140828261129</v>
      </c>
      <c r="K91" s="1978" t="n">
        <v>2952</v>
      </c>
      <c r="L91" s="1978" t="n">
        <v>2094</v>
      </c>
      <c r="M91" s="1978" t="n">
        <v>4084</v>
      </c>
      <c r="N91" s="1981"/>
      <c r="O91" s="1981"/>
    </row>
    <row r="92" customFormat="false" ht="12" hidden="true" customHeight="true" outlineLevel="0" collapsed="false">
      <c r="A92" s="1976"/>
      <c r="B92" s="1977" t="s">
        <v>2291</v>
      </c>
      <c r="C92" s="1978" t="n">
        <v>41095</v>
      </c>
      <c r="D92" s="1978" t="n">
        <v>28562</v>
      </c>
      <c r="E92" s="1980" t="n">
        <v>69.5023725514053</v>
      </c>
      <c r="F92" s="1978" t="n">
        <v>12533</v>
      </c>
      <c r="G92" s="1978" t="n">
        <v>10370</v>
      </c>
      <c r="H92" s="1978" t="n">
        <v>18020</v>
      </c>
      <c r="I92" s="1978" t="n">
        <v>10529</v>
      </c>
      <c r="J92" s="1980" t="n">
        <v>58.4295227524972</v>
      </c>
      <c r="K92" s="1978" t="n">
        <v>3054</v>
      </c>
      <c r="L92" s="1978" t="n">
        <v>2120</v>
      </c>
      <c r="M92" s="1978" t="n">
        <v>4437</v>
      </c>
      <c r="N92" s="1981"/>
      <c r="O92" s="1981"/>
    </row>
    <row r="93" customFormat="false" ht="12" hidden="false" customHeight="true" outlineLevel="0" collapsed="false">
      <c r="A93" s="2005"/>
      <c r="B93" s="1982" t="s">
        <v>1085</v>
      </c>
      <c r="C93" s="1978" t="n">
        <v>41397</v>
      </c>
      <c r="D93" s="1978" t="n">
        <v>29522</v>
      </c>
      <c r="E93" s="1980" t="n">
        <v>71.3143464502259</v>
      </c>
      <c r="F93" s="1978" t="n">
        <v>11875</v>
      </c>
      <c r="G93" s="1978" t="n">
        <v>9125</v>
      </c>
      <c r="H93" s="1978" t="n">
        <v>16897</v>
      </c>
      <c r="I93" s="1978" t="n">
        <v>9697</v>
      </c>
      <c r="J93" s="1980" t="n">
        <v>57.3888856009943</v>
      </c>
      <c r="K93" s="1978" t="n">
        <v>2782</v>
      </c>
      <c r="L93" s="1978" t="n">
        <v>1692</v>
      </c>
      <c r="M93" s="1978" t="n">
        <v>4418</v>
      </c>
      <c r="N93" s="1981"/>
      <c r="O93" s="1981"/>
    </row>
    <row r="94" customFormat="false" ht="12" hidden="false" customHeight="true" outlineLevel="0" collapsed="false">
      <c r="A94" s="2005"/>
      <c r="B94" s="1982" t="s">
        <v>2292</v>
      </c>
      <c r="C94" s="1983" t="n">
        <v>41653</v>
      </c>
      <c r="D94" s="1983" t="n">
        <v>29166</v>
      </c>
      <c r="E94" s="1984" t="n">
        <v>70.0213670083788</v>
      </c>
      <c r="F94" s="1983" t="n">
        <v>12487</v>
      </c>
      <c r="G94" s="1983" t="n">
        <v>9569</v>
      </c>
      <c r="H94" s="1983" t="n">
        <v>16908</v>
      </c>
      <c r="I94" s="1983" t="n">
        <v>9290</v>
      </c>
      <c r="J94" s="1984" t="n">
        <v>54.9444050153773</v>
      </c>
      <c r="K94" s="1983" t="n">
        <v>2809</v>
      </c>
      <c r="L94" s="1983" t="n">
        <v>1642</v>
      </c>
      <c r="M94" s="1983" t="n">
        <v>4809</v>
      </c>
      <c r="N94" s="1981"/>
      <c r="O94" s="1981"/>
    </row>
    <row r="95" customFormat="false" ht="12.75" hidden="false" customHeight="false" outlineLevel="0" collapsed="false">
      <c r="A95" s="2005" t="s">
        <v>2293</v>
      </c>
      <c r="B95" s="2006"/>
      <c r="C95" s="1976"/>
      <c r="D95" s="1976"/>
      <c r="E95" s="1976"/>
      <c r="F95" s="1976"/>
      <c r="G95" s="1976"/>
      <c r="H95" s="1976"/>
      <c r="I95" s="1976"/>
      <c r="J95" s="1976"/>
      <c r="K95" s="1976"/>
      <c r="L95" s="1976"/>
      <c r="M95" s="1976"/>
    </row>
    <row r="96" customFormat="false" ht="12" hidden="false" customHeight="true" outlineLevel="0" collapsed="false">
      <c r="A96" s="1982" t="s">
        <v>289</v>
      </c>
      <c r="B96" s="1982"/>
      <c r="C96" s="1978" t="n">
        <v>5824</v>
      </c>
      <c r="D96" s="1978" t="n">
        <v>4538</v>
      </c>
      <c r="E96" s="1980" t="n">
        <v>77.918956043956</v>
      </c>
      <c r="F96" s="1978" t="n">
        <v>1286</v>
      </c>
      <c r="G96" s="1978" t="n">
        <v>1010</v>
      </c>
      <c r="H96" s="1978" t="n">
        <v>2556</v>
      </c>
      <c r="I96" s="1978" t="n">
        <v>1569</v>
      </c>
      <c r="J96" s="1980" t="n">
        <v>61.3849765258216</v>
      </c>
      <c r="K96" s="1978" t="n">
        <v>310</v>
      </c>
      <c r="L96" s="1978" t="n">
        <v>213</v>
      </c>
      <c r="M96" s="1978" t="n">
        <v>677</v>
      </c>
      <c r="N96" s="1981"/>
      <c r="O96" s="1981"/>
    </row>
    <row r="97" customFormat="false" ht="12" hidden="false" customHeight="true" outlineLevel="0" collapsed="false">
      <c r="A97" s="1982" t="s">
        <v>290</v>
      </c>
      <c r="B97" s="1982"/>
      <c r="C97" s="1978" t="n">
        <v>4905</v>
      </c>
      <c r="D97" s="1978" t="n">
        <v>3322</v>
      </c>
      <c r="E97" s="1980" t="n">
        <v>67.7268093781855</v>
      </c>
      <c r="F97" s="1978" t="n">
        <v>1583</v>
      </c>
      <c r="G97" s="1978" t="n">
        <v>1102</v>
      </c>
      <c r="H97" s="1978" t="n">
        <v>2898</v>
      </c>
      <c r="I97" s="1978" t="n">
        <v>1533</v>
      </c>
      <c r="J97" s="1980" t="n">
        <v>52.8985507246377</v>
      </c>
      <c r="K97" s="1978" t="n">
        <v>614</v>
      </c>
      <c r="L97" s="1978" t="n">
        <v>311</v>
      </c>
      <c r="M97" s="1978" t="n">
        <v>751</v>
      </c>
      <c r="N97" s="1981"/>
      <c r="O97" s="1981"/>
    </row>
    <row r="98" customFormat="false" ht="12" hidden="false" customHeight="true" outlineLevel="0" collapsed="false">
      <c r="A98" s="1977" t="s">
        <v>2294</v>
      </c>
      <c r="B98" s="1977"/>
      <c r="C98" s="1978" t="n">
        <v>1841</v>
      </c>
      <c r="D98" s="1978" t="n">
        <v>1363</v>
      </c>
      <c r="E98" s="1980" t="n">
        <v>74.0358500814775</v>
      </c>
      <c r="F98" s="1978" t="n">
        <v>478</v>
      </c>
      <c r="G98" s="1978" t="n">
        <v>415</v>
      </c>
      <c r="H98" s="1978" t="n">
        <v>1201</v>
      </c>
      <c r="I98" s="1978" t="n">
        <v>784</v>
      </c>
      <c r="J98" s="1980" t="n">
        <v>65.2789342214821</v>
      </c>
      <c r="K98" s="1978" t="n">
        <v>102</v>
      </c>
      <c r="L98" s="1978" t="n">
        <v>77</v>
      </c>
      <c r="M98" s="1978" t="n">
        <v>315</v>
      </c>
      <c r="N98" s="1981"/>
      <c r="O98" s="1981"/>
    </row>
    <row r="99" customFormat="false" ht="12" hidden="false" customHeight="true" outlineLevel="0" collapsed="false">
      <c r="A99" s="1982" t="s">
        <v>293</v>
      </c>
      <c r="B99" s="1982"/>
      <c r="C99" s="1978" t="n">
        <v>702</v>
      </c>
      <c r="D99" s="1978" t="n">
        <v>530</v>
      </c>
      <c r="E99" s="1980" t="n">
        <v>75.4985754985755</v>
      </c>
      <c r="F99" s="1978" t="n">
        <v>172</v>
      </c>
      <c r="G99" s="1978" t="n">
        <v>149</v>
      </c>
      <c r="H99" s="1978" t="n">
        <v>166</v>
      </c>
      <c r="I99" s="1978" t="n">
        <v>145</v>
      </c>
      <c r="J99" s="1980" t="n">
        <v>87.3493975903615</v>
      </c>
      <c r="K99" s="1978" t="n">
        <v>21</v>
      </c>
      <c r="L99" s="1978" t="n">
        <v>13</v>
      </c>
      <c r="M99" s="1978" t="n">
        <v>0</v>
      </c>
      <c r="N99" s="1981"/>
      <c r="O99" s="1981"/>
    </row>
    <row r="100" customFormat="false" ht="12" hidden="false" customHeight="true" outlineLevel="0" collapsed="false">
      <c r="A100" s="1982" t="s">
        <v>294</v>
      </c>
      <c r="B100" s="1982"/>
      <c r="C100" s="1979" t="s">
        <v>2111</v>
      </c>
      <c r="D100" s="1979" t="s">
        <v>2111</v>
      </c>
      <c r="E100" s="1979" t="s">
        <v>2111</v>
      </c>
      <c r="F100" s="1979" t="s">
        <v>2111</v>
      </c>
      <c r="G100" s="1979" t="s">
        <v>2111</v>
      </c>
      <c r="H100" s="1979" t="s">
        <v>2111</v>
      </c>
      <c r="I100" s="1979" t="s">
        <v>2111</v>
      </c>
      <c r="J100" s="1979" t="s">
        <v>2111</v>
      </c>
      <c r="K100" s="1979" t="s">
        <v>2111</v>
      </c>
      <c r="L100" s="1979" t="s">
        <v>2111</v>
      </c>
      <c r="M100" s="1979" t="s">
        <v>2111</v>
      </c>
    </row>
    <row r="101" customFormat="false" ht="12" hidden="false" customHeight="true" outlineLevel="0" collapsed="false">
      <c r="A101" s="1982" t="s">
        <v>295</v>
      </c>
      <c r="B101" s="1982"/>
      <c r="C101" s="1978" t="n">
        <v>3923</v>
      </c>
      <c r="D101" s="1978" t="n">
        <v>2711</v>
      </c>
      <c r="E101" s="1980" t="n">
        <v>69.1052765740505</v>
      </c>
      <c r="F101" s="1978" t="n">
        <v>1212</v>
      </c>
      <c r="G101" s="1978" t="n">
        <v>935</v>
      </c>
      <c r="H101" s="1978" t="n">
        <v>1077</v>
      </c>
      <c r="I101" s="1978" t="n">
        <v>603</v>
      </c>
      <c r="J101" s="1980" t="n">
        <v>55.9888579387187</v>
      </c>
      <c r="K101" s="1978" t="n">
        <v>194</v>
      </c>
      <c r="L101" s="1978" t="n">
        <v>101</v>
      </c>
      <c r="M101" s="1978" t="n">
        <v>280</v>
      </c>
      <c r="N101" s="1981"/>
      <c r="O101" s="1981"/>
    </row>
    <row r="102" customFormat="false" ht="12" hidden="false" customHeight="true" outlineLevel="0" collapsed="false">
      <c r="A102" s="1982" t="s">
        <v>297</v>
      </c>
      <c r="B102" s="1982"/>
      <c r="C102" s="1978" t="n">
        <v>6068</v>
      </c>
      <c r="D102" s="1978" t="n">
        <v>4107</v>
      </c>
      <c r="E102" s="1980" t="n">
        <v>67.6829268292683</v>
      </c>
      <c r="F102" s="1978" t="n">
        <v>1961</v>
      </c>
      <c r="G102" s="1978" t="n">
        <v>1549</v>
      </c>
      <c r="H102" s="1978" t="n">
        <v>1756</v>
      </c>
      <c r="I102" s="1978" t="n">
        <v>865</v>
      </c>
      <c r="J102" s="1980" t="n">
        <v>49.2596810933941</v>
      </c>
      <c r="K102" s="1978" t="n">
        <v>367</v>
      </c>
      <c r="L102" s="1978" t="n">
        <v>251</v>
      </c>
      <c r="M102" s="1978" t="n">
        <v>524</v>
      </c>
      <c r="N102" s="1981"/>
      <c r="O102" s="1981"/>
    </row>
    <row r="103" customFormat="false" ht="12" hidden="false" customHeight="true" outlineLevel="0" collapsed="false">
      <c r="A103" s="1982" t="s">
        <v>298</v>
      </c>
      <c r="B103" s="1982"/>
      <c r="C103" s="1978" t="n">
        <v>13547</v>
      </c>
      <c r="D103" s="1978" t="n">
        <v>9061</v>
      </c>
      <c r="E103" s="1980" t="n">
        <v>66.8856573411087</v>
      </c>
      <c r="F103" s="1978" t="n">
        <v>4486</v>
      </c>
      <c r="G103" s="1978" t="n">
        <v>3449</v>
      </c>
      <c r="H103" s="1978" t="n">
        <v>5057</v>
      </c>
      <c r="I103" s="1978" t="n">
        <v>2535</v>
      </c>
      <c r="J103" s="1980" t="n">
        <v>50.1285347043702</v>
      </c>
      <c r="K103" s="1978" t="n">
        <v>867</v>
      </c>
      <c r="L103" s="1978" t="n">
        <v>492</v>
      </c>
      <c r="M103" s="1978" t="n">
        <v>1655</v>
      </c>
      <c r="N103" s="1981"/>
      <c r="O103" s="1981"/>
    </row>
    <row r="104" customFormat="false" ht="12" hidden="false" customHeight="true" outlineLevel="0" collapsed="false">
      <c r="A104" s="1982" t="s">
        <v>299</v>
      </c>
      <c r="B104" s="1982"/>
      <c r="C104" s="1978" t="n">
        <v>3039</v>
      </c>
      <c r="D104" s="1978" t="n">
        <v>2254</v>
      </c>
      <c r="E104" s="1980" t="n">
        <v>74.1691345837447</v>
      </c>
      <c r="F104" s="1978" t="n">
        <v>785</v>
      </c>
      <c r="G104" s="1978" t="n">
        <v>563</v>
      </c>
      <c r="H104" s="1978" t="n">
        <v>1534</v>
      </c>
      <c r="I104" s="1978" t="n">
        <v>902</v>
      </c>
      <c r="J104" s="1980" t="n">
        <v>58.8005215123859</v>
      </c>
      <c r="K104" s="1978" t="n">
        <v>234</v>
      </c>
      <c r="L104" s="1978" t="n">
        <v>128</v>
      </c>
      <c r="M104" s="1978" t="n">
        <v>398</v>
      </c>
      <c r="N104" s="1981"/>
      <c r="O104" s="1981"/>
    </row>
    <row r="105" customFormat="false" ht="12" hidden="false" customHeight="true" outlineLevel="0" collapsed="false">
      <c r="A105" s="1982" t="s">
        <v>300</v>
      </c>
      <c r="B105" s="1982"/>
      <c r="C105" s="1978" t="n">
        <v>605</v>
      </c>
      <c r="D105" s="1978" t="n">
        <v>416</v>
      </c>
      <c r="E105" s="1980" t="n">
        <v>68.7603305785124</v>
      </c>
      <c r="F105" s="1978" t="n">
        <v>189</v>
      </c>
      <c r="G105" s="1978" t="n">
        <v>165</v>
      </c>
      <c r="H105" s="1978" t="n">
        <v>249</v>
      </c>
      <c r="I105" s="1978" t="n">
        <v>145</v>
      </c>
      <c r="J105" s="1980" t="n">
        <v>58.2329317269076</v>
      </c>
      <c r="K105" s="1978" t="n">
        <v>31</v>
      </c>
      <c r="L105" s="1978" t="n">
        <v>19</v>
      </c>
      <c r="M105" s="1978" t="n">
        <v>73</v>
      </c>
      <c r="N105" s="1981"/>
      <c r="O105" s="1981"/>
    </row>
    <row r="106" customFormat="false" ht="12" hidden="false" customHeight="true" outlineLevel="0" collapsed="false">
      <c r="A106" s="1982" t="s">
        <v>303</v>
      </c>
      <c r="B106" s="1982"/>
      <c r="C106" s="1983" t="n">
        <v>1199</v>
      </c>
      <c r="D106" s="1983" t="n">
        <v>864</v>
      </c>
      <c r="E106" s="1984" t="n">
        <v>72.0600500417014</v>
      </c>
      <c r="F106" s="1983" t="n">
        <v>335</v>
      </c>
      <c r="G106" s="1983" t="n">
        <v>232</v>
      </c>
      <c r="H106" s="1983" t="n">
        <v>414</v>
      </c>
      <c r="I106" s="1983" t="n">
        <v>209</v>
      </c>
      <c r="J106" s="1984" t="n">
        <v>50.4830917874396</v>
      </c>
      <c r="K106" s="1983" t="n">
        <v>69</v>
      </c>
      <c r="L106" s="1983" t="n">
        <v>37</v>
      </c>
      <c r="M106" s="1983" t="n">
        <v>136</v>
      </c>
      <c r="N106" s="1981"/>
      <c r="O106" s="1981"/>
    </row>
    <row r="107" customFormat="false" ht="9.95" hidden="false" customHeight="true" outlineLevel="0" collapsed="false">
      <c r="A107" s="1976" t="s">
        <v>528</v>
      </c>
      <c r="B107" s="1976"/>
      <c r="C107" s="1976"/>
      <c r="D107" s="1976"/>
      <c r="E107" s="1976"/>
      <c r="F107" s="1976"/>
      <c r="G107" s="1976"/>
      <c r="H107" s="1976"/>
      <c r="I107" s="1976"/>
      <c r="J107" s="1976"/>
      <c r="K107" s="1976"/>
      <c r="L107" s="1976"/>
      <c r="M107" s="1976"/>
    </row>
    <row r="108" customFormat="false" ht="12" hidden="false" customHeight="true" outlineLevel="0" collapsed="false">
      <c r="A108" s="1976" t="s">
        <v>2328</v>
      </c>
      <c r="B108" s="1976"/>
      <c r="C108" s="1976"/>
      <c r="D108" s="1976"/>
      <c r="E108" s="1976"/>
      <c r="F108" s="1976"/>
      <c r="G108" s="1976"/>
      <c r="H108" s="1976" t="s">
        <v>2329</v>
      </c>
      <c r="I108" s="1976"/>
      <c r="J108" s="1976"/>
      <c r="K108" s="1976"/>
      <c r="L108" s="1976"/>
      <c r="M108" s="1976"/>
    </row>
    <row r="109" customFormat="false" ht="12" hidden="false" customHeight="true" outlineLevel="0" collapsed="false">
      <c r="A109" s="2007" t="s">
        <v>2330</v>
      </c>
      <c r="B109" s="2007"/>
      <c r="C109" s="2007"/>
      <c r="D109" s="1976"/>
      <c r="E109" s="1976"/>
      <c r="F109" s="1976"/>
      <c r="G109" s="1976"/>
      <c r="H109" s="1976" t="s">
        <v>2331</v>
      </c>
      <c r="I109" s="1976"/>
      <c r="J109" s="1976"/>
      <c r="K109" s="1976"/>
      <c r="L109" s="1976"/>
      <c r="M109" s="1976"/>
    </row>
    <row r="110" customFormat="false" ht="12" hidden="false" customHeight="true" outlineLevel="0" collapsed="false">
      <c r="A110" s="1976" t="s">
        <v>2332</v>
      </c>
      <c r="B110" s="1976"/>
      <c r="C110" s="1976"/>
      <c r="D110" s="1976"/>
      <c r="E110" s="1976"/>
      <c r="F110" s="1976"/>
      <c r="G110" s="1976"/>
      <c r="H110" s="1976" t="s">
        <v>2333</v>
      </c>
      <c r="I110" s="1976"/>
      <c r="J110" s="1976"/>
      <c r="K110" s="1976"/>
      <c r="L110" s="1976"/>
      <c r="M110" s="1976"/>
    </row>
    <row r="111" customFormat="false" ht="12" hidden="false" customHeight="true" outlineLevel="0" collapsed="false">
      <c r="A111" s="1976" t="s">
        <v>2334</v>
      </c>
      <c r="B111" s="1976"/>
      <c r="C111" s="1976"/>
      <c r="D111" s="1976"/>
      <c r="E111" s="1976"/>
      <c r="F111" s="1976"/>
      <c r="G111" s="1976"/>
      <c r="H111" s="1976" t="s">
        <v>2335</v>
      </c>
      <c r="I111" s="1976"/>
      <c r="J111" s="1976"/>
      <c r="K111" s="1976"/>
      <c r="L111" s="1976"/>
      <c r="M111" s="1976"/>
    </row>
    <row r="112" customFormat="false" ht="12" hidden="false" customHeight="true" outlineLevel="0" collapsed="false">
      <c r="A112" s="1976" t="s">
        <v>2336</v>
      </c>
      <c r="B112" s="1976"/>
      <c r="C112" s="1976"/>
      <c r="D112" s="1976"/>
      <c r="E112" s="1976"/>
      <c r="F112" s="1976"/>
      <c r="G112" s="1976"/>
      <c r="H112" s="1976" t="s">
        <v>2337</v>
      </c>
      <c r="I112" s="1976"/>
      <c r="J112" s="1976"/>
      <c r="K112" s="1976"/>
      <c r="L112" s="1976"/>
      <c r="M112" s="1976"/>
    </row>
    <row r="113" customFormat="false" ht="12" hidden="false" customHeight="true" outlineLevel="0" collapsed="false">
      <c r="A113" s="2008" t="s">
        <v>2338</v>
      </c>
      <c r="B113" s="1976"/>
      <c r="C113" s="1976"/>
      <c r="D113" s="1976"/>
      <c r="E113" s="1976"/>
      <c r="F113" s="1976"/>
      <c r="G113" s="1976"/>
      <c r="H113" s="1976" t="s">
        <v>2339</v>
      </c>
      <c r="I113" s="1976"/>
      <c r="J113" s="1976"/>
      <c r="K113" s="1976"/>
      <c r="L113" s="1976"/>
      <c r="M113" s="1976"/>
    </row>
    <row r="114" customFormat="false" ht="12" hidden="false" customHeight="true" outlineLevel="0" collapsed="false">
      <c r="A114" s="2009" t="s">
        <v>2340</v>
      </c>
      <c r="B114" s="1976"/>
      <c r="C114" s="1976"/>
      <c r="D114" s="1976"/>
      <c r="E114" s="1976"/>
      <c r="F114" s="1976"/>
      <c r="G114" s="1976"/>
      <c r="H114" s="1976" t="s">
        <v>2341</v>
      </c>
      <c r="I114" s="1976"/>
      <c r="J114" s="1976"/>
      <c r="K114" s="1976"/>
      <c r="L114" s="1976"/>
      <c r="M114" s="1976"/>
    </row>
    <row r="115" s="1975" customFormat="true" ht="12.75" hidden="false" customHeight="false" outlineLevel="0" collapsed="false">
      <c r="A115" s="2008" t="s">
        <v>2342</v>
      </c>
      <c r="B115" s="2008"/>
      <c r="C115" s="2008"/>
      <c r="D115" s="2008"/>
      <c r="E115" s="2008"/>
      <c r="F115" s="2008"/>
      <c r="G115" s="2008"/>
      <c r="H115" s="2008" t="s">
        <v>2343</v>
      </c>
      <c r="I115" s="2008"/>
      <c r="J115" s="2008"/>
      <c r="K115" s="2008"/>
      <c r="L115" s="2008"/>
      <c r="M115" s="2008"/>
    </row>
    <row r="116" s="1975" customFormat="true" ht="15" hidden="false" customHeight="true" outlineLevel="0" collapsed="false">
      <c r="A116" s="2008"/>
      <c r="B116" s="2008"/>
      <c r="C116" s="2008"/>
      <c r="D116" s="2008"/>
      <c r="E116" s="2008"/>
      <c r="F116" s="2008"/>
      <c r="G116" s="2008"/>
      <c r="I116" s="2008"/>
      <c r="J116" s="2008"/>
      <c r="K116" s="2008"/>
      <c r="L116" s="2008"/>
      <c r="M116" s="2008"/>
    </row>
    <row r="117" s="2012" customFormat="true" ht="15" hidden="false" customHeight="true" outlineLevel="0" collapsed="false">
      <c r="A117" s="2010" t="s">
        <v>2344</v>
      </c>
      <c r="B117" s="2010"/>
      <c r="C117" s="2010"/>
      <c r="D117" s="2010"/>
      <c r="E117" s="2010"/>
      <c r="F117" s="2010"/>
      <c r="G117" s="2010"/>
      <c r="H117" s="2010"/>
      <c r="I117" s="2010"/>
      <c r="J117" s="2010"/>
      <c r="K117" s="2010"/>
      <c r="L117" s="2010"/>
      <c r="M117" s="2011" t="n">
        <v>97</v>
      </c>
    </row>
    <row r="122" customFormat="false" ht="12.75" hidden="false" customHeight="false" outlineLevel="0" collapsed="false">
      <c r="A122" s="2013"/>
      <c r="C122" s="1981"/>
      <c r="D122" s="1981"/>
      <c r="E122" s="1981"/>
      <c r="F122" s="1981"/>
      <c r="G122" s="1981"/>
      <c r="H122" s="1981"/>
      <c r="I122" s="1981"/>
      <c r="J122" s="1981"/>
      <c r="K122" s="1981"/>
      <c r="L122" s="1981"/>
      <c r="M122" s="1981"/>
    </row>
    <row r="123" customFormat="false" ht="12.75" hidden="false" customHeight="false" outlineLevel="0" collapsed="false">
      <c r="A123" s="2013"/>
      <c r="C123" s="1981"/>
      <c r="D123" s="1981"/>
      <c r="E123" s="1981"/>
      <c r="F123" s="1981"/>
      <c r="G123" s="1981"/>
      <c r="H123" s="1981"/>
      <c r="I123" s="1981"/>
      <c r="J123" s="1981"/>
      <c r="K123" s="1981"/>
      <c r="L123" s="1981"/>
      <c r="M123" s="1981"/>
    </row>
    <row r="124" customFormat="false" ht="12.75" hidden="false" customHeight="false" outlineLevel="0" collapsed="false">
      <c r="A124" s="2013"/>
      <c r="C124" s="1981"/>
      <c r="D124" s="1981"/>
      <c r="E124" s="1981"/>
      <c r="F124" s="1981"/>
      <c r="G124" s="1981"/>
      <c r="H124" s="1981"/>
      <c r="I124" s="1981"/>
      <c r="J124" s="1981"/>
      <c r="K124" s="1981"/>
      <c r="L124" s="1981"/>
      <c r="M124" s="1981"/>
    </row>
  </sheetData>
  <mergeCells count="71">
    <mergeCell ref="A2:L2"/>
    <mergeCell ref="C3:I3"/>
    <mergeCell ref="A4:B4"/>
    <mergeCell ref="C4:C7"/>
    <mergeCell ref="D4:D7"/>
    <mergeCell ref="E4:E7"/>
    <mergeCell ref="F4:G4"/>
    <mergeCell ref="H4:I4"/>
    <mergeCell ref="J4:M4"/>
    <mergeCell ref="F5:G5"/>
    <mergeCell ref="H5:I5"/>
    <mergeCell ref="A6:B6"/>
    <mergeCell ref="K6:K7"/>
    <mergeCell ref="L6:L7"/>
    <mergeCell ref="M6:M7"/>
    <mergeCell ref="A24:B24"/>
    <mergeCell ref="A25:B25"/>
    <mergeCell ref="A26:B26"/>
    <mergeCell ref="A27:B27"/>
    <mergeCell ref="A28:B28"/>
    <mergeCell ref="A29:B29"/>
    <mergeCell ref="A30:B30"/>
    <mergeCell ref="A31:B31"/>
    <mergeCell ref="A32:B32"/>
    <mergeCell ref="A33:B33"/>
    <mergeCell ref="A34:B34"/>
    <mergeCell ref="C37:G37"/>
    <mergeCell ref="H37:M37"/>
    <mergeCell ref="A38:B38"/>
    <mergeCell ref="D38:E38"/>
    <mergeCell ref="F38:G38"/>
    <mergeCell ref="I38:M38"/>
    <mergeCell ref="D39:E39"/>
    <mergeCell ref="F39:G39"/>
    <mergeCell ref="J39:K39"/>
    <mergeCell ref="L39:M39"/>
    <mergeCell ref="A40:B40"/>
    <mergeCell ref="F40:G40"/>
    <mergeCell ref="L40:M40"/>
    <mergeCell ref="A60:B60"/>
    <mergeCell ref="A61:B61"/>
    <mergeCell ref="A62:B62"/>
    <mergeCell ref="A63:B63"/>
    <mergeCell ref="A64:B64"/>
    <mergeCell ref="A65:B65"/>
    <mergeCell ref="A66:B66"/>
    <mergeCell ref="A67:B67"/>
    <mergeCell ref="A68:B68"/>
    <mergeCell ref="A69:B69"/>
    <mergeCell ref="A70:B70"/>
    <mergeCell ref="C73:G73"/>
    <mergeCell ref="H73:M73"/>
    <mergeCell ref="A74:B74"/>
    <mergeCell ref="D74:G74"/>
    <mergeCell ref="I74:M74"/>
    <mergeCell ref="D75:E75"/>
    <mergeCell ref="F75:G75"/>
    <mergeCell ref="I75:J75"/>
    <mergeCell ref="K75:L75"/>
    <mergeCell ref="A76:B76"/>
    <mergeCell ref="A96:B96"/>
    <mergeCell ref="A97:B97"/>
    <mergeCell ref="A98:B98"/>
    <mergeCell ref="A99:B99"/>
    <mergeCell ref="A100:B100"/>
    <mergeCell ref="A101:B101"/>
    <mergeCell ref="A102:B102"/>
    <mergeCell ref="A103:B103"/>
    <mergeCell ref="A104:B104"/>
    <mergeCell ref="A105:B105"/>
    <mergeCell ref="A106:B106"/>
  </mergeCells>
  <printOptions headings="false" gridLines="false" gridLinesSet="true" horizontalCentered="false" verticalCentered="false"/>
  <pageMargins left="0.590277777777778" right="0.39375" top="0.511805555555556" bottom="0.39375" header="0.511811023622047" footer="0.511811023622047"/>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14" width="2.7"/>
    <col collapsed="false" customWidth="true" hidden="false" outlineLevel="0" max="2" min="2" style="2014" width="21.7"/>
    <col collapsed="false" customWidth="true" hidden="false" outlineLevel="0" max="12" min="3" style="2014" width="11.13"/>
    <col collapsed="false" customWidth="false" hidden="false" outlineLevel="0" max="257" min="13" style="2014" width="11.42"/>
  </cols>
  <sheetData>
    <row r="1" s="2016" customFormat="true" ht="20.25" hidden="false" customHeight="false" outlineLevel="0" collapsed="false">
      <c r="A1" s="2015" t="s">
        <v>192</v>
      </c>
      <c r="B1" s="2015"/>
      <c r="C1" s="2015"/>
      <c r="D1" s="2015"/>
      <c r="E1" s="2015"/>
      <c r="F1" s="2015"/>
      <c r="G1" s="2015"/>
      <c r="H1" s="2015"/>
      <c r="I1" s="2015"/>
      <c r="J1" s="2015"/>
      <c r="K1" s="2015"/>
      <c r="L1" s="2015"/>
    </row>
    <row r="2" s="2016" customFormat="true" ht="12.75" hidden="false" customHeight="false" outlineLevel="0" collapsed="false">
      <c r="A2" s="2017"/>
      <c r="B2" s="2017"/>
      <c r="C2" s="2017"/>
      <c r="D2" s="2017"/>
      <c r="E2" s="2017"/>
      <c r="F2" s="2017"/>
      <c r="G2" s="2017"/>
      <c r="H2" s="2017"/>
      <c r="I2" s="2017"/>
      <c r="J2" s="2017"/>
      <c r="K2" s="2017"/>
      <c r="L2" s="2017"/>
    </row>
    <row r="3" s="2016" customFormat="true" ht="18" hidden="false" customHeight="false" outlineLevel="0" collapsed="false">
      <c r="A3" s="2018" t="s">
        <v>2345</v>
      </c>
      <c r="B3" s="2019"/>
      <c r="C3" s="2019"/>
      <c r="D3" s="2019"/>
      <c r="E3" s="2019"/>
      <c r="F3" s="2019"/>
      <c r="G3" s="2019"/>
      <c r="H3" s="2019"/>
      <c r="I3" s="2019"/>
      <c r="J3" s="2019"/>
      <c r="K3" s="2019"/>
      <c r="L3" s="2019"/>
    </row>
    <row r="4" s="2016" customFormat="true" ht="18" hidden="false" customHeight="false" outlineLevel="0" collapsed="false">
      <c r="A4" s="2018" t="s">
        <v>2346</v>
      </c>
      <c r="B4" s="2019"/>
      <c r="C4" s="2019"/>
      <c r="D4" s="2019"/>
      <c r="E4" s="2019"/>
      <c r="F4" s="2019"/>
      <c r="G4" s="2019"/>
      <c r="H4" s="2019"/>
      <c r="I4" s="2019"/>
      <c r="J4" s="2019"/>
      <c r="K4" s="2019"/>
      <c r="L4" s="2019"/>
    </row>
    <row r="5" s="2016" customFormat="true" ht="18" hidden="false" customHeight="false" outlineLevel="0" collapsed="false">
      <c r="A5" s="2020"/>
      <c r="B5" s="2019"/>
      <c r="C5" s="2019"/>
      <c r="D5" s="2019"/>
      <c r="E5" s="2019"/>
      <c r="F5" s="2019"/>
      <c r="G5" s="2019"/>
      <c r="H5" s="2019"/>
      <c r="I5" s="2019"/>
      <c r="J5" s="2021"/>
      <c r="K5" s="2019"/>
      <c r="L5" s="2019"/>
    </row>
    <row r="6" s="2016" customFormat="true" ht="20.1" hidden="false" customHeight="true" outlineLevel="0" collapsed="false">
      <c r="A6" s="2022" t="s">
        <v>2347</v>
      </c>
      <c r="B6" s="2022"/>
      <c r="C6" s="2023" t="s">
        <v>498</v>
      </c>
      <c r="D6" s="2023"/>
      <c r="E6" s="2023"/>
      <c r="F6" s="2024" t="s">
        <v>1423</v>
      </c>
      <c r="G6" s="2024"/>
      <c r="H6" s="2025" t="s">
        <v>573</v>
      </c>
      <c r="I6" s="2025"/>
      <c r="J6" s="2021"/>
      <c r="K6" s="2026" t="s">
        <v>351</v>
      </c>
      <c r="L6" s="2026"/>
    </row>
    <row r="7" s="2016" customFormat="true" ht="20.1" hidden="false" customHeight="true" outlineLevel="0" collapsed="false">
      <c r="A7" s="2022"/>
      <c r="B7" s="2022"/>
      <c r="C7" s="2027" t="s">
        <v>519</v>
      </c>
      <c r="D7" s="2028" t="s">
        <v>543</v>
      </c>
      <c r="E7" s="2028" t="s">
        <v>544</v>
      </c>
      <c r="F7" s="2028" t="s">
        <v>1115</v>
      </c>
      <c r="G7" s="2028" t="s">
        <v>543</v>
      </c>
      <c r="H7" s="2028" t="s">
        <v>1115</v>
      </c>
      <c r="I7" s="2029" t="s">
        <v>543</v>
      </c>
      <c r="J7" s="2021"/>
      <c r="K7" s="2027" t="s">
        <v>1115</v>
      </c>
      <c r="L7" s="2029" t="s">
        <v>543</v>
      </c>
    </row>
    <row r="8" s="2016" customFormat="true" ht="18" hidden="false" customHeight="false" outlineLevel="0" collapsed="false">
      <c r="A8" s="2020"/>
      <c r="B8" s="2019"/>
      <c r="C8" s="2019"/>
      <c r="D8" s="2019"/>
      <c r="E8" s="2019"/>
      <c r="F8" s="2019"/>
      <c r="G8" s="2019"/>
      <c r="H8" s="2019"/>
      <c r="I8" s="2019"/>
      <c r="J8" s="2021"/>
      <c r="K8" s="2019"/>
      <c r="L8" s="2019"/>
    </row>
    <row r="9" s="2016" customFormat="true" ht="12.75" hidden="false" customHeight="false" outlineLevel="0" collapsed="false">
      <c r="A9" s="2030" t="s">
        <v>2348</v>
      </c>
      <c r="B9" s="2030"/>
      <c r="C9" s="2031" t="n">
        <v>65195946</v>
      </c>
      <c r="D9" s="2031" t="n">
        <v>31573468</v>
      </c>
      <c r="E9" s="2031" t="n">
        <v>33622478</v>
      </c>
      <c r="F9" s="2031" t="n">
        <v>53775879</v>
      </c>
      <c r="G9" s="2031" t="n">
        <v>26009054</v>
      </c>
      <c r="H9" s="2031" t="n">
        <v>11420067</v>
      </c>
      <c r="I9" s="2031" t="n">
        <v>5564414</v>
      </c>
      <c r="J9" s="2021"/>
      <c r="K9" s="2031" t="n">
        <v>8148394</v>
      </c>
      <c r="L9" s="2031" t="n">
        <v>3956305</v>
      </c>
      <c r="N9" s="2032"/>
    </row>
    <row r="10" s="2016" customFormat="true" ht="12.75" hidden="false" customHeight="false" outlineLevel="0" collapsed="false">
      <c r="A10" s="2033" t="s">
        <v>2349</v>
      </c>
      <c r="B10" s="2033"/>
      <c r="C10" s="2031" t="n">
        <v>3002584</v>
      </c>
      <c r="D10" s="2031" t="n">
        <v>1540052</v>
      </c>
      <c r="E10" s="2031" t="n">
        <v>1462532</v>
      </c>
      <c r="F10" s="2031" t="n">
        <v>2679764</v>
      </c>
      <c r="G10" s="2031" t="n">
        <v>1374493</v>
      </c>
      <c r="H10" s="2031" t="n">
        <v>322820</v>
      </c>
      <c r="I10" s="2031" t="n">
        <v>165559</v>
      </c>
      <c r="J10" s="2021"/>
      <c r="K10" s="2031" t="n">
        <v>425894</v>
      </c>
      <c r="L10" s="2031" t="n">
        <v>218772</v>
      </c>
    </row>
    <row r="11" s="2016" customFormat="true" ht="12.75" hidden="false" customHeight="false" outlineLevel="0" collapsed="false">
      <c r="A11" s="2019"/>
      <c r="B11" s="2033" t="s">
        <v>2350</v>
      </c>
      <c r="C11" s="2031" t="n">
        <v>1449179</v>
      </c>
      <c r="D11" s="2031" t="n">
        <v>744332</v>
      </c>
      <c r="E11" s="2031" t="n">
        <v>704847</v>
      </c>
      <c r="F11" s="2031" t="n">
        <v>1304199</v>
      </c>
      <c r="G11" s="2031" t="n">
        <v>669741</v>
      </c>
      <c r="H11" s="2031" t="n">
        <v>144980</v>
      </c>
      <c r="I11" s="2031" t="n">
        <v>74591</v>
      </c>
      <c r="J11" s="2021"/>
      <c r="K11" s="2031" t="n">
        <v>208463</v>
      </c>
      <c r="L11" s="2031" t="n">
        <v>107225</v>
      </c>
    </row>
    <row r="12" s="2016" customFormat="true" ht="12.75" hidden="false" customHeight="false" outlineLevel="0" collapsed="false">
      <c r="A12" s="2019"/>
      <c r="B12" s="2033" t="s">
        <v>2351</v>
      </c>
      <c r="C12" s="2031" t="n">
        <v>1553405</v>
      </c>
      <c r="D12" s="2031" t="n">
        <v>795720</v>
      </c>
      <c r="E12" s="2031" t="n">
        <v>757685</v>
      </c>
      <c r="F12" s="2031" t="n">
        <v>1375565</v>
      </c>
      <c r="G12" s="2031" t="n">
        <v>704752</v>
      </c>
      <c r="H12" s="2031" t="n">
        <v>177840</v>
      </c>
      <c r="I12" s="2031" t="n">
        <v>90968</v>
      </c>
      <c r="J12" s="2021"/>
      <c r="K12" s="2031" t="n">
        <v>217431</v>
      </c>
      <c r="L12" s="2031" t="n">
        <v>111547</v>
      </c>
    </row>
    <row r="13" s="2016" customFormat="true" ht="12.75" hidden="false" customHeight="false" outlineLevel="0" collapsed="false">
      <c r="A13" s="2033" t="s">
        <v>2352</v>
      </c>
      <c r="B13" s="2033"/>
      <c r="C13" s="2031" t="n">
        <v>2654202</v>
      </c>
      <c r="D13" s="2031" t="n">
        <v>1360126</v>
      </c>
      <c r="E13" s="2031" t="n">
        <v>1294076</v>
      </c>
      <c r="F13" s="2031" t="n">
        <v>2173336</v>
      </c>
      <c r="G13" s="2031" t="n">
        <v>1109246</v>
      </c>
      <c r="H13" s="2031" t="n">
        <v>480866</v>
      </c>
      <c r="I13" s="2031" t="n">
        <v>250880</v>
      </c>
      <c r="J13" s="2021"/>
      <c r="K13" s="2031" t="n">
        <v>342379</v>
      </c>
      <c r="L13" s="2031" t="n">
        <v>174410</v>
      </c>
    </row>
    <row r="14" s="2016" customFormat="true" ht="12.75" hidden="false" customHeight="false" outlineLevel="0" collapsed="false">
      <c r="A14" s="2033" t="s">
        <v>2353</v>
      </c>
      <c r="B14" s="2033"/>
      <c r="C14" s="2031" t="n">
        <v>59539160</v>
      </c>
      <c r="D14" s="2031" t="n">
        <v>28673290</v>
      </c>
      <c r="E14" s="2031" t="n">
        <v>30865870</v>
      </c>
      <c r="F14" s="2031" t="n">
        <v>48922779</v>
      </c>
      <c r="G14" s="2031" t="n">
        <v>23525315</v>
      </c>
      <c r="H14" s="2031" t="n">
        <v>10616381</v>
      </c>
      <c r="I14" s="2031" t="n">
        <v>5147975</v>
      </c>
      <c r="J14" s="2021"/>
      <c r="K14" s="2031" t="n">
        <v>7380121</v>
      </c>
      <c r="L14" s="2031" t="n">
        <v>3563123</v>
      </c>
    </row>
    <row r="15" s="2016" customFormat="true" ht="12.75" hidden="false" customHeight="false" outlineLevel="0" collapsed="false">
      <c r="A15" s="2019"/>
      <c r="B15" s="2033" t="s">
        <v>2354</v>
      </c>
      <c r="C15" s="2031" t="n">
        <v>3438588</v>
      </c>
      <c r="D15" s="2031" t="n">
        <v>1758607</v>
      </c>
      <c r="E15" s="2031" t="n">
        <v>1679981</v>
      </c>
      <c r="F15" s="2031" t="n">
        <v>2788116</v>
      </c>
      <c r="G15" s="2031" t="n">
        <v>1412419</v>
      </c>
      <c r="H15" s="2031" t="n">
        <v>650472</v>
      </c>
      <c r="I15" s="2031" t="n">
        <v>346188</v>
      </c>
      <c r="J15" s="2021"/>
      <c r="K15" s="2031" t="n">
        <v>433000</v>
      </c>
      <c r="L15" s="2031" t="n">
        <v>220578</v>
      </c>
    </row>
    <row r="16" s="2016" customFormat="true" ht="12.75" hidden="false" customHeight="false" outlineLevel="0" collapsed="false">
      <c r="A16" s="2019"/>
      <c r="B16" s="2033" t="s">
        <v>2355</v>
      </c>
      <c r="C16" s="2031" t="n">
        <v>4244054</v>
      </c>
      <c r="D16" s="2031" t="n">
        <v>2162725</v>
      </c>
      <c r="E16" s="2031" t="n">
        <v>2081329</v>
      </c>
      <c r="F16" s="2031" t="n">
        <v>3484201</v>
      </c>
      <c r="G16" s="2031" t="n">
        <v>1752989</v>
      </c>
      <c r="H16" s="2031" t="n">
        <v>759853</v>
      </c>
      <c r="I16" s="2031" t="n">
        <v>409736</v>
      </c>
      <c r="J16" s="2021"/>
      <c r="K16" s="2031" t="n">
        <v>535139</v>
      </c>
      <c r="L16" s="2031" t="n">
        <v>269438</v>
      </c>
    </row>
    <row r="17" s="2016" customFormat="true" ht="12.75" hidden="false" customHeight="false" outlineLevel="0" collapsed="false">
      <c r="A17" s="2019"/>
      <c r="B17" s="2033" t="s">
        <v>2356</v>
      </c>
      <c r="C17" s="2031" t="n">
        <v>8734081</v>
      </c>
      <c r="D17" s="2031" t="n">
        <v>4444544</v>
      </c>
      <c r="E17" s="2031" t="n">
        <v>4289537</v>
      </c>
      <c r="F17" s="2031" t="n">
        <v>7318813</v>
      </c>
      <c r="G17" s="2031" t="n">
        <v>3696562</v>
      </c>
      <c r="H17" s="2031" t="n">
        <v>1415268</v>
      </c>
      <c r="I17" s="2031" t="n">
        <v>747982</v>
      </c>
      <c r="J17" s="2021"/>
      <c r="K17" s="2031" t="n">
        <v>1114167</v>
      </c>
      <c r="L17" s="2031" t="n">
        <v>562579</v>
      </c>
    </row>
    <row r="18" s="2016" customFormat="true" ht="12.75" hidden="false" customHeight="false" outlineLevel="0" collapsed="false">
      <c r="A18" s="2019"/>
      <c r="B18" s="2033" t="s">
        <v>2357</v>
      </c>
      <c r="C18" s="2031" t="n">
        <v>12737326</v>
      </c>
      <c r="D18" s="2031" t="n">
        <v>6465919</v>
      </c>
      <c r="E18" s="2031" t="n">
        <v>6271407</v>
      </c>
      <c r="F18" s="2031" t="n">
        <v>10596127</v>
      </c>
      <c r="G18" s="2031" t="n">
        <v>5371258</v>
      </c>
      <c r="H18" s="2031" t="n">
        <v>2141199</v>
      </c>
      <c r="I18" s="2031" t="n">
        <v>1094661</v>
      </c>
      <c r="J18" s="2021"/>
      <c r="K18" s="2031" t="n">
        <v>1631075</v>
      </c>
      <c r="L18" s="2031" t="n">
        <v>831501</v>
      </c>
    </row>
    <row r="19" s="2016" customFormat="true" ht="12.75" hidden="false" customHeight="false" outlineLevel="0" collapsed="false">
      <c r="A19" s="2019"/>
      <c r="B19" s="2033" t="s">
        <v>2358</v>
      </c>
      <c r="C19" s="2031" t="n">
        <v>10424099</v>
      </c>
      <c r="D19" s="2031" t="n">
        <v>5209922</v>
      </c>
      <c r="E19" s="2031" t="n">
        <v>5214177</v>
      </c>
      <c r="F19" s="2031" t="n">
        <v>8427029</v>
      </c>
      <c r="G19" s="2031" t="n">
        <v>4209246</v>
      </c>
      <c r="H19" s="2031" t="n">
        <v>1997070</v>
      </c>
      <c r="I19" s="2031" t="n">
        <v>1000676</v>
      </c>
      <c r="J19" s="2021"/>
      <c r="K19" s="2031" t="n">
        <v>1263259</v>
      </c>
      <c r="L19" s="2031" t="n">
        <v>633196</v>
      </c>
    </row>
    <row r="20" s="2016" customFormat="true" ht="12.75" hidden="false" customHeight="false" outlineLevel="0" collapsed="false">
      <c r="A20" s="2019"/>
      <c r="B20" s="2033" t="s">
        <v>2359</v>
      </c>
      <c r="C20" s="2031" t="n">
        <v>8755155</v>
      </c>
      <c r="D20" s="2031" t="n">
        <v>4211679</v>
      </c>
      <c r="E20" s="2031" t="n">
        <v>4543476</v>
      </c>
      <c r="F20" s="2031" t="n">
        <v>7132961</v>
      </c>
      <c r="G20" s="2031" t="n">
        <v>3439326</v>
      </c>
      <c r="H20" s="2031" t="n">
        <v>1622194</v>
      </c>
      <c r="I20" s="2031" t="n">
        <v>772353</v>
      </c>
      <c r="J20" s="2021"/>
      <c r="K20" s="2031" t="n">
        <v>1034547</v>
      </c>
      <c r="L20" s="2031" t="n">
        <v>497419</v>
      </c>
    </row>
    <row r="21" customFormat="false" ht="12.75" hidden="false" customHeight="false" outlineLevel="0" collapsed="false">
      <c r="A21" s="2034"/>
      <c r="B21" s="2033" t="s">
        <v>2360</v>
      </c>
      <c r="C21" s="2031" t="n">
        <v>11205857</v>
      </c>
      <c r="D21" s="2031" t="n">
        <v>4419894</v>
      </c>
      <c r="E21" s="2031" t="n">
        <v>6785963</v>
      </c>
      <c r="F21" s="2031" t="n">
        <v>9175532</v>
      </c>
      <c r="G21" s="2031" t="n">
        <v>3643515</v>
      </c>
      <c r="H21" s="2031" t="n">
        <v>2030325</v>
      </c>
      <c r="I21" s="2031" t="n">
        <v>776379</v>
      </c>
      <c r="J21" s="2035"/>
      <c r="K21" s="2031" t="n">
        <v>1368934</v>
      </c>
      <c r="L21" s="2031" t="n">
        <v>548412</v>
      </c>
    </row>
    <row r="22" s="2016" customFormat="true" ht="18" hidden="false" customHeight="false" outlineLevel="0" collapsed="false">
      <c r="A22" s="2020"/>
      <c r="B22" s="2019"/>
      <c r="C22" s="2019"/>
      <c r="D22" s="2019"/>
      <c r="E22" s="2019"/>
      <c r="F22" s="2019"/>
      <c r="G22" s="2019"/>
      <c r="H22" s="2019"/>
      <c r="I22" s="2019"/>
      <c r="J22" s="2019"/>
      <c r="K22" s="2019"/>
      <c r="L22" s="2019"/>
    </row>
    <row r="23" s="2016" customFormat="true" ht="20.1" hidden="false" customHeight="true" outlineLevel="0" collapsed="false">
      <c r="A23" s="2022" t="s">
        <v>2347</v>
      </c>
      <c r="B23" s="2022"/>
      <c r="C23" s="2023" t="s">
        <v>372</v>
      </c>
      <c r="D23" s="2023"/>
      <c r="E23" s="2023" t="s">
        <v>396</v>
      </c>
      <c r="F23" s="2023"/>
      <c r="G23" s="2023" t="s">
        <v>399</v>
      </c>
      <c r="H23" s="2023"/>
      <c r="I23" s="2023" t="s">
        <v>404</v>
      </c>
      <c r="J23" s="2023"/>
      <c r="K23" s="2025" t="s">
        <v>405</v>
      </c>
      <c r="L23" s="2025"/>
    </row>
    <row r="24" s="2016" customFormat="true" ht="20.1" hidden="false" customHeight="true" outlineLevel="0" collapsed="false">
      <c r="A24" s="2022"/>
      <c r="B24" s="2022"/>
      <c r="C24" s="2027" t="s">
        <v>519</v>
      </c>
      <c r="D24" s="2028" t="s">
        <v>543</v>
      </c>
      <c r="E24" s="2027" t="s">
        <v>519</v>
      </c>
      <c r="F24" s="2028" t="s">
        <v>543</v>
      </c>
      <c r="G24" s="2027" t="s">
        <v>519</v>
      </c>
      <c r="H24" s="2028" t="s">
        <v>543</v>
      </c>
      <c r="I24" s="2027" t="s">
        <v>519</v>
      </c>
      <c r="J24" s="2028" t="s">
        <v>543</v>
      </c>
      <c r="K24" s="2027" t="s">
        <v>519</v>
      </c>
      <c r="L24" s="2029" t="s">
        <v>543</v>
      </c>
    </row>
    <row r="25" s="2016" customFormat="true" ht="18" hidden="false" customHeight="false" outlineLevel="0" collapsed="false">
      <c r="A25" s="2020"/>
      <c r="B25" s="2019"/>
      <c r="C25" s="2019"/>
      <c r="D25" s="2019"/>
      <c r="E25" s="2019"/>
      <c r="F25" s="2019"/>
      <c r="G25" s="2019"/>
      <c r="H25" s="2019"/>
      <c r="I25" s="2019"/>
      <c r="J25" s="2019"/>
      <c r="K25" s="2019"/>
      <c r="L25" s="2036"/>
    </row>
    <row r="26" s="2016" customFormat="true" ht="12.75" hidden="false" customHeight="false" outlineLevel="0" collapsed="false">
      <c r="A26" s="2030" t="s">
        <v>2348</v>
      </c>
      <c r="B26" s="2030"/>
      <c r="C26" s="2031" t="n">
        <v>9783542</v>
      </c>
      <c r="D26" s="2031" t="n">
        <v>4743164</v>
      </c>
      <c r="E26" s="2031" t="n">
        <v>2611796</v>
      </c>
      <c r="F26" s="2031" t="n">
        <v>1256516</v>
      </c>
      <c r="G26" s="2031" t="n">
        <v>2198978</v>
      </c>
      <c r="H26" s="2031" t="n">
        <v>1079100</v>
      </c>
      <c r="I26" s="2031" t="n">
        <v>511831</v>
      </c>
      <c r="J26" s="2031" t="n">
        <v>244962</v>
      </c>
      <c r="K26" s="2031" t="n">
        <v>1337683</v>
      </c>
      <c r="L26" s="2031" t="n">
        <v>639731</v>
      </c>
    </row>
    <row r="27" s="2016" customFormat="true" ht="12.75" hidden="false" customHeight="false" outlineLevel="0" collapsed="false">
      <c r="A27" s="2033" t="s">
        <v>2349</v>
      </c>
      <c r="B27" s="2033"/>
      <c r="C27" s="2031" t="n">
        <v>503243</v>
      </c>
      <c r="D27" s="2031" t="n">
        <v>258472</v>
      </c>
      <c r="E27" s="2031" t="n">
        <v>86380</v>
      </c>
      <c r="F27" s="2031" t="n">
        <v>44482</v>
      </c>
      <c r="G27" s="2031" t="n">
        <v>65930</v>
      </c>
      <c r="H27" s="2031" t="n">
        <v>33686</v>
      </c>
      <c r="I27" s="2031" t="n">
        <v>21041</v>
      </c>
      <c r="J27" s="2031" t="n">
        <v>10850</v>
      </c>
      <c r="K27" s="2031" t="n">
        <v>50807</v>
      </c>
      <c r="L27" s="2031" t="n">
        <v>25954</v>
      </c>
    </row>
    <row r="28" s="2016" customFormat="true" ht="12.75" hidden="false" customHeight="false" outlineLevel="0" collapsed="false">
      <c r="A28" s="2019"/>
      <c r="B28" s="2033" t="s">
        <v>2350</v>
      </c>
      <c r="C28" s="2031" t="n">
        <v>245743</v>
      </c>
      <c r="D28" s="2031" t="n">
        <v>126443</v>
      </c>
      <c r="E28" s="2031" t="n">
        <v>41218</v>
      </c>
      <c r="F28" s="2031" t="n">
        <v>21234</v>
      </c>
      <c r="G28" s="2031" t="n">
        <v>29988</v>
      </c>
      <c r="H28" s="2031" t="n">
        <v>15420</v>
      </c>
      <c r="I28" s="2031" t="n">
        <v>10049</v>
      </c>
      <c r="J28" s="2031" t="n">
        <v>5202</v>
      </c>
      <c r="K28" s="2031" t="n">
        <v>24516</v>
      </c>
      <c r="L28" s="2031" t="n">
        <v>12555</v>
      </c>
    </row>
    <row r="29" s="2016" customFormat="true" ht="12.75" hidden="false" customHeight="false" outlineLevel="0" collapsed="false">
      <c r="A29" s="2019"/>
      <c r="B29" s="2033" t="s">
        <v>2351</v>
      </c>
      <c r="C29" s="2031" t="n">
        <v>257500</v>
      </c>
      <c r="D29" s="2031" t="n">
        <v>132029</v>
      </c>
      <c r="E29" s="2031" t="n">
        <v>45162</v>
      </c>
      <c r="F29" s="2031" t="n">
        <v>23248</v>
      </c>
      <c r="G29" s="2031" t="n">
        <v>35942</v>
      </c>
      <c r="H29" s="2031" t="n">
        <v>18266</v>
      </c>
      <c r="I29" s="2031" t="n">
        <v>10992</v>
      </c>
      <c r="J29" s="2031" t="n">
        <v>5648</v>
      </c>
      <c r="K29" s="2031" t="n">
        <v>26291</v>
      </c>
      <c r="L29" s="2031" t="n">
        <v>13399</v>
      </c>
    </row>
    <row r="30" s="2016" customFormat="true" ht="12.75" hidden="false" customHeight="false" outlineLevel="0" collapsed="false">
      <c r="A30" s="2033" t="s">
        <v>2352</v>
      </c>
      <c r="B30" s="2033"/>
      <c r="C30" s="2031" t="n">
        <v>401706</v>
      </c>
      <c r="D30" s="2031" t="n">
        <v>204907</v>
      </c>
      <c r="E30" s="2031" t="n">
        <v>96973</v>
      </c>
      <c r="F30" s="2031" t="n">
        <v>48451</v>
      </c>
      <c r="G30" s="2031" t="n">
        <v>95919</v>
      </c>
      <c r="H30" s="2031" t="n">
        <v>50259</v>
      </c>
      <c r="I30" s="2031" t="n">
        <v>19300</v>
      </c>
      <c r="J30" s="2031" t="n">
        <v>9576</v>
      </c>
      <c r="K30" s="2031" t="n">
        <v>46629</v>
      </c>
      <c r="L30" s="2031" t="n">
        <v>23121</v>
      </c>
    </row>
    <row r="31" s="2016" customFormat="true" ht="12.75" hidden="false" customHeight="false" outlineLevel="0" collapsed="false">
      <c r="A31" s="2033" t="s">
        <v>2353</v>
      </c>
      <c r="B31" s="2033"/>
      <c r="C31" s="2031" t="n">
        <v>8878593</v>
      </c>
      <c r="D31" s="2031" t="n">
        <v>4279785</v>
      </c>
      <c r="E31" s="2031" t="n">
        <v>2428443</v>
      </c>
      <c r="F31" s="2031" t="n">
        <v>1163583</v>
      </c>
      <c r="G31" s="2031" t="n">
        <v>2037129</v>
      </c>
      <c r="H31" s="2031" t="n">
        <v>995155</v>
      </c>
      <c r="I31" s="2031" t="n">
        <v>471490</v>
      </c>
      <c r="J31" s="2031" t="n">
        <v>224536</v>
      </c>
      <c r="K31" s="2031" t="n">
        <v>1240247</v>
      </c>
      <c r="L31" s="2031" t="n">
        <v>590656</v>
      </c>
    </row>
    <row r="32" s="2016" customFormat="true" ht="12.75" hidden="false" customHeight="false" outlineLevel="0" collapsed="false">
      <c r="A32" s="2019"/>
      <c r="B32" s="2033" t="s">
        <v>2354</v>
      </c>
      <c r="C32" s="2031" t="n">
        <v>518425</v>
      </c>
      <c r="D32" s="2031" t="n">
        <v>262773</v>
      </c>
      <c r="E32" s="2031" t="n">
        <v>153580</v>
      </c>
      <c r="F32" s="2031" t="n">
        <v>75027</v>
      </c>
      <c r="G32" s="2031" t="n">
        <v>118819</v>
      </c>
      <c r="H32" s="2031" t="n">
        <v>64161</v>
      </c>
      <c r="I32" s="2031" t="n">
        <v>29161</v>
      </c>
      <c r="J32" s="2031" t="n">
        <v>14294</v>
      </c>
      <c r="K32" s="2031" t="n">
        <v>75688</v>
      </c>
      <c r="L32" s="2031" t="n">
        <v>36232</v>
      </c>
    </row>
    <row r="33" s="2016" customFormat="true" ht="12.75" hidden="false" customHeight="false" outlineLevel="0" collapsed="false">
      <c r="A33" s="2019"/>
      <c r="B33" s="2033" t="s">
        <v>2355</v>
      </c>
      <c r="C33" s="2031" t="n">
        <v>651454</v>
      </c>
      <c r="D33" s="2031" t="n">
        <v>328771</v>
      </c>
      <c r="E33" s="2031" t="n">
        <v>213937</v>
      </c>
      <c r="F33" s="2031" t="n">
        <v>106281</v>
      </c>
      <c r="G33" s="2031" t="n">
        <v>135201</v>
      </c>
      <c r="H33" s="2031" t="n">
        <v>72820</v>
      </c>
      <c r="I33" s="2031" t="n">
        <v>36462</v>
      </c>
      <c r="J33" s="2031" t="n">
        <v>18426</v>
      </c>
      <c r="K33" s="2031" t="n">
        <v>114833</v>
      </c>
      <c r="L33" s="2031" t="n">
        <v>55066</v>
      </c>
    </row>
    <row r="34" s="2016" customFormat="true" ht="12.75" hidden="false" customHeight="false" outlineLevel="0" collapsed="false">
      <c r="A34" s="2019"/>
      <c r="B34" s="2033" t="s">
        <v>2356</v>
      </c>
      <c r="C34" s="2031" t="n">
        <v>1363335</v>
      </c>
      <c r="D34" s="2031" t="n">
        <v>689669</v>
      </c>
      <c r="E34" s="2031" t="n">
        <v>381384</v>
      </c>
      <c r="F34" s="2031" t="n">
        <v>196497</v>
      </c>
      <c r="G34" s="2031" t="n">
        <v>269506</v>
      </c>
      <c r="H34" s="2031" t="n">
        <v>139294</v>
      </c>
      <c r="I34" s="2031" t="n">
        <v>67404</v>
      </c>
      <c r="J34" s="2031" t="n">
        <v>34814</v>
      </c>
      <c r="K34" s="2031" t="n">
        <v>216500</v>
      </c>
      <c r="L34" s="2031" t="n">
        <v>111027</v>
      </c>
    </row>
    <row r="35" s="2016" customFormat="true" ht="12.75" hidden="false" customHeight="false" outlineLevel="0" collapsed="false">
      <c r="A35" s="2019"/>
      <c r="B35" s="2033" t="s">
        <v>2357</v>
      </c>
      <c r="C35" s="2031" t="n">
        <v>1936113</v>
      </c>
      <c r="D35" s="2031" t="n">
        <v>981939</v>
      </c>
      <c r="E35" s="2031" t="n">
        <v>509729</v>
      </c>
      <c r="F35" s="2031" t="n">
        <v>259891</v>
      </c>
      <c r="G35" s="2031" t="n">
        <v>452131</v>
      </c>
      <c r="H35" s="2031" t="n">
        <v>230537</v>
      </c>
      <c r="I35" s="2031" t="n">
        <v>91738</v>
      </c>
      <c r="J35" s="2031" t="n">
        <v>46912</v>
      </c>
      <c r="K35" s="2031" t="n">
        <v>255117</v>
      </c>
      <c r="L35" s="2031" t="n">
        <v>130845</v>
      </c>
    </row>
    <row r="36" s="2016" customFormat="true" ht="12.75" hidden="false" customHeight="false" outlineLevel="0" collapsed="false">
      <c r="A36" s="2019"/>
      <c r="B36" s="2033" t="s">
        <v>2358</v>
      </c>
      <c r="C36" s="2031" t="n">
        <v>1502633</v>
      </c>
      <c r="D36" s="2031" t="n">
        <v>752021</v>
      </c>
      <c r="E36" s="2031" t="n">
        <v>398717</v>
      </c>
      <c r="F36" s="2031" t="n">
        <v>196105</v>
      </c>
      <c r="G36" s="2031" t="n">
        <v>390888</v>
      </c>
      <c r="H36" s="2031" t="n">
        <v>198064</v>
      </c>
      <c r="I36" s="2031" t="n">
        <v>78932</v>
      </c>
      <c r="J36" s="2031" t="n">
        <v>38706</v>
      </c>
      <c r="K36" s="2031" t="n">
        <v>181914</v>
      </c>
      <c r="L36" s="2031" t="n">
        <v>89643</v>
      </c>
    </row>
    <row r="37" s="2016" customFormat="true" ht="12.75" hidden="false" customHeight="false" outlineLevel="0" collapsed="false">
      <c r="A37" s="2019"/>
      <c r="B37" s="2033" t="s">
        <v>2359</v>
      </c>
      <c r="C37" s="2031" t="n">
        <v>1291656</v>
      </c>
      <c r="D37" s="2031" t="n">
        <v>624347</v>
      </c>
      <c r="E37" s="2031" t="n">
        <v>371092</v>
      </c>
      <c r="F37" s="2031" t="n">
        <v>177968</v>
      </c>
      <c r="G37" s="2031" t="n">
        <v>304404</v>
      </c>
      <c r="H37" s="2031" t="n">
        <v>145981</v>
      </c>
      <c r="I37" s="2031" t="n">
        <v>73033</v>
      </c>
      <c r="J37" s="2031" t="n">
        <v>35235</v>
      </c>
      <c r="K37" s="2031" t="n">
        <v>175986</v>
      </c>
      <c r="L37" s="2031" t="n">
        <v>84287</v>
      </c>
    </row>
    <row r="38" customFormat="false" ht="12.75" hidden="false" customHeight="false" outlineLevel="0" collapsed="false">
      <c r="A38" s="2034"/>
      <c r="B38" s="2033" t="s">
        <v>2360</v>
      </c>
      <c r="C38" s="2031" t="n">
        <v>1614977</v>
      </c>
      <c r="D38" s="2031" t="n">
        <v>640265</v>
      </c>
      <c r="E38" s="2031" t="n">
        <v>400004</v>
      </c>
      <c r="F38" s="2031" t="n">
        <v>151814</v>
      </c>
      <c r="G38" s="2031" t="n">
        <v>366180</v>
      </c>
      <c r="H38" s="2031" t="n">
        <v>144298</v>
      </c>
      <c r="I38" s="2031" t="n">
        <v>94760</v>
      </c>
      <c r="J38" s="2031" t="n">
        <v>36149</v>
      </c>
      <c r="K38" s="2031" t="n">
        <v>220209</v>
      </c>
      <c r="L38" s="2031" t="n">
        <v>83556</v>
      </c>
    </row>
    <row r="39" s="2016" customFormat="true" ht="18" hidden="false" customHeight="false" outlineLevel="0" collapsed="false">
      <c r="A39" s="2020"/>
      <c r="B39" s="2019"/>
      <c r="C39" s="2019"/>
      <c r="D39" s="2019"/>
      <c r="E39" s="2019"/>
      <c r="F39" s="2019"/>
      <c r="G39" s="2019"/>
      <c r="H39" s="2019"/>
      <c r="I39" s="2019"/>
      <c r="J39" s="2019"/>
      <c r="K39" s="2019"/>
      <c r="L39" s="2036"/>
    </row>
    <row r="40" s="2016" customFormat="true" ht="20.1" hidden="false" customHeight="true" outlineLevel="0" collapsed="false">
      <c r="A40" s="2022" t="s">
        <v>2347</v>
      </c>
      <c r="B40" s="2022"/>
      <c r="C40" s="2024" t="s">
        <v>406</v>
      </c>
      <c r="D40" s="2024"/>
      <c r="E40" s="2023" t="s">
        <v>2361</v>
      </c>
      <c r="F40" s="2023"/>
      <c r="G40" s="2023" t="s">
        <v>421</v>
      </c>
      <c r="H40" s="2023"/>
      <c r="I40" s="2023" t="s">
        <v>434</v>
      </c>
      <c r="J40" s="2023"/>
      <c r="K40" s="2025" t="s">
        <v>455</v>
      </c>
      <c r="L40" s="2025"/>
    </row>
    <row r="41" s="2016" customFormat="true" ht="20.1" hidden="false" customHeight="true" outlineLevel="0" collapsed="false">
      <c r="A41" s="2022"/>
      <c r="B41" s="2022"/>
      <c r="C41" s="2028" t="s">
        <v>519</v>
      </c>
      <c r="D41" s="2028" t="s">
        <v>543</v>
      </c>
      <c r="E41" s="2027" t="s">
        <v>519</v>
      </c>
      <c r="F41" s="2028" t="s">
        <v>543</v>
      </c>
      <c r="G41" s="2027" t="s">
        <v>519</v>
      </c>
      <c r="H41" s="2028" t="s">
        <v>543</v>
      </c>
      <c r="I41" s="2027" t="s">
        <v>519</v>
      </c>
      <c r="J41" s="2028" t="s">
        <v>543</v>
      </c>
      <c r="K41" s="2027" t="s">
        <v>519</v>
      </c>
      <c r="L41" s="2029" t="s">
        <v>543</v>
      </c>
    </row>
    <row r="42" s="2016" customFormat="true" ht="18" hidden="false" customHeight="false" outlineLevel="0" collapsed="false">
      <c r="A42" s="2020"/>
      <c r="B42" s="2019"/>
      <c r="C42" s="2019"/>
      <c r="D42" s="2019"/>
      <c r="E42" s="2019"/>
      <c r="F42" s="2019"/>
      <c r="G42" s="2019"/>
      <c r="H42" s="2019"/>
      <c r="I42" s="2019"/>
      <c r="J42" s="2019"/>
      <c r="K42" s="2019"/>
      <c r="L42" s="2036"/>
    </row>
    <row r="43" s="2016" customFormat="true" ht="12.75" hidden="false" customHeight="false" outlineLevel="0" collapsed="false">
      <c r="A43" s="2030" t="s">
        <v>2348</v>
      </c>
      <c r="B43" s="2030"/>
      <c r="C43" s="2031" t="n">
        <v>4680176</v>
      </c>
      <c r="D43" s="2031" t="n">
        <v>2273983</v>
      </c>
      <c r="E43" s="2031" t="n">
        <v>1458099</v>
      </c>
      <c r="F43" s="2031" t="n">
        <v>716640</v>
      </c>
      <c r="G43" s="2031" t="n">
        <v>6405918</v>
      </c>
      <c r="H43" s="2031" t="n">
        <v>3111107</v>
      </c>
      <c r="I43" s="2031" t="n">
        <v>13896960</v>
      </c>
      <c r="J43" s="2031" t="n">
        <v>6683153</v>
      </c>
      <c r="K43" s="2031" t="n">
        <v>3238348</v>
      </c>
      <c r="L43" s="2031" t="n">
        <v>1568347</v>
      </c>
    </row>
    <row r="44" s="2016" customFormat="true" ht="12.75" hidden="false" customHeight="false" outlineLevel="0" collapsed="false">
      <c r="A44" s="2033" t="s">
        <v>2349</v>
      </c>
      <c r="B44" s="2033"/>
      <c r="C44" s="2031" t="n">
        <v>221245</v>
      </c>
      <c r="D44" s="2031" t="n">
        <v>113149</v>
      </c>
      <c r="E44" s="2031" t="n">
        <v>42044</v>
      </c>
      <c r="F44" s="2031" t="n">
        <v>21689</v>
      </c>
      <c r="G44" s="2031" t="n">
        <v>336788</v>
      </c>
      <c r="H44" s="2031" t="n">
        <v>172637</v>
      </c>
      <c r="I44" s="2031" t="n">
        <v>709366</v>
      </c>
      <c r="J44" s="2031" t="n">
        <v>363577</v>
      </c>
      <c r="K44" s="2031" t="n">
        <v>166003</v>
      </c>
      <c r="L44" s="2031" t="n">
        <v>84895</v>
      </c>
    </row>
    <row r="45" s="2016" customFormat="true" ht="12.75" hidden="false" customHeight="false" outlineLevel="0" collapsed="false">
      <c r="A45" s="2019"/>
      <c r="B45" s="2033" t="s">
        <v>2350</v>
      </c>
      <c r="C45" s="2031" t="n">
        <v>108173</v>
      </c>
      <c r="D45" s="2031" t="n">
        <v>55338</v>
      </c>
      <c r="E45" s="2031" t="n">
        <v>18448</v>
      </c>
      <c r="F45" s="2031" t="n">
        <v>9593</v>
      </c>
      <c r="G45" s="2031" t="n">
        <v>165469</v>
      </c>
      <c r="H45" s="2031" t="n">
        <v>84932</v>
      </c>
      <c r="I45" s="2031" t="n">
        <v>343185</v>
      </c>
      <c r="J45" s="2031" t="n">
        <v>175886</v>
      </c>
      <c r="K45" s="2031" t="n">
        <v>80135</v>
      </c>
      <c r="L45" s="2031" t="n">
        <v>41244</v>
      </c>
    </row>
    <row r="46" s="2016" customFormat="true" ht="12.75" hidden="false" customHeight="false" outlineLevel="0" collapsed="false">
      <c r="A46" s="2019"/>
      <c r="B46" s="2033" t="s">
        <v>2351</v>
      </c>
      <c r="C46" s="2031" t="n">
        <v>113072</v>
      </c>
      <c r="D46" s="2031" t="n">
        <v>57811</v>
      </c>
      <c r="E46" s="2031" t="n">
        <v>23596</v>
      </c>
      <c r="F46" s="2031" t="n">
        <v>12096</v>
      </c>
      <c r="G46" s="2031" t="n">
        <v>171319</v>
      </c>
      <c r="H46" s="2031" t="n">
        <v>87705</v>
      </c>
      <c r="I46" s="2031" t="n">
        <v>366181</v>
      </c>
      <c r="J46" s="2031" t="n">
        <v>187691</v>
      </c>
      <c r="K46" s="2031" t="n">
        <v>85868</v>
      </c>
      <c r="L46" s="2031" t="n">
        <v>43651</v>
      </c>
    </row>
    <row r="47" s="2016" customFormat="true" ht="12.75" hidden="false" customHeight="false" outlineLevel="0" collapsed="false">
      <c r="A47" s="2033" t="s">
        <v>2352</v>
      </c>
      <c r="B47" s="2033"/>
      <c r="C47" s="2031" t="n">
        <v>178885</v>
      </c>
      <c r="D47" s="2031" t="n">
        <v>90847</v>
      </c>
      <c r="E47" s="2031" t="n">
        <v>65933</v>
      </c>
      <c r="F47" s="2031" t="n">
        <v>34640</v>
      </c>
      <c r="G47" s="2031" t="n">
        <v>262534</v>
      </c>
      <c r="H47" s="2031" t="n">
        <v>135239</v>
      </c>
      <c r="I47" s="2031" t="n">
        <v>564534</v>
      </c>
      <c r="J47" s="2031" t="n">
        <v>289118</v>
      </c>
      <c r="K47" s="2031" t="n">
        <v>134393</v>
      </c>
      <c r="L47" s="2031" t="n">
        <v>69032</v>
      </c>
    </row>
    <row r="48" s="2016" customFormat="true" ht="12.75" hidden="false" customHeight="false" outlineLevel="0" collapsed="false">
      <c r="A48" s="2033" t="s">
        <v>2353</v>
      </c>
      <c r="B48" s="2033"/>
      <c r="C48" s="2031" t="n">
        <v>4280046</v>
      </c>
      <c r="D48" s="2031" t="n">
        <v>2069987</v>
      </c>
      <c r="E48" s="2031" t="n">
        <v>1350122</v>
      </c>
      <c r="F48" s="2031" t="n">
        <v>660311</v>
      </c>
      <c r="G48" s="2031" t="n">
        <v>5806596</v>
      </c>
      <c r="H48" s="2031" t="n">
        <v>2803231</v>
      </c>
      <c r="I48" s="2031" t="n">
        <v>12623060</v>
      </c>
      <c r="J48" s="2031" t="n">
        <v>6030458</v>
      </c>
      <c r="K48" s="2031" t="n">
        <v>2937952</v>
      </c>
      <c r="L48" s="2031" t="n">
        <v>1414420</v>
      </c>
    </row>
    <row r="49" s="2016" customFormat="true" ht="12.75" hidden="false" customHeight="false" outlineLevel="0" collapsed="false">
      <c r="A49" s="2019"/>
      <c r="B49" s="2033" t="s">
        <v>2354</v>
      </c>
      <c r="C49" s="2031" t="n">
        <v>229912</v>
      </c>
      <c r="D49" s="2031" t="n">
        <v>115994</v>
      </c>
      <c r="E49" s="2031" t="n">
        <v>88142</v>
      </c>
      <c r="F49" s="2031" t="n">
        <v>47228</v>
      </c>
      <c r="G49" s="2031" t="n">
        <v>316764</v>
      </c>
      <c r="H49" s="2031" t="n">
        <v>162217</v>
      </c>
      <c r="I49" s="2031" t="n">
        <v>711654</v>
      </c>
      <c r="J49" s="2031" t="n">
        <v>362158</v>
      </c>
      <c r="K49" s="2031" t="n">
        <v>169293</v>
      </c>
      <c r="L49" s="2031" t="n">
        <v>86159</v>
      </c>
    </row>
    <row r="50" s="2016" customFormat="true" ht="12.75" hidden="false" customHeight="false" outlineLevel="0" collapsed="false">
      <c r="A50" s="2019"/>
      <c r="B50" s="2033" t="s">
        <v>2355</v>
      </c>
      <c r="C50" s="2031" t="n">
        <v>295393</v>
      </c>
      <c r="D50" s="2031" t="n">
        <v>148034</v>
      </c>
      <c r="E50" s="2031" t="n">
        <v>98935</v>
      </c>
      <c r="F50" s="2031" t="n">
        <v>53419</v>
      </c>
      <c r="G50" s="2031" t="n">
        <v>386228</v>
      </c>
      <c r="H50" s="2031" t="n">
        <v>195450</v>
      </c>
      <c r="I50" s="2031" t="n">
        <v>867865</v>
      </c>
      <c r="J50" s="2031" t="n">
        <v>437622</v>
      </c>
      <c r="K50" s="2031" t="n">
        <v>199797</v>
      </c>
      <c r="L50" s="2031" t="n">
        <v>101249</v>
      </c>
    </row>
    <row r="51" s="2016" customFormat="true" ht="12.75" hidden="false" customHeight="false" outlineLevel="0" collapsed="false">
      <c r="A51" s="2019"/>
      <c r="B51" s="2033" t="s">
        <v>2356</v>
      </c>
      <c r="C51" s="2031" t="n">
        <v>641822</v>
      </c>
      <c r="D51" s="2031" t="n">
        <v>324455</v>
      </c>
      <c r="E51" s="2031" t="n">
        <v>174847</v>
      </c>
      <c r="F51" s="2031" t="n">
        <v>92485</v>
      </c>
      <c r="G51" s="2031" t="n">
        <v>863833</v>
      </c>
      <c r="H51" s="2031" t="n">
        <v>433673</v>
      </c>
      <c r="I51" s="2031" t="n">
        <v>1845157</v>
      </c>
      <c r="J51" s="2031" t="n">
        <v>928188</v>
      </c>
      <c r="K51" s="2031" t="n">
        <v>413454</v>
      </c>
      <c r="L51" s="2031" t="n">
        <v>207140</v>
      </c>
    </row>
    <row r="52" s="2016" customFormat="true" ht="12.75" hidden="false" customHeight="false" outlineLevel="0" collapsed="false">
      <c r="A52" s="2019"/>
      <c r="B52" s="2033" t="s">
        <v>2357</v>
      </c>
      <c r="C52" s="2031" t="n">
        <v>927862</v>
      </c>
      <c r="D52" s="2031" t="n">
        <v>472644</v>
      </c>
      <c r="E52" s="2031" t="n">
        <v>286146</v>
      </c>
      <c r="F52" s="2031" t="n">
        <v>146744</v>
      </c>
      <c r="G52" s="2031" t="n">
        <v>1257234</v>
      </c>
      <c r="H52" s="2031" t="n">
        <v>637250</v>
      </c>
      <c r="I52" s="2031" t="n">
        <v>2735545</v>
      </c>
      <c r="J52" s="2031" t="n">
        <v>1378388</v>
      </c>
      <c r="K52" s="2031" t="n">
        <v>629001</v>
      </c>
      <c r="L52" s="2031" t="n">
        <v>316980</v>
      </c>
    </row>
    <row r="53" s="2016" customFormat="true" ht="12.75" hidden="false" customHeight="false" outlineLevel="0" collapsed="false">
      <c r="A53" s="2019"/>
      <c r="B53" s="2033" t="s">
        <v>2358</v>
      </c>
      <c r="C53" s="2031" t="n">
        <v>748295</v>
      </c>
      <c r="D53" s="2031" t="n">
        <v>375374</v>
      </c>
      <c r="E53" s="2031" t="n">
        <v>266226</v>
      </c>
      <c r="F53" s="2031" t="n">
        <v>134820</v>
      </c>
      <c r="G53" s="2031" t="n">
        <v>1005054</v>
      </c>
      <c r="H53" s="2031" t="n">
        <v>505098</v>
      </c>
      <c r="I53" s="2031" t="n">
        <v>2210008</v>
      </c>
      <c r="J53" s="2031" t="n">
        <v>1098766</v>
      </c>
      <c r="K53" s="2031" t="n">
        <v>539916</v>
      </c>
      <c r="L53" s="2031" t="n">
        <v>271689</v>
      </c>
    </row>
    <row r="54" s="2016" customFormat="true" ht="12.75" hidden="false" customHeight="false" outlineLevel="0" collapsed="false">
      <c r="A54" s="2019"/>
      <c r="B54" s="2033" t="s">
        <v>2359</v>
      </c>
      <c r="C54" s="2031" t="n">
        <v>634463</v>
      </c>
      <c r="D54" s="2031" t="n">
        <v>309703</v>
      </c>
      <c r="E54" s="2031" t="n">
        <v>192366</v>
      </c>
      <c r="F54" s="2031" t="n">
        <v>91922</v>
      </c>
      <c r="G54" s="2031" t="n">
        <v>870450</v>
      </c>
      <c r="H54" s="2031" t="n">
        <v>425698</v>
      </c>
      <c r="I54" s="2031" t="n">
        <v>1814710</v>
      </c>
      <c r="J54" s="2031" t="n">
        <v>863823</v>
      </c>
      <c r="K54" s="2031" t="n">
        <v>413118</v>
      </c>
      <c r="L54" s="2031" t="n">
        <v>200387</v>
      </c>
    </row>
    <row r="55" customFormat="false" ht="12.75" hidden="false" customHeight="false" outlineLevel="0" collapsed="false">
      <c r="A55" s="2034"/>
      <c r="B55" s="2033" t="s">
        <v>2360</v>
      </c>
      <c r="C55" s="2031" t="n">
        <v>802299</v>
      </c>
      <c r="D55" s="2031" t="n">
        <v>323783</v>
      </c>
      <c r="E55" s="2031" t="n">
        <v>243460</v>
      </c>
      <c r="F55" s="2031" t="n">
        <v>93693</v>
      </c>
      <c r="G55" s="2031" t="n">
        <v>1107033</v>
      </c>
      <c r="H55" s="2031" t="n">
        <v>443845</v>
      </c>
      <c r="I55" s="2031" t="n">
        <v>2438121</v>
      </c>
      <c r="J55" s="2031" t="n">
        <v>961513</v>
      </c>
      <c r="K55" s="2031" t="n">
        <v>573373</v>
      </c>
      <c r="L55" s="2031" t="n">
        <v>230816</v>
      </c>
    </row>
    <row r="56" s="2016" customFormat="true" ht="18" hidden="false" customHeight="false" outlineLevel="0" collapsed="false">
      <c r="A56" s="2020"/>
      <c r="B56" s="2019"/>
      <c r="C56" s="2019"/>
      <c r="D56" s="2019"/>
      <c r="E56" s="2019"/>
      <c r="F56" s="2019"/>
      <c r="G56" s="2019"/>
      <c r="H56" s="2019"/>
      <c r="I56" s="2019"/>
      <c r="J56" s="2019"/>
      <c r="K56" s="2019"/>
      <c r="L56" s="2036"/>
    </row>
    <row r="57" s="2016" customFormat="true" ht="20.1" hidden="false" customHeight="true" outlineLevel="0" collapsed="false">
      <c r="A57" s="2022" t="s">
        <v>2347</v>
      </c>
      <c r="B57" s="2022"/>
      <c r="C57" s="2023" t="s">
        <v>464</v>
      </c>
      <c r="D57" s="2023"/>
      <c r="E57" s="2023" t="s">
        <v>466</v>
      </c>
      <c r="F57" s="2023"/>
      <c r="G57" s="2023" t="s">
        <v>473</v>
      </c>
      <c r="H57" s="2023"/>
      <c r="I57" s="2023" t="s">
        <v>480</v>
      </c>
      <c r="J57" s="2023"/>
      <c r="K57" s="2026" t="s">
        <v>486</v>
      </c>
      <c r="L57" s="2026"/>
    </row>
    <row r="58" s="2016" customFormat="true" ht="20.1" hidden="false" customHeight="true" outlineLevel="0" collapsed="false">
      <c r="A58" s="2022"/>
      <c r="B58" s="2022"/>
      <c r="C58" s="2027" t="s">
        <v>519</v>
      </c>
      <c r="D58" s="2028" t="s">
        <v>543</v>
      </c>
      <c r="E58" s="2027" t="s">
        <v>519</v>
      </c>
      <c r="F58" s="2028" t="s">
        <v>543</v>
      </c>
      <c r="G58" s="2027" t="s">
        <v>519</v>
      </c>
      <c r="H58" s="2028" t="s">
        <v>543</v>
      </c>
      <c r="I58" s="2027" t="s">
        <v>519</v>
      </c>
      <c r="J58" s="2028" t="s">
        <v>543</v>
      </c>
      <c r="K58" s="2027" t="s">
        <v>519</v>
      </c>
      <c r="L58" s="2029" t="s">
        <v>543</v>
      </c>
    </row>
    <row r="59" s="2016" customFormat="true" ht="18" hidden="false" customHeight="false" outlineLevel="0" collapsed="false">
      <c r="A59" s="2020"/>
      <c r="B59" s="2019"/>
      <c r="C59" s="2019"/>
      <c r="D59" s="2019"/>
      <c r="E59" s="2019"/>
      <c r="F59" s="2019"/>
      <c r="G59" s="2019"/>
      <c r="H59" s="2019"/>
      <c r="I59" s="2019"/>
      <c r="J59" s="2019"/>
      <c r="K59" s="2019"/>
      <c r="L59" s="2019"/>
    </row>
    <row r="60" s="2016" customFormat="true" ht="12.75" hidden="false" customHeight="false" outlineLevel="0" collapsed="false">
      <c r="A60" s="2030" t="s">
        <v>2348</v>
      </c>
      <c r="B60" s="2030"/>
      <c r="C60" s="2031" t="n">
        <v>835645</v>
      </c>
      <c r="D60" s="2031" t="n">
        <v>401975</v>
      </c>
      <c r="E60" s="2031" t="n">
        <v>3655025</v>
      </c>
      <c r="F60" s="2031" t="n">
        <v>1768863</v>
      </c>
      <c r="G60" s="2031" t="n">
        <v>2111768</v>
      </c>
      <c r="H60" s="2031" t="n">
        <v>1023871</v>
      </c>
      <c r="I60" s="2031" t="n">
        <v>2325586</v>
      </c>
      <c r="J60" s="2031" t="n">
        <v>1129811</v>
      </c>
      <c r="K60" s="2031" t="n">
        <v>1996197</v>
      </c>
      <c r="L60" s="2031" t="n">
        <v>975940</v>
      </c>
    </row>
    <row r="61" s="2016" customFormat="true" ht="12.75" hidden="false" customHeight="false" outlineLevel="0" collapsed="false">
      <c r="A61" s="2033" t="s">
        <v>2349</v>
      </c>
      <c r="B61" s="2033"/>
      <c r="C61" s="2031" t="n">
        <v>40084</v>
      </c>
      <c r="D61" s="2031" t="n">
        <v>20563</v>
      </c>
      <c r="E61" s="2031" t="n">
        <v>98624</v>
      </c>
      <c r="F61" s="2031" t="n">
        <v>50746</v>
      </c>
      <c r="G61" s="2031" t="n">
        <v>60294</v>
      </c>
      <c r="H61" s="2031" t="n">
        <v>30954</v>
      </c>
      <c r="I61" s="2031" t="n">
        <v>118913</v>
      </c>
      <c r="J61" s="2031" t="n">
        <v>61142</v>
      </c>
      <c r="K61" s="2031" t="n">
        <v>55928</v>
      </c>
      <c r="L61" s="2031" t="n">
        <v>28484</v>
      </c>
    </row>
    <row r="62" s="2016" customFormat="true" ht="12.75" hidden="false" customHeight="false" outlineLevel="0" collapsed="false">
      <c r="A62" s="2019"/>
      <c r="B62" s="2033" t="s">
        <v>2350</v>
      </c>
      <c r="C62" s="2031" t="n">
        <v>19193</v>
      </c>
      <c r="D62" s="2031" t="n">
        <v>9842</v>
      </c>
      <c r="E62" s="2031" t="n">
        <v>44628</v>
      </c>
      <c r="F62" s="2031" t="n">
        <v>23006</v>
      </c>
      <c r="G62" s="2031" t="n">
        <v>26872</v>
      </c>
      <c r="H62" s="2031" t="n">
        <v>13765</v>
      </c>
      <c r="I62" s="2031" t="n">
        <v>58055</v>
      </c>
      <c r="J62" s="2031" t="n">
        <v>29840</v>
      </c>
      <c r="K62" s="2031" t="n">
        <v>25044</v>
      </c>
      <c r="L62" s="2031" t="n">
        <v>12807</v>
      </c>
    </row>
    <row r="63" s="2016" customFormat="true" ht="12.75" hidden="false" customHeight="false" outlineLevel="0" collapsed="false">
      <c r="A63" s="2019"/>
      <c r="B63" s="2033" t="s">
        <v>2351</v>
      </c>
      <c r="C63" s="2031" t="n">
        <v>20891</v>
      </c>
      <c r="D63" s="2031" t="n">
        <v>10721</v>
      </c>
      <c r="E63" s="2031" t="n">
        <v>53996</v>
      </c>
      <c r="F63" s="2031" t="n">
        <v>27740</v>
      </c>
      <c r="G63" s="2031" t="n">
        <v>33422</v>
      </c>
      <c r="H63" s="2031" t="n">
        <v>17189</v>
      </c>
      <c r="I63" s="2031" t="n">
        <v>60858</v>
      </c>
      <c r="J63" s="2031" t="n">
        <v>31302</v>
      </c>
      <c r="K63" s="2031" t="n">
        <v>30884</v>
      </c>
      <c r="L63" s="2031" t="n">
        <v>15677</v>
      </c>
    </row>
    <row r="64" s="2016" customFormat="true" ht="12.75" hidden="false" customHeight="false" outlineLevel="0" collapsed="false">
      <c r="A64" s="2033" t="s">
        <v>2352</v>
      </c>
      <c r="B64" s="2033"/>
      <c r="C64" s="2031" t="n">
        <v>32616</v>
      </c>
      <c r="D64" s="2031" t="n">
        <v>16737</v>
      </c>
      <c r="E64" s="2031" t="n">
        <v>147792</v>
      </c>
      <c r="F64" s="2031" t="n">
        <v>76653</v>
      </c>
      <c r="G64" s="2031" t="n">
        <v>88217</v>
      </c>
      <c r="H64" s="2031" t="n">
        <v>46254</v>
      </c>
      <c r="I64" s="2031" t="n">
        <v>93387</v>
      </c>
      <c r="J64" s="2031" t="n">
        <v>47808</v>
      </c>
      <c r="K64" s="2031" t="n">
        <v>83005</v>
      </c>
      <c r="L64" s="2031" t="n">
        <v>43074</v>
      </c>
    </row>
    <row r="65" s="2016" customFormat="true" ht="12.75" hidden="false" customHeight="false" outlineLevel="0" collapsed="false">
      <c r="A65" s="2033" t="s">
        <v>2353</v>
      </c>
      <c r="B65" s="2033"/>
      <c r="C65" s="2031" t="n">
        <v>762945</v>
      </c>
      <c r="D65" s="2031" t="n">
        <v>364675</v>
      </c>
      <c r="E65" s="2031" t="n">
        <v>3408609</v>
      </c>
      <c r="F65" s="2031" t="n">
        <v>1641464</v>
      </c>
      <c r="G65" s="2031" t="n">
        <v>1963257</v>
      </c>
      <c r="H65" s="2031" t="n">
        <v>946663</v>
      </c>
      <c r="I65" s="2031" t="n">
        <v>2113286</v>
      </c>
      <c r="J65" s="2031" t="n">
        <v>1020861</v>
      </c>
      <c r="K65" s="2031" t="n">
        <v>1857264</v>
      </c>
      <c r="L65" s="2031" t="n">
        <v>904382</v>
      </c>
    </row>
    <row r="66" s="2016" customFormat="true" ht="12.75" hidden="false" customHeight="false" outlineLevel="0" collapsed="false">
      <c r="A66" s="2019"/>
      <c r="B66" s="2033" t="s">
        <v>2354</v>
      </c>
      <c r="C66" s="2031" t="n">
        <v>40674</v>
      </c>
      <c r="D66" s="2031" t="n">
        <v>20977</v>
      </c>
      <c r="E66" s="2031" t="n">
        <v>209843</v>
      </c>
      <c r="F66" s="2031" t="n">
        <v>110333</v>
      </c>
      <c r="G66" s="2031" t="n">
        <v>118337</v>
      </c>
      <c r="H66" s="2031" t="n">
        <v>62916</v>
      </c>
      <c r="I66" s="2031" t="n">
        <v>109965</v>
      </c>
      <c r="J66" s="2031" t="n">
        <v>56010</v>
      </c>
      <c r="K66" s="2031" t="n">
        <v>115331</v>
      </c>
      <c r="L66" s="2031" t="n">
        <v>61550</v>
      </c>
    </row>
    <row r="67" s="2016" customFormat="true" ht="12.75" hidden="false" customHeight="false" outlineLevel="0" collapsed="false">
      <c r="A67" s="2019"/>
      <c r="B67" s="2033" t="s">
        <v>2355</v>
      </c>
      <c r="C67" s="2031" t="n">
        <v>49088</v>
      </c>
      <c r="D67" s="2031" t="n">
        <v>25249</v>
      </c>
      <c r="E67" s="2031" t="n">
        <v>253871</v>
      </c>
      <c r="F67" s="2031" t="n">
        <v>135559</v>
      </c>
      <c r="G67" s="2031" t="n">
        <v>135007</v>
      </c>
      <c r="H67" s="2031" t="n">
        <v>73591</v>
      </c>
      <c r="I67" s="2031" t="n">
        <v>134005</v>
      </c>
      <c r="J67" s="2031" t="n">
        <v>67403</v>
      </c>
      <c r="K67" s="2031" t="n">
        <v>136839</v>
      </c>
      <c r="L67" s="2031" t="n">
        <v>74347</v>
      </c>
    </row>
    <row r="68" s="2016" customFormat="true" ht="12.75" hidden="false" customHeight="false" outlineLevel="0" collapsed="false">
      <c r="A68" s="2019"/>
      <c r="B68" s="2033" t="s">
        <v>2356</v>
      </c>
      <c r="C68" s="2031" t="n">
        <v>98674</v>
      </c>
      <c r="D68" s="2031" t="n">
        <v>50116</v>
      </c>
      <c r="E68" s="2031" t="n">
        <v>465682</v>
      </c>
      <c r="F68" s="2031" t="n">
        <v>247991</v>
      </c>
      <c r="G68" s="2031" t="n">
        <v>254661</v>
      </c>
      <c r="H68" s="2031" t="n">
        <v>134427</v>
      </c>
      <c r="I68" s="2031" t="n">
        <v>313083</v>
      </c>
      <c r="J68" s="2031" t="n">
        <v>158404</v>
      </c>
      <c r="K68" s="2031" t="n">
        <v>250572</v>
      </c>
      <c r="L68" s="2031" t="n">
        <v>133785</v>
      </c>
    </row>
    <row r="69" s="2016" customFormat="true" ht="12.75" hidden="false" customHeight="false" outlineLevel="0" collapsed="false">
      <c r="A69" s="2019"/>
      <c r="B69" s="2033" t="s">
        <v>2357</v>
      </c>
      <c r="C69" s="2031" t="n">
        <v>160999</v>
      </c>
      <c r="D69" s="2031" t="n">
        <v>80791</v>
      </c>
      <c r="E69" s="2031" t="n">
        <v>640822</v>
      </c>
      <c r="F69" s="2031" t="n">
        <v>328709</v>
      </c>
      <c r="G69" s="2031" t="n">
        <v>392735</v>
      </c>
      <c r="H69" s="2031" t="n">
        <v>199919</v>
      </c>
      <c r="I69" s="2031" t="n">
        <v>461714</v>
      </c>
      <c r="J69" s="2031" t="n">
        <v>234117</v>
      </c>
      <c r="K69" s="2031" t="n">
        <v>369365</v>
      </c>
      <c r="L69" s="2031" t="n">
        <v>188752</v>
      </c>
    </row>
    <row r="70" s="2016" customFormat="true" ht="12.75" hidden="false" customHeight="false" outlineLevel="0" collapsed="false">
      <c r="A70" s="2019"/>
      <c r="B70" s="2033" t="s">
        <v>2358</v>
      </c>
      <c r="C70" s="2031" t="n">
        <v>146365</v>
      </c>
      <c r="D70" s="2031" t="n">
        <v>73481</v>
      </c>
      <c r="E70" s="2031" t="n">
        <v>614478</v>
      </c>
      <c r="F70" s="2031" t="n">
        <v>305186</v>
      </c>
      <c r="G70" s="2031" t="n">
        <v>371121</v>
      </c>
      <c r="H70" s="2031" t="n">
        <v>184612</v>
      </c>
      <c r="I70" s="2031" t="n">
        <v>351936</v>
      </c>
      <c r="J70" s="2031" t="n">
        <v>175167</v>
      </c>
      <c r="K70" s="2031" t="n">
        <v>354357</v>
      </c>
      <c r="L70" s="2031" t="n">
        <v>177994</v>
      </c>
    </row>
    <row r="71" s="2016" customFormat="true" ht="12.75" hidden="false" customHeight="false" outlineLevel="0" collapsed="false">
      <c r="A71" s="2019"/>
      <c r="B71" s="2033" t="s">
        <v>2359</v>
      </c>
      <c r="C71" s="2031" t="n">
        <v>110826</v>
      </c>
      <c r="D71" s="2031" t="n">
        <v>52675</v>
      </c>
      <c r="E71" s="2031" t="n">
        <v>531018</v>
      </c>
      <c r="F71" s="2031" t="n">
        <v>251026</v>
      </c>
      <c r="G71" s="2031" t="n">
        <v>309298</v>
      </c>
      <c r="H71" s="2031" t="n">
        <v>147250</v>
      </c>
      <c r="I71" s="2031" t="n">
        <v>343080</v>
      </c>
      <c r="J71" s="2031" t="n">
        <v>167784</v>
      </c>
      <c r="K71" s="2031" t="n">
        <v>285108</v>
      </c>
      <c r="L71" s="2031" t="n">
        <v>136174</v>
      </c>
    </row>
    <row r="72" customFormat="false" ht="12.75" hidden="false" customHeight="false" outlineLevel="0" collapsed="false">
      <c r="A72" s="2034"/>
      <c r="B72" s="2033" t="s">
        <v>2360</v>
      </c>
      <c r="C72" s="2031" t="n">
        <v>156319</v>
      </c>
      <c r="D72" s="2031" t="n">
        <v>61386</v>
      </c>
      <c r="E72" s="2031" t="n">
        <v>692895</v>
      </c>
      <c r="F72" s="2031" t="n">
        <v>262660</v>
      </c>
      <c r="G72" s="2031" t="n">
        <v>382098</v>
      </c>
      <c r="H72" s="2031" t="n">
        <v>143948</v>
      </c>
      <c r="I72" s="2031" t="n">
        <v>399503</v>
      </c>
      <c r="J72" s="2031" t="n">
        <v>161976</v>
      </c>
      <c r="K72" s="2031" t="n">
        <v>345692</v>
      </c>
      <c r="L72" s="2031" t="n">
        <v>131780</v>
      </c>
    </row>
    <row r="74" customFormat="false" ht="12.75" hidden="false" customHeight="false" outlineLevel="0" collapsed="false">
      <c r="L74" s="2037" t="s">
        <v>2362</v>
      </c>
    </row>
    <row r="75" customFormat="false" ht="9.75" hidden="false" customHeight="true" outlineLevel="0" collapsed="false">
      <c r="L75" s="2037"/>
    </row>
    <row r="76" customFormat="false" ht="13.5" hidden="false" customHeight="true" outlineLevel="0" collapsed="false">
      <c r="A76" s="2038" t="s">
        <v>306</v>
      </c>
      <c r="B76" s="2038"/>
    </row>
    <row r="77" customFormat="false" ht="5.1" hidden="false" customHeight="true" outlineLevel="0" collapsed="false">
      <c r="U77" s="2039"/>
    </row>
    <row r="78" customFormat="false" ht="12" hidden="false" customHeight="true" outlineLevel="0" collapsed="false">
      <c r="A78" s="2014" t="s">
        <v>1655</v>
      </c>
    </row>
    <row r="79" customFormat="false" ht="12" hidden="false" customHeight="true" outlineLevel="0" collapsed="false">
      <c r="A79" s="2014" t="s">
        <v>2363</v>
      </c>
    </row>
    <row r="80" customFormat="false" ht="12" hidden="false" customHeight="true" outlineLevel="0" collapsed="false"/>
    <row r="81" s="2041" customFormat="true" ht="12" hidden="false" customHeight="true" outlineLevel="0" collapsed="false">
      <c r="A81" s="2040" t="n">
        <v>98</v>
      </c>
      <c r="B81" s="2040"/>
      <c r="L81" s="2042" t="s">
        <v>130</v>
      </c>
    </row>
  </sheetData>
  <mergeCells count="40">
    <mergeCell ref="A6:B7"/>
    <mergeCell ref="C6:E6"/>
    <mergeCell ref="F6:G6"/>
    <mergeCell ref="H6:I6"/>
    <mergeCell ref="K6:L6"/>
    <mergeCell ref="A9:B9"/>
    <mergeCell ref="A10:B10"/>
    <mergeCell ref="A13:B13"/>
    <mergeCell ref="A14:B14"/>
    <mergeCell ref="A23:B24"/>
    <mergeCell ref="C23:D23"/>
    <mergeCell ref="E23:F23"/>
    <mergeCell ref="G23:H23"/>
    <mergeCell ref="I23:J23"/>
    <mergeCell ref="K23:L23"/>
    <mergeCell ref="A26:B26"/>
    <mergeCell ref="A27:B27"/>
    <mergeCell ref="A30:B30"/>
    <mergeCell ref="A31:B31"/>
    <mergeCell ref="A40:B41"/>
    <mergeCell ref="C40:D40"/>
    <mergeCell ref="E40:F40"/>
    <mergeCell ref="G40:H40"/>
    <mergeCell ref="I40:J40"/>
    <mergeCell ref="K40:L40"/>
    <mergeCell ref="A43:B43"/>
    <mergeCell ref="A44:B44"/>
    <mergeCell ref="A47:B47"/>
    <mergeCell ref="A48:B48"/>
    <mergeCell ref="A57:B58"/>
    <mergeCell ref="C57:D57"/>
    <mergeCell ref="E57:F57"/>
    <mergeCell ref="G57:H57"/>
    <mergeCell ref="I57:J57"/>
    <mergeCell ref="K57:L57"/>
    <mergeCell ref="A60:B60"/>
    <mergeCell ref="A61:B61"/>
    <mergeCell ref="A64:B64"/>
    <mergeCell ref="A65:B65"/>
    <mergeCell ref="A81:B81"/>
  </mergeCells>
  <printOptions headings="false" gridLines="false" gridLinesSet="true" horizontalCentered="false" verticalCentered="false"/>
  <pageMargins left="0.590277777777778" right="0.39375" top="0.39375" bottom="0.590277777777778" header="0.511811023622047" footer="0.511811023622047"/>
  <pageSetup paperSize="9" scale="68" fitToWidth="1" fitToHeight="1" pageOrder="downThenOver" orientation="portrait" blackAndWhite="false" draft="false" cellComments="none" firstPageNumber="468"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1" activeCellId="0" sqref="K261"/>
    </sheetView>
  </sheetViews>
  <sheetFormatPr defaultColWidth="11.421875" defaultRowHeight="12.75" zeroHeight="false" outlineLevelRow="0" outlineLevelCol="0"/>
  <cols>
    <col collapsed="false" customWidth="true" hidden="false" outlineLevel="0" max="1" min="1" style="110" width="6.7"/>
    <col collapsed="false" customWidth="true" hidden="false" outlineLevel="0" max="2" min="2" style="110" width="20.85"/>
    <col collapsed="false" customWidth="true" hidden="false" outlineLevel="0" max="8" min="3" style="110" width="12.56"/>
    <col collapsed="false" customWidth="true" hidden="false" outlineLevel="0" max="9" min="9" style="110" width="11.28"/>
    <col collapsed="false" customWidth="true" hidden="false" outlineLevel="0" max="10" min="10" style="110" width="1.7"/>
    <col collapsed="false" customWidth="true" hidden="false" outlineLevel="0" max="11" min="11" style="110" width="11.7"/>
    <col collapsed="false" customWidth="true" hidden="false" outlineLevel="0" max="12" min="12" style="110" width="1.7"/>
    <col collapsed="false" customWidth="true" hidden="false" outlineLevel="0" max="13" min="13" style="135" width="11.99"/>
    <col collapsed="false" customWidth="true" hidden="false" outlineLevel="0" max="14" min="14" style="110" width="11.56"/>
    <col collapsed="false" customWidth="false" hidden="false" outlineLevel="0" max="15" min="15" style="168" width="11.42"/>
    <col collapsed="false" customWidth="false" hidden="false" outlineLevel="0" max="257" min="16" style="110" width="11.42"/>
  </cols>
  <sheetData>
    <row r="1" s="171" customFormat="true" ht="18" hidden="false" customHeight="false" outlineLevel="0" collapsed="false">
      <c r="A1" s="169" t="s">
        <v>333</v>
      </c>
      <c r="B1" s="169"/>
      <c r="C1" s="169"/>
      <c r="D1" s="169"/>
      <c r="E1" s="169"/>
      <c r="F1" s="169"/>
      <c r="G1" s="169"/>
      <c r="H1" s="169"/>
      <c r="I1" s="169"/>
      <c r="J1" s="169"/>
      <c r="K1" s="169"/>
      <c r="L1" s="169"/>
      <c r="M1" s="170"/>
      <c r="O1" s="172"/>
    </row>
    <row r="2" s="175" customFormat="true" ht="15.75" hidden="false" customHeight="true" outlineLevel="0" collapsed="false">
      <c r="A2" s="173" t="s">
        <v>334</v>
      </c>
      <c r="B2" s="173"/>
      <c r="C2" s="173"/>
      <c r="D2" s="173"/>
      <c r="E2" s="173"/>
      <c r="F2" s="173"/>
      <c r="G2" s="173"/>
      <c r="H2" s="173"/>
      <c r="I2" s="173"/>
      <c r="J2" s="173"/>
      <c r="K2" s="173"/>
      <c r="L2" s="173"/>
      <c r="M2" s="173"/>
      <c r="N2" s="173"/>
      <c r="O2" s="174"/>
    </row>
    <row r="3" s="175" customFormat="true" ht="15.75" hidden="false" customHeight="true" outlineLevel="0" collapsed="false">
      <c r="B3" s="173"/>
      <c r="C3" s="173"/>
      <c r="D3" s="173"/>
      <c r="E3" s="173"/>
      <c r="F3" s="173"/>
      <c r="G3" s="173"/>
      <c r="H3" s="173"/>
      <c r="I3" s="173"/>
      <c r="J3" s="173"/>
      <c r="K3" s="173"/>
      <c r="L3" s="173"/>
      <c r="M3" s="173"/>
      <c r="O3" s="174"/>
    </row>
    <row r="4" customFormat="false" ht="12.75" hidden="false" customHeight="false" outlineLevel="0" collapsed="false">
      <c r="A4" s="176"/>
      <c r="B4" s="176"/>
      <c r="C4" s="177"/>
      <c r="D4" s="177"/>
      <c r="E4" s="177"/>
      <c r="G4" s="177"/>
      <c r="H4" s="177"/>
      <c r="I4" s="177"/>
      <c r="J4" s="177"/>
      <c r="K4" s="177"/>
      <c r="L4" s="176"/>
      <c r="M4" s="110"/>
    </row>
    <row r="5" s="176" customFormat="true" ht="12.75" hidden="false" customHeight="false" outlineLevel="0" collapsed="false">
      <c r="A5" s="178"/>
      <c r="B5" s="179"/>
      <c r="C5" s="180" t="s">
        <v>335</v>
      </c>
      <c r="D5" s="181" t="s">
        <v>336</v>
      </c>
      <c r="E5" s="181" t="s">
        <v>337</v>
      </c>
      <c r="F5" s="182" t="s">
        <v>338</v>
      </c>
      <c r="G5" s="182" t="s">
        <v>339</v>
      </c>
      <c r="H5" s="182"/>
      <c r="I5" s="183" t="s">
        <v>263</v>
      </c>
      <c r="J5" s="183"/>
      <c r="K5" s="183"/>
      <c r="L5" s="183"/>
      <c r="O5" s="184"/>
    </row>
    <row r="6" customFormat="false" ht="12.75" hidden="false" customHeight="false" outlineLevel="0" collapsed="false">
      <c r="A6" s="176"/>
      <c r="B6" s="185"/>
      <c r="C6" s="180"/>
      <c r="D6" s="181"/>
      <c r="E6" s="181"/>
      <c r="F6" s="186" t="s">
        <v>340</v>
      </c>
      <c r="G6" s="187"/>
      <c r="H6" s="185"/>
      <c r="L6" s="176"/>
      <c r="M6" s="110"/>
    </row>
    <row r="7" customFormat="false" ht="12.75" hidden="false" customHeight="false" outlineLevel="0" collapsed="false">
      <c r="A7" s="188" t="s">
        <v>341</v>
      </c>
      <c r="B7" s="188"/>
      <c r="C7" s="180"/>
      <c r="D7" s="181"/>
      <c r="E7" s="181"/>
      <c r="F7" s="186" t="s">
        <v>342</v>
      </c>
      <c r="G7" s="186" t="s">
        <v>343</v>
      </c>
      <c r="H7" s="188" t="s">
        <v>276</v>
      </c>
      <c r="I7" s="183" t="s">
        <v>343</v>
      </c>
      <c r="J7" s="188"/>
      <c r="K7" s="189" t="s">
        <v>276</v>
      </c>
      <c r="L7" s="189"/>
      <c r="M7" s="110"/>
    </row>
    <row r="8" customFormat="false" ht="12.75" hidden="false" customHeight="false" outlineLevel="0" collapsed="false">
      <c r="A8" s="176"/>
      <c r="B8" s="185"/>
      <c r="C8" s="180"/>
      <c r="D8" s="181"/>
      <c r="E8" s="181"/>
      <c r="F8" s="186" t="s">
        <v>344</v>
      </c>
      <c r="G8" s="187"/>
      <c r="H8" s="185"/>
      <c r="L8" s="176"/>
      <c r="M8" s="110"/>
    </row>
    <row r="9" customFormat="false" ht="12.75" hidden="false" customHeight="false" outlineLevel="0" collapsed="false">
      <c r="A9" s="188" t="s">
        <v>345</v>
      </c>
      <c r="B9" s="188"/>
      <c r="C9" s="180"/>
      <c r="D9" s="181"/>
      <c r="E9" s="181"/>
      <c r="F9" s="186" t="s">
        <v>346</v>
      </c>
      <c r="G9" s="186" t="s">
        <v>280</v>
      </c>
      <c r="H9" s="186"/>
      <c r="I9" s="183" t="s">
        <v>347</v>
      </c>
      <c r="J9" s="183"/>
      <c r="K9" s="183"/>
      <c r="L9" s="183"/>
      <c r="M9" s="110"/>
    </row>
    <row r="10" customFormat="false" ht="12.75" hidden="false" customHeight="false" outlineLevel="0" collapsed="false">
      <c r="A10" s="176"/>
      <c r="B10" s="185"/>
      <c r="C10" s="180"/>
      <c r="D10" s="181"/>
      <c r="E10" s="181"/>
      <c r="F10" s="190" t="s">
        <v>348</v>
      </c>
      <c r="G10" s="187"/>
      <c r="H10" s="185"/>
      <c r="L10" s="176"/>
      <c r="M10" s="110"/>
    </row>
    <row r="11" customFormat="false" ht="12.75" hidden="false" customHeight="false" outlineLevel="0" collapsed="false">
      <c r="A11" s="177"/>
      <c r="B11" s="191"/>
      <c r="C11" s="192" t="s">
        <v>349</v>
      </c>
      <c r="D11" s="193" t="s">
        <v>350</v>
      </c>
      <c r="E11" s="193" t="s">
        <v>349</v>
      </c>
      <c r="F11" s="192" t="s">
        <v>350</v>
      </c>
      <c r="G11" s="194" t="s">
        <v>349</v>
      </c>
      <c r="H11" s="194"/>
      <c r="I11" s="194"/>
      <c r="J11" s="194"/>
      <c r="K11" s="194"/>
      <c r="L11" s="194"/>
      <c r="M11" s="110"/>
    </row>
    <row r="12" customFormat="false" ht="20.1" hidden="false" customHeight="true" outlineLevel="0" collapsed="false">
      <c r="M12" s="110"/>
    </row>
    <row r="13" customFormat="false" ht="12.75" hidden="false" customHeight="false" outlineLevel="0" collapsed="false">
      <c r="B13" s="195"/>
      <c r="C13" s="196" t="s">
        <v>351</v>
      </c>
      <c r="D13" s="195"/>
      <c r="E13" s="195"/>
      <c r="F13" s="195"/>
      <c r="G13" s="195"/>
      <c r="H13" s="195"/>
      <c r="I13" s="195"/>
      <c r="J13" s="195"/>
      <c r="K13" s="195"/>
      <c r="L13" s="195"/>
      <c r="M13" s="110"/>
      <c r="N13" s="197"/>
      <c r="O13" s="198"/>
    </row>
    <row r="14" customFormat="false" ht="12.75" hidden="false" customHeight="false" outlineLevel="0" collapsed="false">
      <c r="M14" s="110"/>
    </row>
    <row r="15" customFormat="false" ht="12.75" hidden="false" customHeight="false" outlineLevel="0" collapsed="false">
      <c r="A15" s="110" t="s">
        <v>352</v>
      </c>
      <c r="B15" s="199" t="s">
        <v>353</v>
      </c>
      <c r="C15" s="200" t="n">
        <v>31</v>
      </c>
      <c r="D15" s="200" t="n">
        <v>328.731</v>
      </c>
      <c r="E15" s="200" t="n">
        <v>5</v>
      </c>
      <c r="F15" s="200" t="n">
        <v>65.7462</v>
      </c>
      <c r="G15" s="200" t="n">
        <v>4</v>
      </c>
      <c r="H15" s="200" t="n">
        <v>16</v>
      </c>
      <c r="I15" s="200"/>
      <c r="J15" s="200"/>
      <c r="K15" s="200"/>
      <c r="L15" s="200"/>
      <c r="M15" s="200"/>
      <c r="N15" s="195"/>
      <c r="O15" s="201"/>
    </row>
    <row r="16" customFormat="false" ht="12.75" hidden="false" customHeight="false" outlineLevel="0" collapsed="false">
      <c r="A16" s="110" t="s">
        <v>352</v>
      </c>
      <c r="B16" s="199" t="s">
        <v>354</v>
      </c>
      <c r="C16" s="200" t="n">
        <v>98</v>
      </c>
      <c r="D16" s="200" t="n">
        <v>833.425</v>
      </c>
      <c r="E16" s="200" t="n">
        <v>10</v>
      </c>
      <c r="F16" s="200" t="n">
        <v>83.3425</v>
      </c>
      <c r="G16" s="200" t="n">
        <v>11</v>
      </c>
      <c r="H16" s="200" t="n">
        <v>11</v>
      </c>
      <c r="I16" s="200"/>
      <c r="J16" s="200"/>
      <c r="K16" s="200"/>
      <c r="L16" s="200"/>
      <c r="M16" s="200"/>
      <c r="N16" s="195"/>
      <c r="O16" s="202"/>
    </row>
    <row r="17" customFormat="false" ht="12.75" hidden="false" customHeight="false" outlineLevel="0" collapsed="false">
      <c r="A17" s="110" t="s">
        <v>352</v>
      </c>
      <c r="B17" s="199" t="s">
        <v>355</v>
      </c>
      <c r="C17" s="200" t="n">
        <v>39</v>
      </c>
      <c r="D17" s="200" t="n">
        <v>463.87</v>
      </c>
      <c r="E17" s="200" t="n">
        <v>3</v>
      </c>
      <c r="F17" s="200" t="n">
        <v>154.623333333333</v>
      </c>
      <c r="G17" s="200" t="n">
        <v>9</v>
      </c>
      <c r="H17" s="200" t="n">
        <v>11</v>
      </c>
      <c r="I17" s="200"/>
      <c r="J17" s="200"/>
      <c r="K17" s="200"/>
      <c r="L17" s="200"/>
      <c r="M17" s="200"/>
      <c r="N17" s="195"/>
      <c r="O17" s="202"/>
    </row>
    <row r="18" customFormat="false" ht="12.75" hidden="false" customHeight="false" outlineLevel="0" collapsed="false">
      <c r="A18" s="110" t="s">
        <v>352</v>
      </c>
      <c r="B18" s="199" t="s">
        <v>356</v>
      </c>
      <c r="C18" s="200" t="n">
        <v>62</v>
      </c>
      <c r="D18" s="200" t="n">
        <v>1037.907</v>
      </c>
      <c r="E18" s="200" t="n">
        <v>8</v>
      </c>
      <c r="F18" s="200" t="n">
        <v>129.738375</v>
      </c>
      <c r="G18" s="200" t="n">
        <v>16</v>
      </c>
      <c r="H18" s="200" t="n">
        <v>28</v>
      </c>
      <c r="I18" s="200"/>
      <c r="J18" s="200"/>
      <c r="K18" s="200"/>
      <c r="L18" s="200"/>
      <c r="M18" s="200"/>
      <c r="N18" s="195"/>
      <c r="O18" s="202"/>
    </row>
    <row r="19" customFormat="false" ht="12.75" hidden="false" customHeight="false" outlineLevel="0" collapsed="false">
      <c r="A19" s="110" t="s">
        <v>352</v>
      </c>
      <c r="B19" s="199" t="s">
        <v>357</v>
      </c>
      <c r="C19" s="200" t="n">
        <v>60</v>
      </c>
      <c r="D19" s="200" t="n">
        <v>572.656</v>
      </c>
      <c r="E19" s="200" t="n">
        <v>7</v>
      </c>
      <c r="F19" s="200" t="n">
        <v>81.808</v>
      </c>
      <c r="G19" s="200" t="n">
        <v>9</v>
      </c>
      <c r="H19" s="200" t="n">
        <v>7</v>
      </c>
      <c r="I19" s="200"/>
      <c r="J19" s="200"/>
      <c r="K19" s="200"/>
      <c r="L19" s="200"/>
      <c r="M19" s="200"/>
      <c r="N19" s="195"/>
      <c r="O19" s="202"/>
    </row>
    <row r="20" customFormat="false" ht="12.75" hidden="false" customHeight="false" outlineLevel="0" collapsed="false">
      <c r="A20" s="110" t="s">
        <v>352</v>
      </c>
      <c r="B20" s="199" t="s">
        <v>358</v>
      </c>
      <c r="C20" s="200" t="n">
        <v>17</v>
      </c>
      <c r="D20" s="200" t="n">
        <v>530.846</v>
      </c>
      <c r="E20" s="200" t="n">
        <v>3</v>
      </c>
      <c r="F20" s="200" t="n">
        <v>176.948666666667</v>
      </c>
      <c r="G20" s="200" t="n">
        <v>17</v>
      </c>
      <c r="H20" s="200" t="n">
        <v>19</v>
      </c>
      <c r="I20" s="200"/>
      <c r="J20" s="200"/>
      <c r="K20" s="200"/>
      <c r="L20" s="200"/>
      <c r="M20" s="200"/>
      <c r="N20" s="195"/>
      <c r="O20" s="202"/>
    </row>
    <row r="21" customFormat="false" ht="12.75" hidden="false" customHeight="false" outlineLevel="0" collapsed="false">
      <c r="A21" s="110" t="s">
        <v>352</v>
      </c>
      <c r="B21" s="199" t="s">
        <v>359</v>
      </c>
      <c r="C21" s="200" t="n">
        <v>39</v>
      </c>
      <c r="D21" s="200" t="n">
        <v>234.286</v>
      </c>
      <c r="E21" s="200" t="n">
        <v>5</v>
      </c>
      <c r="F21" s="200" t="n">
        <v>46.8572</v>
      </c>
      <c r="G21" s="200" t="n">
        <v>5</v>
      </c>
      <c r="H21" s="200" t="n">
        <v>11</v>
      </c>
      <c r="I21" s="200"/>
      <c r="J21" s="200"/>
      <c r="K21" s="200"/>
      <c r="L21" s="200"/>
      <c r="M21" s="200"/>
      <c r="N21" s="195"/>
      <c r="O21" s="202"/>
    </row>
    <row r="22" customFormat="false" ht="12.75" hidden="false" customHeight="false" outlineLevel="0" collapsed="false">
      <c r="A22" s="110" t="s">
        <v>352</v>
      </c>
      <c r="B22" s="199" t="s">
        <v>360</v>
      </c>
      <c r="C22" s="200" t="n">
        <v>39</v>
      </c>
      <c r="D22" s="200" t="n">
        <v>342.283</v>
      </c>
      <c r="E22" s="200" t="n">
        <v>6</v>
      </c>
      <c r="F22" s="200" t="n">
        <v>57.0471666666667</v>
      </c>
      <c r="G22" s="200" t="n">
        <v>5</v>
      </c>
      <c r="H22" s="200" t="n">
        <v>10</v>
      </c>
      <c r="I22" s="200"/>
      <c r="J22" s="200"/>
      <c r="K22" s="200"/>
      <c r="L22" s="200"/>
      <c r="M22" s="200"/>
      <c r="N22" s="195"/>
      <c r="O22" s="202"/>
    </row>
    <row r="23" customFormat="false" ht="12.75" hidden="false" customHeight="false" outlineLevel="0" collapsed="false">
      <c r="A23" s="110" t="s">
        <v>352</v>
      </c>
      <c r="B23" s="199" t="s">
        <v>361</v>
      </c>
      <c r="C23" s="200" t="n">
        <v>49</v>
      </c>
      <c r="D23" s="200" t="n">
        <v>213.152</v>
      </c>
      <c r="E23" s="200" t="n">
        <v>5</v>
      </c>
      <c r="F23" s="200" t="n">
        <v>42.6304</v>
      </c>
      <c r="G23" s="200" t="n">
        <v>3</v>
      </c>
      <c r="H23" s="200" t="n">
        <v>12</v>
      </c>
      <c r="I23" s="200"/>
      <c r="J23" s="200"/>
      <c r="K23" s="200"/>
      <c r="L23" s="200"/>
      <c r="M23" s="200"/>
      <c r="N23" s="195"/>
      <c r="O23" s="202"/>
    </row>
    <row r="24" customFormat="false" ht="12.75" hidden="false" customHeight="false" outlineLevel="0" collapsed="false">
      <c r="A24" s="110" t="s">
        <v>362</v>
      </c>
      <c r="B24" s="199" t="s">
        <v>356</v>
      </c>
      <c r="C24" s="200" t="n">
        <v>434</v>
      </c>
      <c r="D24" s="200" t="n">
        <v>4557.156</v>
      </c>
      <c r="E24" s="200" t="n">
        <v>52</v>
      </c>
      <c r="F24" s="200" t="n">
        <v>87.6376153846154</v>
      </c>
      <c r="G24" s="200"/>
      <c r="H24" s="200"/>
      <c r="I24" s="200" t="n">
        <v>21</v>
      </c>
      <c r="J24" s="200"/>
      <c r="K24" s="200" t="n">
        <v>3</v>
      </c>
      <c r="L24" s="200"/>
      <c r="M24" s="200"/>
      <c r="N24" s="203"/>
      <c r="O24" s="198"/>
    </row>
    <row r="25" customFormat="false" ht="12.75" hidden="false" customHeight="false" outlineLevel="0" collapsed="false">
      <c r="A25" s="110" t="s">
        <v>352</v>
      </c>
      <c r="B25" s="199" t="s">
        <v>363</v>
      </c>
      <c r="C25" s="200" t="n">
        <v>72</v>
      </c>
      <c r="D25" s="200" t="n">
        <v>576.329</v>
      </c>
      <c r="E25" s="200" t="n">
        <v>8</v>
      </c>
      <c r="F25" s="200" t="n">
        <v>72.041125</v>
      </c>
      <c r="G25" s="200" t="n">
        <v>7</v>
      </c>
      <c r="H25" s="200" t="n">
        <v>15</v>
      </c>
      <c r="I25" s="200"/>
      <c r="J25" s="200"/>
      <c r="K25" s="200"/>
      <c r="L25" s="200"/>
      <c r="M25" s="200"/>
      <c r="N25" s="195"/>
      <c r="O25" s="202"/>
    </row>
    <row r="26" customFormat="false" ht="12.75" hidden="false" customHeight="false" outlineLevel="0" collapsed="false">
      <c r="A26" s="110" t="s">
        <v>352</v>
      </c>
      <c r="B26" s="199" t="s">
        <v>364</v>
      </c>
      <c r="C26" s="200" t="n">
        <v>44</v>
      </c>
      <c r="D26" s="200" t="n">
        <v>274.33</v>
      </c>
      <c r="E26" s="200" t="n">
        <v>4</v>
      </c>
      <c r="F26" s="200" t="n">
        <v>68.5825</v>
      </c>
      <c r="G26" s="200" t="n">
        <v>4</v>
      </c>
      <c r="H26" s="200" t="n">
        <v>8</v>
      </c>
      <c r="I26" s="200"/>
      <c r="J26" s="200"/>
      <c r="K26" s="200"/>
      <c r="L26" s="200"/>
      <c r="M26" s="200"/>
      <c r="N26" s="195"/>
      <c r="O26" s="202"/>
    </row>
    <row r="27" customFormat="false" ht="12.75" hidden="false" customHeight="false" outlineLevel="0" collapsed="false">
      <c r="A27" s="110" t="s">
        <v>352</v>
      </c>
      <c r="B27" s="199" t="s">
        <v>365</v>
      </c>
      <c r="C27" s="200" t="n">
        <v>106</v>
      </c>
      <c r="D27" s="200" t="n">
        <v>898.845</v>
      </c>
      <c r="E27" s="200" t="n">
        <v>8</v>
      </c>
      <c r="F27" s="200" t="n">
        <v>112.355625</v>
      </c>
      <c r="G27" s="200" t="n">
        <v>11</v>
      </c>
      <c r="H27" s="200" t="n">
        <v>9</v>
      </c>
      <c r="I27" s="200"/>
      <c r="J27" s="200"/>
      <c r="K27" s="200"/>
      <c r="L27" s="200"/>
      <c r="M27" s="200"/>
      <c r="N27" s="195"/>
      <c r="O27" s="204"/>
    </row>
    <row r="28" customFormat="false" ht="12.75" hidden="false" customHeight="false" outlineLevel="0" collapsed="false">
      <c r="A28" s="110" t="s">
        <v>352</v>
      </c>
      <c r="B28" s="199" t="s">
        <v>366</v>
      </c>
      <c r="C28" s="200" t="n">
        <v>98</v>
      </c>
      <c r="D28" s="200" t="n">
        <v>631.7</v>
      </c>
      <c r="E28" s="200" t="n">
        <v>8</v>
      </c>
      <c r="F28" s="200" t="n">
        <v>78.9625</v>
      </c>
      <c r="G28" s="200" t="n">
        <v>7</v>
      </c>
      <c r="H28" s="200" t="n">
        <v>13</v>
      </c>
      <c r="I28" s="200"/>
      <c r="J28" s="200"/>
      <c r="K28" s="200"/>
      <c r="L28" s="200"/>
      <c r="M28" s="200"/>
      <c r="N28" s="195"/>
      <c r="O28" s="204"/>
      <c r="T28" s="176"/>
    </row>
    <row r="29" customFormat="false" ht="12.75" hidden="false" customHeight="false" outlineLevel="0" collapsed="false">
      <c r="A29" s="110" t="s">
        <v>352</v>
      </c>
      <c r="B29" s="199" t="s">
        <v>367</v>
      </c>
      <c r="C29" s="200" t="n">
        <v>72</v>
      </c>
      <c r="D29" s="200" t="n">
        <v>395.656</v>
      </c>
      <c r="E29" s="200" t="n">
        <v>6</v>
      </c>
      <c r="F29" s="200" t="n">
        <v>65.9426666666667</v>
      </c>
      <c r="G29" s="200" t="n">
        <v>6</v>
      </c>
      <c r="H29" s="200" t="n">
        <v>17</v>
      </c>
      <c r="I29" s="200"/>
      <c r="J29" s="200"/>
      <c r="K29" s="200"/>
      <c r="L29" s="200"/>
      <c r="M29" s="200"/>
      <c r="N29" s="195"/>
      <c r="O29" s="204"/>
    </row>
    <row r="30" customFormat="false" ht="12.75" hidden="false" customHeight="false" outlineLevel="0" collapsed="false">
      <c r="A30" s="110" t="s">
        <v>352</v>
      </c>
      <c r="B30" s="199" t="s">
        <v>368</v>
      </c>
      <c r="C30" s="200" t="n">
        <v>115</v>
      </c>
      <c r="D30" s="200" t="n">
        <v>2185.648</v>
      </c>
      <c r="E30" s="200" t="n">
        <v>11</v>
      </c>
      <c r="F30" s="200" t="n">
        <v>198.695272727273</v>
      </c>
      <c r="G30" s="200" t="n">
        <v>40</v>
      </c>
      <c r="H30" s="200" t="n">
        <v>39</v>
      </c>
      <c r="I30" s="200"/>
      <c r="J30" s="200"/>
      <c r="K30" s="200"/>
      <c r="L30" s="200"/>
      <c r="M30" s="200"/>
      <c r="N30" s="195"/>
      <c r="O30" s="204"/>
    </row>
    <row r="31" customFormat="false" ht="12.75" hidden="false" customHeight="false" outlineLevel="0" collapsed="false">
      <c r="A31" s="110" t="s">
        <v>352</v>
      </c>
      <c r="B31" s="199" t="s">
        <v>369</v>
      </c>
      <c r="C31" s="200" t="n">
        <v>67</v>
      </c>
      <c r="D31" s="200" t="n">
        <v>659.764</v>
      </c>
      <c r="E31" s="200" t="n">
        <v>7</v>
      </c>
      <c r="F31" s="200" t="n">
        <v>94.252</v>
      </c>
      <c r="G31" s="200" t="n">
        <v>9</v>
      </c>
      <c r="H31" s="200" t="n">
        <v>19</v>
      </c>
      <c r="I31" s="200"/>
      <c r="J31" s="200"/>
      <c r="K31" s="200"/>
      <c r="L31" s="200"/>
      <c r="M31" s="200"/>
      <c r="N31" s="195"/>
      <c r="O31" s="204"/>
    </row>
    <row r="32" customFormat="false" ht="12.75" hidden="false" customHeight="false" outlineLevel="0" collapsed="false">
      <c r="A32" s="110" t="s">
        <v>352</v>
      </c>
      <c r="B32" s="199" t="s">
        <v>370</v>
      </c>
      <c r="C32" s="200" t="n">
        <v>94</v>
      </c>
      <c r="D32" s="200" t="n">
        <v>565.493</v>
      </c>
      <c r="E32" s="200" t="n">
        <v>4</v>
      </c>
      <c r="F32" s="200" t="n">
        <v>141.37325</v>
      </c>
      <c r="G32" s="200" t="n">
        <v>7</v>
      </c>
      <c r="H32" s="200" t="n">
        <v>19</v>
      </c>
      <c r="I32" s="200"/>
      <c r="J32" s="200"/>
      <c r="K32" s="200"/>
      <c r="L32" s="200"/>
      <c r="M32" s="200"/>
      <c r="N32" s="195"/>
      <c r="O32" s="204"/>
    </row>
    <row r="33" customFormat="false" ht="12.75" hidden="false" customHeight="false" outlineLevel="0" collapsed="false">
      <c r="A33" s="110" t="s">
        <v>362</v>
      </c>
      <c r="B33" s="199" t="s">
        <v>368</v>
      </c>
      <c r="C33" s="200" t="n">
        <v>668</v>
      </c>
      <c r="D33" s="200" t="n">
        <v>6187.765</v>
      </c>
      <c r="E33" s="200" t="n">
        <v>56</v>
      </c>
      <c r="F33" s="200" t="n">
        <v>110.495803571429</v>
      </c>
      <c r="G33" s="200"/>
      <c r="H33" s="200"/>
      <c r="I33" s="200" t="n">
        <v>24</v>
      </c>
      <c r="J33" s="200"/>
      <c r="K33" s="200" t="n">
        <v>5</v>
      </c>
      <c r="L33" s="200"/>
      <c r="M33" s="200"/>
      <c r="N33" s="203"/>
      <c r="O33" s="205"/>
    </row>
    <row r="34" customFormat="false" ht="12.75" hidden="false" customHeight="false" outlineLevel="0" collapsed="false">
      <c r="B34" s="185"/>
      <c r="C34" s="206"/>
      <c r="D34" s="206"/>
      <c r="E34" s="206"/>
      <c r="F34" s="206"/>
      <c r="G34" s="206"/>
      <c r="H34" s="206"/>
      <c r="I34" s="206"/>
      <c r="J34" s="206"/>
      <c r="K34" s="206"/>
      <c r="L34" s="206"/>
      <c r="M34" s="206"/>
      <c r="O34" s="204"/>
    </row>
    <row r="35" customFormat="false" ht="12.75" hidden="false" customHeight="false" outlineLevel="0" collapsed="false">
      <c r="B35" s="199" t="s">
        <v>371</v>
      </c>
      <c r="C35" s="200" t="n">
        <v>1102</v>
      </c>
      <c r="D35" s="200" t="n">
        <v>10744.921</v>
      </c>
      <c r="E35" s="200" t="n">
        <v>108</v>
      </c>
      <c r="F35" s="200" t="n">
        <v>99.4900092592593</v>
      </c>
      <c r="G35" s="200" t="n">
        <v>170</v>
      </c>
      <c r="H35" s="200" t="n">
        <v>264</v>
      </c>
      <c r="I35" s="200" t="n">
        <v>45</v>
      </c>
      <c r="J35" s="200"/>
      <c r="K35" s="200" t="n">
        <v>8</v>
      </c>
      <c r="L35" s="200"/>
      <c r="M35" s="200"/>
      <c r="N35" s="203"/>
      <c r="O35" s="207"/>
    </row>
    <row r="36" customFormat="false" ht="12.75" hidden="false" customHeight="false" outlineLevel="0" collapsed="false">
      <c r="B36" s="208"/>
      <c r="C36" s="200"/>
      <c r="D36" s="200"/>
      <c r="E36" s="200"/>
      <c r="F36" s="200"/>
      <c r="G36" s="200"/>
      <c r="H36" s="200"/>
      <c r="I36" s="200"/>
      <c r="J36" s="200"/>
      <c r="K36" s="200"/>
      <c r="L36" s="200"/>
      <c r="M36" s="110"/>
      <c r="O36" s="204"/>
    </row>
    <row r="37" customFormat="false" ht="12.75" hidden="false" customHeight="false" outlineLevel="0" collapsed="false">
      <c r="M37" s="110"/>
      <c r="O37" s="204"/>
    </row>
    <row r="38" customFormat="false" ht="12.75" hidden="false" customHeight="false" outlineLevel="0" collapsed="false">
      <c r="B38" s="195"/>
      <c r="C38" s="196" t="s">
        <v>372</v>
      </c>
      <c r="D38" s="195"/>
      <c r="E38" s="195"/>
      <c r="F38" s="195"/>
      <c r="G38" s="195"/>
      <c r="H38" s="195"/>
      <c r="I38" s="195"/>
      <c r="J38" s="195"/>
      <c r="K38" s="195"/>
      <c r="L38" s="195"/>
      <c r="M38" s="110"/>
      <c r="O38" s="204"/>
    </row>
    <row r="39" customFormat="false" ht="12.75" hidden="false" customHeight="false" outlineLevel="0" collapsed="false">
      <c r="M39" s="110"/>
      <c r="O39" s="204"/>
    </row>
    <row r="40" customFormat="false" ht="12.75" hidden="false" customHeight="false" outlineLevel="0" collapsed="false">
      <c r="A40" s="176" t="s">
        <v>352</v>
      </c>
      <c r="B40" s="199" t="s">
        <v>373</v>
      </c>
      <c r="C40" s="200" t="n">
        <v>173</v>
      </c>
      <c r="D40" s="200" t="n">
        <v>968.727</v>
      </c>
      <c r="E40" s="200" t="n">
        <v>5</v>
      </c>
      <c r="F40" s="200" t="n">
        <v>193.7454</v>
      </c>
      <c r="G40" s="200" t="n">
        <v>14</v>
      </c>
      <c r="H40" s="200" t="n">
        <v>17</v>
      </c>
      <c r="I40" s="200"/>
      <c r="J40" s="200"/>
      <c r="K40" s="200"/>
      <c r="L40" s="200"/>
      <c r="M40" s="200"/>
      <c r="O40" s="204"/>
    </row>
    <row r="41" customFormat="false" ht="12.75" hidden="false" customHeight="false" outlineLevel="0" collapsed="false">
      <c r="A41" s="176" t="s">
        <v>352</v>
      </c>
      <c r="B41" s="199" t="s">
        <v>374</v>
      </c>
      <c r="C41" s="200" t="n">
        <v>50</v>
      </c>
      <c r="D41" s="200" t="n">
        <v>196.178</v>
      </c>
      <c r="E41" s="200" t="n">
        <v>2</v>
      </c>
      <c r="F41" s="200" t="n">
        <v>98.089</v>
      </c>
      <c r="G41" s="200" t="n">
        <v>4</v>
      </c>
      <c r="H41" s="200" t="n">
        <v>8</v>
      </c>
      <c r="I41" s="200"/>
      <c r="J41" s="200"/>
      <c r="K41" s="200"/>
      <c r="L41" s="200"/>
      <c r="M41" s="200"/>
      <c r="O41" s="204"/>
    </row>
    <row r="42" customFormat="false" ht="12.75" hidden="false" customHeight="false" outlineLevel="0" collapsed="false">
      <c r="A42" s="176" t="s">
        <v>352</v>
      </c>
      <c r="B42" s="199" t="s">
        <v>375</v>
      </c>
      <c r="C42" s="200" t="n">
        <v>68</v>
      </c>
      <c r="D42" s="200" t="n">
        <v>457.335</v>
      </c>
      <c r="E42" s="200" t="n">
        <v>3</v>
      </c>
      <c r="F42" s="200" t="n">
        <v>152.445</v>
      </c>
      <c r="G42" s="200" t="n">
        <v>6</v>
      </c>
      <c r="H42" s="200" t="n">
        <v>9</v>
      </c>
      <c r="I42" s="200"/>
      <c r="J42" s="200"/>
      <c r="K42" s="200"/>
      <c r="L42" s="200"/>
      <c r="M42" s="200"/>
      <c r="O42" s="204"/>
    </row>
    <row r="43" customFormat="false" ht="12.75" hidden="false" customHeight="false" outlineLevel="0" collapsed="false">
      <c r="A43" s="176" t="s">
        <v>352</v>
      </c>
      <c r="B43" s="199" t="s">
        <v>376</v>
      </c>
      <c r="C43" s="200" t="n">
        <v>94</v>
      </c>
      <c r="D43" s="200" t="n">
        <v>467.969</v>
      </c>
      <c r="E43" s="200" t="n">
        <v>4</v>
      </c>
      <c r="F43" s="200" t="n">
        <v>116.99225</v>
      </c>
      <c r="G43" s="200" t="n">
        <v>7</v>
      </c>
      <c r="H43" s="200" t="n">
        <v>6</v>
      </c>
      <c r="I43" s="200"/>
      <c r="J43" s="200"/>
      <c r="K43" s="200"/>
      <c r="L43" s="200"/>
      <c r="M43" s="200"/>
      <c r="O43" s="204"/>
    </row>
    <row r="44" customFormat="false" ht="12.75" hidden="false" customHeight="false" outlineLevel="0" collapsed="false">
      <c r="A44" s="176" t="s">
        <v>352</v>
      </c>
      <c r="B44" s="199" t="s">
        <v>377</v>
      </c>
      <c r="C44" s="200" t="n">
        <v>132</v>
      </c>
      <c r="D44" s="200" t="n">
        <v>711.768</v>
      </c>
      <c r="E44" s="200" t="n">
        <v>5</v>
      </c>
      <c r="F44" s="200" t="n">
        <v>142.3536</v>
      </c>
      <c r="G44" s="200" t="n">
        <v>11</v>
      </c>
      <c r="H44" s="200" t="n">
        <v>9</v>
      </c>
      <c r="I44" s="200"/>
      <c r="J44" s="200"/>
      <c r="K44" s="200"/>
      <c r="L44" s="200"/>
      <c r="M44" s="200"/>
      <c r="O44" s="204"/>
    </row>
    <row r="45" customFormat="false" ht="12.75" hidden="false" customHeight="false" outlineLevel="0" collapsed="false">
      <c r="A45" s="176" t="s">
        <v>352</v>
      </c>
      <c r="B45" s="199" t="s">
        <v>378</v>
      </c>
      <c r="C45" s="200" t="n">
        <v>104</v>
      </c>
      <c r="D45" s="200" t="n">
        <v>462.191</v>
      </c>
      <c r="E45" s="200" t="n">
        <v>3</v>
      </c>
      <c r="F45" s="200" t="n">
        <v>154.063666666667</v>
      </c>
      <c r="G45" s="200" t="n">
        <v>6</v>
      </c>
      <c r="H45" s="200" t="n">
        <v>6</v>
      </c>
      <c r="I45" s="200"/>
      <c r="J45" s="200"/>
      <c r="K45" s="200"/>
      <c r="L45" s="200"/>
      <c r="M45" s="200"/>
      <c r="O45" s="204"/>
    </row>
    <row r="46" customFormat="false" ht="12.75" hidden="false" customHeight="false" outlineLevel="0" collapsed="false">
      <c r="A46" s="176" t="s">
        <v>352</v>
      </c>
      <c r="B46" s="199" t="s">
        <v>379</v>
      </c>
      <c r="C46" s="200" t="n">
        <v>30</v>
      </c>
      <c r="D46" s="200" t="n">
        <v>1650.013</v>
      </c>
      <c r="E46" s="200" t="n">
        <v>1</v>
      </c>
      <c r="F46" s="200" t="n">
        <v>1650.013</v>
      </c>
      <c r="G46" s="200" t="n">
        <v>52</v>
      </c>
      <c r="H46" s="200" t="n">
        <v>29</v>
      </c>
      <c r="I46" s="200"/>
      <c r="J46" s="200"/>
      <c r="K46" s="200"/>
      <c r="L46" s="200"/>
      <c r="M46" s="200"/>
      <c r="O46" s="204"/>
    </row>
    <row r="47" customFormat="false" ht="12.75" hidden="false" customHeight="false" outlineLevel="0" collapsed="false">
      <c r="A47" s="176" t="s">
        <v>352</v>
      </c>
      <c r="B47" s="199" t="s">
        <v>380</v>
      </c>
      <c r="C47" s="200" t="n">
        <v>169</v>
      </c>
      <c r="D47" s="200" t="n">
        <v>1032.625</v>
      </c>
      <c r="E47" s="200" t="n">
        <v>8</v>
      </c>
      <c r="F47" s="200" t="n">
        <v>129.078125</v>
      </c>
      <c r="G47" s="200" t="n">
        <v>15</v>
      </c>
      <c r="H47" s="200" t="n">
        <v>9</v>
      </c>
      <c r="I47" s="200"/>
      <c r="J47" s="200"/>
      <c r="K47" s="200"/>
      <c r="L47" s="200"/>
      <c r="M47" s="200"/>
      <c r="O47" s="204"/>
    </row>
    <row r="48" customFormat="false" ht="12.75" hidden="false" customHeight="false" outlineLevel="0" collapsed="false">
      <c r="A48" s="176" t="s">
        <v>352</v>
      </c>
      <c r="B48" s="199" t="s">
        <v>381</v>
      </c>
      <c r="C48" s="200" t="n">
        <v>64</v>
      </c>
      <c r="D48" s="200" t="n">
        <v>317.906</v>
      </c>
      <c r="E48" s="200" t="n">
        <v>2</v>
      </c>
      <c r="F48" s="200" t="n">
        <v>158.953</v>
      </c>
      <c r="G48" s="200" t="n">
        <v>5</v>
      </c>
      <c r="H48" s="200" t="n">
        <v>4</v>
      </c>
      <c r="I48" s="200"/>
      <c r="J48" s="200"/>
      <c r="K48" s="200"/>
      <c r="L48" s="200"/>
      <c r="M48" s="200"/>
      <c r="O48" s="204"/>
    </row>
    <row r="49" customFormat="false" ht="12.75" hidden="false" customHeight="false" outlineLevel="0" collapsed="false">
      <c r="A49" s="176" t="s">
        <v>352</v>
      </c>
      <c r="B49" s="199" t="s">
        <v>382</v>
      </c>
      <c r="C49" s="200" t="n">
        <v>152</v>
      </c>
      <c r="D49" s="200" t="n">
        <v>800.505</v>
      </c>
      <c r="E49" s="200" t="n">
        <v>5</v>
      </c>
      <c r="F49" s="200" t="n">
        <v>160.101</v>
      </c>
      <c r="G49" s="200" t="n">
        <v>10</v>
      </c>
      <c r="H49" s="200" t="n">
        <v>10</v>
      </c>
      <c r="I49" s="200"/>
      <c r="J49" s="200"/>
      <c r="K49" s="200"/>
      <c r="L49" s="200"/>
      <c r="M49" s="200"/>
      <c r="O49" s="204"/>
    </row>
    <row r="50" customFormat="false" ht="12.75" hidden="false" customHeight="false" outlineLevel="0" collapsed="false">
      <c r="A50" s="176" t="s">
        <v>362</v>
      </c>
      <c r="B50" s="199" t="s">
        <v>383</v>
      </c>
      <c r="C50" s="200" t="n">
        <v>1036</v>
      </c>
      <c r="D50" s="200" t="n">
        <v>7065.217</v>
      </c>
      <c r="E50" s="200" t="n">
        <v>38</v>
      </c>
      <c r="F50" s="200" t="n">
        <v>185.926763157895</v>
      </c>
      <c r="G50" s="200"/>
      <c r="H50" s="200"/>
      <c r="I50" s="200" t="n">
        <v>34</v>
      </c>
      <c r="J50" s="200"/>
      <c r="K50" s="200" t="n">
        <v>7</v>
      </c>
      <c r="L50" s="200"/>
      <c r="M50" s="200"/>
      <c r="N50" s="203"/>
      <c r="O50" s="205"/>
    </row>
    <row r="51" customFormat="false" ht="12.75" hidden="false" customHeight="false" outlineLevel="0" collapsed="false">
      <c r="A51" s="176" t="s">
        <v>352</v>
      </c>
      <c r="B51" s="199" t="s">
        <v>384</v>
      </c>
      <c r="C51" s="200" t="n">
        <v>61</v>
      </c>
      <c r="D51" s="200" t="n">
        <v>292.421</v>
      </c>
      <c r="E51" s="200" t="n">
        <v>2</v>
      </c>
      <c r="F51" s="200" t="n">
        <v>146.2105</v>
      </c>
      <c r="G51" s="200" t="n">
        <v>4</v>
      </c>
      <c r="H51" s="200" t="n">
        <v>6</v>
      </c>
      <c r="I51" s="200"/>
      <c r="J51" s="200"/>
      <c r="K51" s="200"/>
      <c r="L51" s="200"/>
      <c r="M51" s="200"/>
      <c r="O51" s="204"/>
    </row>
    <row r="52" customFormat="false" ht="12.75" hidden="false" customHeight="false" outlineLevel="0" collapsed="false">
      <c r="A52" s="176" t="s">
        <v>352</v>
      </c>
      <c r="B52" s="199" t="s">
        <v>385</v>
      </c>
      <c r="C52" s="200" t="n">
        <v>86</v>
      </c>
      <c r="D52" s="200" t="n">
        <v>313.725</v>
      </c>
      <c r="E52" s="200" t="n">
        <v>2</v>
      </c>
      <c r="F52" s="200" t="n">
        <v>156.8625</v>
      </c>
      <c r="G52" s="200" t="n">
        <v>6</v>
      </c>
      <c r="H52" s="200" t="n">
        <v>5</v>
      </c>
      <c r="I52" s="200"/>
      <c r="J52" s="200"/>
      <c r="K52" s="200"/>
      <c r="L52" s="200"/>
      <c r="M52" s="200"/>
      <c r="O52" s="204"/>
    </row>
    <row r="53" customFormat="false" ht="12.75" hidden="false" customHeight="false" outlineLevel="0" collapsed="false">
      <c r="A53" s="176" t="s">
        <v>352</v>
      </c>
      <c r="B53" s="199" t="s">
        <v>386</v>
      </c>
      <c r="C53" s="200" t="n">
        <v>143</v>
      </c>
      <c r="D53" s="200" t="n">
        <v>1524.469</v>
      </c>
      <c r="E53" s="200" t="n">
        <v>7</v>
      </c>
      <c r="F53" s="200" t="n">
        <v>217.781285714286</v>
      </c>
      <c r="G53" s="200" t="n">
        <v>25</v>
      </c>
      <c r="H53" s="200" t="n">
        <v>20</v>
      </c>
      <c r="I53" s="200"/>
      <c r="J53" s="200"/>
      <c r="K53" s="200"/>
      <c r="L53" s="200"/>
      <c r="M53" s="200"/>
      <c r="O53" s="204"/>
    </row>
    <row r="54" customFormat="false" ht="12.75" hidden="false" customHeight="false" outlineLevel="0" collapsed="false">
      <c r="A54" s="176" t="s">
        <v>352</v>
      </c>
      <c r="B54" s="199" t="s">
        <v>387</v>
      </c>
      <c r="C54" s="200" t="n">
        <v>143</v>
      </c>
      <c r="D54" s="200" t="n">
        <v>700.956</v>
      </c>
      <c r="E54" s="200" t="n">
        <v>4</v>
      </c>
      <c r="F54" s="200" t="n">
        <v>175.239</v>
      </c>
      <c r="G54" s="200" t="n">
        <v>10</v>
      </c>
      <c r="H54" s="200" t="n">
        <v>13</v>
      </c>
      <c r="I54" s="200"/>
      <c r="J54" s="200"/>
      <c r="K54" s="200"/>
      <c r="L54" s="200"/>
      <c r="M54" s="200"/>
      <c r="O54" s="204"/>
    </row>
    <row r="55" customFormat="false" ht="12.75" hidden="false" customHeight="false" outlineLevel="0" collapsed="false">
      <c r="A55" s="176" t="s">
        <v>352</v>
      </c>
      <c r="B55" s="199" t="s">
        <v>388</v>
      </c>
      <c r="C55" s="200" t="n">
        <v>65</v>
      </c>
      <c r="D55" s="200" t="n">
        <v>215.186</v>
      </c>
      <c r="E55" s="200" t="n">
        <v>2</v>
      </c>
      <c r="F55" s="200" t="n">
        <v>107.593</v>
      </c>
      <c r="G55" s="200" t="n">
        <v>3</v>
      </c>
      <c r="H55" s="200" t="n">
        <v>4</v>
      </c>
      <c r="I55" s="200"/>
      <c r="J55" s="200"/>
      <c r="K55" s="200"/>
      <c r="L55" s="200"/>
      <c r="M55" s="200"/>
      <c r="O55" s="204"/>
    </row>
    <row r="56" customFormat="false" ht="12.75" hidden="false" customHeight="false" outlineLevel="0" collapsed="false">
      <c r="A56" s="176" t="s">
        <v>362</v>
      </c>
      <c r="B56" s="199" t="s">
        <v>386</v>
      </c>
      <c r="C56" s="200" t="n">
        <v>498</v>
      </c>
      <c r="D56" s="200" t="n">
        <v>3046.757</v>
      </c>
      <c r="E56" s="200" t="n">
        <v>17</v>
      </c>
      <c r="F56" s="200" t="n">
        <v>179.221</v>
      </c>
      <c r="G56" s="200"/>
      <c r="H56" s="200"/>
      <c r="I56" s="200" t="n">
        <v>14</v>
      </c>
      <c r="J56" s="200"/>
      <c r="K56" s="200" t="n">
        <v>2</v>
      </c>
      <c r="L56" s="200"/>
      <c r="M56" s="200"/>
      <c r="N56" s="203"/>
      <c r="O56" s="205"/>
    </row>
    <row r="57" customFormat="false" ht="12.75" hidden="false" customHeight="false" outlineLevel="0" collapsed="false">
      <c r="A57" s="176" t="s">
        <v>352</v>
      </c>
      <c r="B57" s="199" t="s">
        <v>389</v>
      </c>
      <c r="C57" s="200" t="n">
        <v>65</v>
      </c>
      <c r="D57" s="200" t="n">
        <v>370.759</v>
      </c>
      <c r="E57" s="200" t="n">
        <v>2</v>
      </c>
      <c r="F57" s="200" t="n">
        <v>185.3795</v>
      </c>
      <c r="G57" s="200" t="n">
        <v>7</v>
      </c>
      <c r="H57" s="200" t="n">
        <v>7</v>
      </c>
      <c r="I57" s="200"/>
      <c r="J57" s="200"/>
      <c r="K57" s="200"/>
      <c r="L57" s="200"/>
      <c r="M57" s="200"/>
      <c r="O57" s="204"/>
    </row>
    <row r="58" customFormat="false" ht="12.75" hidden="false" customHeight="false" outlineLevel="0" collapsed="false">
      <c r="A58" s="176" t="s">
        <v>352</v>
      </c>
      <c r="B58" s="199" t="s">
        <v>390</v>
      </c>
      <c r="C58" s="200" t="n">
        <v>92</v>
      </c>
      <c r="D58" s="200" t="n">
        <v>412.884</v>
      </c>
      <c r="E58" s="200" t="n">
        <v>3</v>
      </c>
      <c r="F58" s="200" t="n">
        <v>137.628</v>
      </c>
      <c r="G58" s="200" t="n">
        <v>5</v>
      </c>
      <c r="H58" s="200" t="n">
        <v>5</v>
      </c>
      <c r="I58" s="200"/>
      <c r="J58" s="200"/>
      <c r="K58" s="200"/>
      <c r="L58" s="200"/>
      <c r="M58" s="200"/>
      <c r="O58" s="204"/>
    </row>
    <row r="59" customFormat="false" ht="12.75" hidden="false" customHeight="false" outlineLevel="0" collapsed="false">
      <c r="A59" s="176" t="s">
        <v>352</v>
      </c>
      <c r="B59" s="199" t="s">
        <v>391</v>
      </c>
      <c r="C59" s="200" t="n">
        <v>56</v>
      </c>
      <c r="D59" s="200" t="n">
        <v>254.031</v>
      </c>
      <c r="E59" s="200" t="n">
        <v>2</v>
      </c>
      <c r="F59" s="200" t="n">
        <v>127.0155</v>
      </c>
      <c r="G59" s="200" t="n">
        <v>6</v>
      </c>
      <c r="H59" s="200" t="n">
        <v>4</v>
      </c>
      <c r="I59" s="200"/>
      <c r="J59" s="200"/>
      <c r="K59" s="200"/>
      <c r="L59" s="200"/>
      <c r="M59" s="200"/>
      <c r="O59" s="204"/>
    </row>
    <row r="60" customFormat="false" ht="12.75" hidden="false" customHeight="false" outlineLevel="0" collapsed="false">
      <c r="A60" s="176" t="s">
        <v>352</v>
      </c>
      <c r="B60" s="199" t="s">
        <v>392</v>
      </c>
      <c r="C60" s="200" t="n">
        <v>47</v>
      </c>
      <c r="D60" s="200" t="n">
        <v>269.347</v>
      </c>
      <c r="E60" s="200" t="n">
        <v>3</v>
      </c>
      <c r="F60" s="200" t="n">
        <v>89.7823333333333</v>
      </c>
      <c r="G60" s="200" t="n">
        <v>5</v>
      </c>
      <c r="H60" s="200" t="n">
        <v>6</v>
      </c>
      <c r="I60" s="200"/>
      <c r="J60" s="200"/>
      <c r="K60" s="200"/>
      <c r="L60" s="200"/>
      <c r="M60" s="200"/>
      <c r="O60" s="204"/>
    </row>
    <row r="61" customFormat="false" ht="12.75" hidden="false" customHeight="false" outlineLevel="0" collapsed="false">
      <c r="A61" s="176" t="s">
        <v>352</v>
      </c>
      <c r="B61" s="199" t="s">
        <v>393</v>
      </c>
      <c r="C61" s="200" t="n">
        <v>45</v>
      </c>
      <c r="D61" s="200" t="n">
        <v>225.517</v>
      </c>
      <c r="E61" s="200" t="n">
        <v>2</v>
      </c>
      <c r="F61" s="200" t="n">
        <v>112.7585</v>
      </c>
      <c r="G61" s="200" t="n">
        <v>4</v>
      </c>
      <c r="H61" s="200" t="n">
        <v>6</v>
      </c>
      <c r="I61" s="200"/>
      <c r="J61" s="200"/>
      <c r="K61" s="200"/>
      <c r="L61" s="200"/>
      <c r="M61" s="200"/>
      <c r="O61" s="204"/>
    </row>
    <row r="62" customFormat="false" ht="12.75" hidden="false" customHeight="false" outlineLevel="0" collapsed="false">
      <c r="A62" s="176" t="s">
        <v>352</v>
      </c>
      <c r="B62" s="199" t="s">
        <v>394</v>
      </c>
      <c r="C62" s="200" t="n">
        <v>93</v>
      </c>
      <c r="D62" s="200" t="n">
        <v>355.332</v>
      </c>
      <c r="E62" s="200" t="n">
        <v>3</v>
      </c>
      <c r="F62" s="200" t="n">
        <v>118.444</v>
      </c>
      <c r="G62" s="200" t="n">
        <v>5</v>
      </c>
      <c r="H62" s="200" t="n">
        <v>6</v>
      </c>
      <c r="I62" s="200"/>
      <c r="J62" s="200"/>
      <c r="K62" s="200"/>
      <c r="L62" s="200"/>
      <c r="M62" s="200"/>
      <c r="O62" s="204"/>
    </row>
    <row r="63" customFormat="false" ht="12.75" hidden="false" customHeight="false" outlineLevel="0" collapsed="false">
      <c r="A63" s="176" t="s">
        <v>352</v>
      </c>
      <c r="B63" s="199" t="s">
        <v>395</v>
      </c>
      <c r="C63" s="200" t="n">
        <v>124</v>
      </c>
      <c r="D63" s="200" t="n">
        <v>510.487</v>
      </c>
      <c r="E63" s="200" t="n">
        <v>3</v>
      </c>
      <c r="F63" s="200" t="n">
        <v>170.162333333333</v>
      </c>
      <c r="G63" s="200" t="n">
        <v>12</v>
      </c>
      <c r="H63" s="200" t="n">
        <v>9</v>
      </c>
      <c r="I63" s="200"/>
      <c r="J63" s="200"/>
      <c r="K63" s="200"/>
      <c r="L63" s="200"/>
      <c r="M63" s="200"/>
      <c r="O63" s="204"/>
    </row>
    <row r="64" customFormat="false" ht="12.75" hidden="false" customHeight="false" outlineLevel="0" collapsed="false">
      <c r="A64" s="176" t="s">
        <v>362</v>
      </c>
      <c r="B64" s="199" t="s">
        <v>390</v>
      </c>
      <c r="C64" s="200" t="n">
        <v>522</v>
      </c>
      <c r="D64" s="200" t="n">
        <v>2398.357</v>
      </c>
      <c r="E64" s="200" t="n">
        <v>18</v>
      </c>
      <c r="F64" s="200" t="n">
        <v>133.242055555556</v>
      </c>
      <c r="G64" s="200"/>
      <c r="H64" s="200"/>
      <c r="I64" s="200" t="n">
        <v>9</v>
      </c>
      <c r="J64" s="200"/>
      <c r="K64" s="200" t="n">
        <v>3</v>
      </c>
      <c r="L64" s="200"/>
      <c r="M64" s="200"/>
      <c r="N64" s="203"/>
      <c r="O64" s="205"/>
    </row>
    <row r="65" customFormat="false" ht="12.75" hidden="false" customHeight="false" outlineLevel="0" collapsed="false">
      <c r="A65" s="176"/>
      <c r="B65" s="185"/>
      <c r="C65" s="200"/>
      <c r="D65" s="200"/>
      <c r="E65" s="200"/>
      <c r="F65" s="200"/>
      <c r="G65" s="200"/>
      <c r="H65" s="200"/>
      <c r="I65" s="200"/>
      <c r="J65" s="200"/>
      <c r="K65" s="200"/>
      <c r="L65" s="200"/>
      <c r="M65" s="200"/>
      <c r="O65" s="204"/>
    </row>
    <row r="66" customFormat="false" ht="12.75" hidden="false" customHeight="false" outlineLevel="0" collapsed="false">
      <c r="A66" s="176"/>
      <c r="B66" s="199" t="s">
        <v>371</v>
      </c>
      <c r="C66" s="200" t="n">
        <v>2056</v>
      </c>
      <c r="D66" s="200" t="n">
        <v>12510.331</v>
      </c>
      <c r="E66" s="200" t="n">
        <v>73</v>
      </c>
      <c r="F66" s="200" t="n">
        <v>171.374397260274</v>
      </c>
      <c r="G66" s="200" t="n">
        <v>222</v>
      </c>
      <c r="H66" s="200" t="n">
        <v>198</v>
      </c>
      <c r="I66" s="200" t="n">
        <v>57</v>
      </c>
      <c r="J66" s="200"/>
      <c r="K66" s="200" t="n">
        <v>12</v>
      </c>
      <c r="L66" s="200"/>
      <c r="M66" s="200"/>
      <c r="N66" s="203"/>
      <c r="O66" s="207"/>
    </row>
    <row r="67" customFormat="false" ht="12.75" hidden="false" customHeight="false" outlineLevel="0" collapsed="false">
      <c r="A67" s="176"/>
      <c r="M67" s="110"/>
      <c r="O67" s="204"/>
    </row>
    <row r="68" customFormat="false" ht="12.75" hidden="false" customHeight="false" outlineLevel="0" collapsed="false">
      <c r="A68" s="176"/>
      <c r="M68" s="110"/>
      <c r="O68" s="204"/>
    </row>
    <row r="69" customFormat="false" ht="12.75" hidden="false" customHeight="false" outlineLevel="0" collapsed="false">
      <c r="B69" s="195"/>
      <c r="C69" s="196" t="s">
        <v>396</v>
      </c>
      <c r="D69" s="195"/>
      <c r="E69" s="195"/>
      <c r="F69" s="195"/>
      <c r="G69" s="195"/>
      <c r="H69" s="195"/>
      <c r="I69" s="195"/>
      <c r="J69" s="195"/>
      <c r="K69" s="195"/>
      <c r="L69" s="195"/>
      <c r="M69" s="110"/>
      <c r="O69" s="204"/>
    </row>
    <row r="70" customFormat="false" ht="12.75" hidden="false" customHeight="false" outlineLevel="0" collapsed="false">
      <c r="M70" s="110"/>
      <c r="O70" s="204"/>
    </row>
    <row r="71" customFormat="false" ht="12.75" hidden="false" customHeight="false" outlineLevel="0" collapsed="false">
      <c r="A71" s="110" t="s">
        <v>352</v>
      </c>
      <c r="B71" s="199" t="s">
        <v>396</v>
      </c>
      <c r="C71" s="200" t="n">
        <v>1</v>
      </c>
      <c r="D71" s="200" t="n">
        <v>3442.675</v>
      </c>
      <c r="E71" s="200" t="n">
        <v>11</v>
      </c>
      <c r="F71" s="200" t="n">
        <v>312.970454545455</v>
      </c>
      <c r="G71" s="200" t="n">
        <v>73</v>
      </c>
      <c r="H71" s="200" t="n">
        <v>68</v>
      </c>
      <c r="I71" s="200"/>
      <c r="J71" s="200"/>
      <c r="K71" s="200"/>
      <c r="L71" s="200"/>
      <c r="M71" s="200"/>
      <c r="O71" s="207"/>
    </row>
    <row r="72" customFormat="false" ht="12.75" hidden="false" customHeight="false" outlineLevel="0" collapsed="false">
      <c r="A72" s="110" t="s">
        <v>397</v>
      </c>
      <c r="B72" s="199"/>
      <c r="C72" s="200" t="n">
        <v>1</v>
      </c>
      <c r="D72" s="200" t="n">
        <v>3442.675</v>
      </c>
      <c r="E72" s="200" t="n">
        <v>11</v>
      </c>
      <c r="F72" s="200" t="n">
        <v>312.970454545455</v>
      </c>
      <c r="G72" s="200"/>
      <c r="H72" s="200"/>
      <c r="I72" s="200" t="n">
        <v>27</v>
      </c>
      <c r="J72" s="200"/>
      <c r="K72" s="200" t="n">
        <v>5</v>
      </c>
      <c r="L72" s="200"/>
      <c r="M72" s="200"/>
      <c r="N72" s="203"/>
      <c r="O72" s="207"/>
    </row>
    <row r="73" customFormat="false" ht="12.75" hidden="false" customHeight="false" outlineLevel="0" collapsed="false">
      <c r="B73" s="199"/>
      <c r="C73" s="200"/>
      <c r="D73" s="200"/>
      <c r="E73" s="200"/>
      <c r="F73" s="200"/>
      <c r="G73" s="200"/>
      <c r="H73" s="200"/>
      <c r="I73" s="200"/>
      <c r="J73" s="200"/>
      <c r="K73" s="200"/>
      <c r="L73" s="200"/>
      <c r="M73" s="110"/>
      <c r="N73" s="203"/>
      <c r="O73" s="204"/>
    </row>
    <row r="74" customFormat="false" ht="12.75" hidden="false" customHeight="false" outlineLevel="0" collapsed="false">
      <c r="B74" s="199" t="s">
        <v>371</v>
      </c>
      <c r="C74" s="200" t="n">
        <v>1</v>
      </c>
      <c r="D74" s="200" t="n">
        <v>3442.675</v>
      </c>
      <c r="E74" s="200" t="n">
        <v>11</v>
      </c>
      <c r="F74" s="200" t="n">
        <v>312.970454545455</v>
      </c>
      <c r="G74" s="200" t="n">
        <v>73</v>
      </c>
      <c r="H74" s="200" t="n">
        <v>68</v>
      </c>
      <c r="I74" s="200" t="n">
        <v>27</v>
      </c>
      <c r="J74" s="200"/>
      <c r="K74" s="200" t="n">
        <v>5</v>
      </c>
      <c r="L74" s="200"/>
      <c r="M74" s="200"/>
      <c r="N74" s="203"/>
      <c r="O74" s="207"/>
    </row>
    <row r="75" customFormat="false" ht="12.75" hidden="false" customHeight="false" outlineLevel="0" collapsed="false">
      <c r="B75" s="208"/>
      <c r="C75" s="209"/>
      <c r="D75" s="200"/>
      <c r="E75" s="200"/>
      <c r="F75" s="200"/>
      <c r="G75" s="200"/>
      <c r="H75" s="200"/>
      <c r="I75" s="200"/>
      <c r="J75" s="200"/>
      <c r="K75" s="200"/>
      <c r="L75" s="200"/>
      <c r="M75" s="110"/>
      <c r="O75" s="204"/>
    </row>
    <row r="76" customFormat="false" ht="12.75" hidden="false" customHeight="false" outlineLevel="0" collapsed="false">
      <c r="B76" s="208"/>
      <c r="C76" s="209"/>
      <c r="D76" s="200"/>
      <c r="E76" s="200"/>
      <c r="F76" s="200"/>
      <c r="G76" s="200"/>
      <c r="H76" s="200"/>
      <c r="I76" s="200"/>
      <c r="J76" s="200"/>
      <c r="K76" s="200"/>
      <c r="L76" s="200"/>
      <c r="M76" s="110"/>
      <c r="O76" s="204"/>
    </row>
    <row r="77" customFormat="false" ht="12.75" hidden="false" customHeight="false" outlineLevel="0" collapsed="false">
      <c r="A77" s="177"/>
      <c r="B77" s="208"/>
      <c r="C77" s="189"/>
      <c r="D77" s="195"/>
      <c r="E77" s="195"/>
      <c r="F77" s="195"/>
      <c r="G77" s="195"/>
      <c r="H77" s="195"/>
      <c r="I77" s="195"/>
      <c r="J77" s="195"/>
      <c r="K77" s="195"/>
      <c r="L77" s="195"/>
      <c r="M77" s="110"/>
      <c r="O77" s="204"/>
    </row>
    <row r="78" customFormat="false" ht="12.75" hidden="false" customHeight="false" outlineLevel="0" collapsed="false">
      <c r="A78" s="210" t="s">
        <v>398</v>
      </c>
      <c r="M78" s="110"/>
      <c r="O78" s="204"/>
    </row>
    <row r="79" customFormat="false" ht="12.75" hidden="false" customHeight="false" outlineLevel="0" collapsed="false">
      <c r="A79" s="210"/>
      <c r="M79" s="110"/>
      <c r="O79" s="204"/>
    </row>
    <row r="80" customFormat="false" ht="12.75" hidden="false" customHeight="false" outlineLevel="0" collapsed="false">
      <c r="A80" s="210"/>
      <c r="M80" s="110"/>
      <c r="O80" s="204"/>
    </row>
    <row r="81" customFormat="false" ht="12.75" hidden="false" customHeight="false" outlineLevel="0" collapsed="false">
      <c r="A81" s="210"/>
      <c r="M81" s="110"/>
      <c r="O81" s="204"/>
    </row>
    <row r="82" customFormat="false" ht="12.75" hidden="false" customHeight="false" outlineLevel="0" collapsed="false">
      <c r="A82" s="210"/>
      <c r="M82" s="110"/>
      <c r="O82" s="204"/>
    </row>
    <row r="83" customFormat="false" ht="12.75" hidden="false" customHeight="false" outlineLevel="0" collapsed="false">
      <c r="M83" s="110"/>
      <c r="O83" s="204"/>
    </row>
    <row r="84" s="213" customFormat="true" ht="18" hidden="false" customHeight="true" outlineLevel="0" collapsed="false">
      <c r="A84" s="211" t="n">
        <v>10</v>
      </c>
      <c r="B84" s="212"/>
      <c r="C84" s="212"/>
      <c r="G84" s="212"/>
      <c r="H84" s="212"/>
      <c r="I84" s="212"/>
      <c r="J84" s="212"/>
      <c r="L84" s="214" t="s">
        <v>130</v>
      </c>
      <c r="O84" s="215"/>
    </row>
    <row r="85" customFormat="false" ht="12.75" hidden="false" customHeight="false" outlineLevel="0" collapsed="false">
      <c r="B85" s="195"/>
      <c r="C85" s="196" t="s">
        <v>399</v>
      </c>
      <c r="D85" s="195"/>
      <c r="E85" s="195"/>
      <c r="F85" s="195"/>
      <c r="G85" s="195"/>
      <c r="H85" s="195"/>
      <c r="I85" s="195"/>
      <c r="J85" s="195"/>
      <c r="K85" s="195"/>
      <c r="L85" s="195"/>
      <c r="M85" s="110"/>
      <c r="O85" s="204"/>
    </row>
    <row r="86" customFormat="false" ht="12.75" hidden="false" customHeight="false" outlineLevel="0" collapsed="false">
      <c r="B86" s="199"/>
      <c r="C86" s="195"/>
      <c r="D86" s="195"/>
      <c r="E86" s="195"/>
      <c r="F86" s="195"/>
      <c r="G86" s="195"/>
      <c r="H86" s="195"/>
      <c r="I86" s="195"/>
      <c r="J86" s="195"/>
      <c r="K86" s="195"/>
      <c r="L86" s="195"/>
      <c r="M86" s="110"/>
      <c r="O86" s="204"/>
    </row>
    <row r="87" customFormat="false" ht="12.75" hidden="false" customHeight="false" outlineLevel="0" collapsed="false">
      <c r="A87" s="110" t="s">
        <v>352</v>
      </c>
      <c r="B87" s="199" t="s">
        <v>400</v>
      </c>
      <c r="C87" s="200" t="n">
        <v>111</v>
      </c>
      <c r="D87" s="200" t="n">
        <v>517.347</v>
      </c>
      <c r="E87" s="200" t="n">
        <v>5</v>
      </c>
      <c r="F87" s="200" t="n">
        <v>103.4694</v>
      </c>
      <c r="G87" s="200" t="n">
        <v>8</v>
      </c>
      <c r="H87" s="200" t="n">
        <v>6</v>
      </c>
      <c r="I87" s="200"/>
      <c r="J87" s="200"/>
      <c r="K87" s="200"/>
      <c r="L87" s="200"/>
      <c r="M87" s="200"/>
      <c r="O87" s="204"/>
    </row>
    <row r="88" customFormat="false" ht="12.75" hidden="false" customHeight="false" outlineLevel="0" collapsed="false">
      <c r="A88" s="110" t="s">
        <v>352</v>
      </c>
      <c r="B88" s="199" t="s">
        <v>401</v>
      </c>
      <c r="C88" s="200" t="n">
        <v>122</v>
      </c>
      <c r="D88" s="200" t="n">
        <v>676.138</v>
      </c>
      <c r="E88" s="200" t="n">
        <v>8</v>
      </c>
      <c r="F88" s="200" t="n">
        <v>84.51725</v>
      </c>
      <c r="G88" s="200" t="n">
        <v>11</v>
      </c>
      <c r="H88" s="200" t="n">
        <v>9</v>
      </c>
      <c r="I88" s="200"/>
      <c r="J88" s="200"/>
      <c r="K88" s="200"/>
      <c r="L88" s="200"/>
      <c r="M88" s="200"/>
      <c r="O88" s="204"/>
    </row>
    <row r="89" customFormat="false" ht="12.75" hidden="false" customHeight="false" outlineLevel="0" collapsed="false">
      <c r="A89" s="110" t="s">
        <v>352</v>
      </c>
      <c r="B89" s="199" t="s">
        <v>402</v>
      </c>
      <c r="C89" s="200" t="n">
        <v>97</v>
      </c>
      <c r="D89" s="200" t="n">
        <v>859.809</v>
      </c>
      <c r="E89" s="200" t="n">
        <v>7</v>
      </c>
      <c r="F89" s="200" t="n">
        <v>122.829857142857</v>
      </c>
      <c r="G89" s="200" t="n">
        <v>14</v>
      </c>
      <c r="H89" s="200" t="n">
        <v>9</v>
      </c>
      <c r="I89" s="200"/>
      <c r="J89" s="200"/>
      <c r="K89" s="200"/>
      <c r="L89" s="200"/>
      <c r="M89" s="200"/>
      <c r="O89" s="204"/>
    </row>
    <row r="90" customFormat="false" ht="12.75" hidden="false" customHeight="false" outlineLevel="0" collapsed="false">
      <c r="A90" s="110" t="s">
        <v>352</v>
      </c>
      <c r="B90" s="199" t="s">
        <v>403</v>
      </c>
      <c r="C90" s="200" t="n">
        <v>89</v>
      </c>
      <c r="D90" s="200" t="n">
        <v>458.231</v>
      </c>
      <c r="E90" s="200" t="n">
        <v>5</v>
      </c>
      <c r="F90" s="200" t="n">
        <v>91.6462</v>
      </c>
      <c r="G90" s="200" t="n">
        <v>7</v>
      </c>
      <c r="H90" s="200" t="n">
        <v>9</v>
      </c>
      <c r="I90" s="200"/>
      <c r="J90" s="200"/>
      <c r="K90" s="200"/>
      <c r="L90" s="200"/>
      <c r="M90" s="200"/>
      <c r="O90" s="204"/>
    </row>
    <row r="91" customFormat="false" ht="12.75" hidden="false" customHeight="false" outlineLevel="0" collapsed="false">
      <c r="A91" s="110" t="s">
        <v>362</v>
      </c>
      <c r="B91" s="199" t="s">
        <v>399</v>
      </c>
      <c r="C91" s="200" t="n">
        <v>419</v>
      </c>
      <c r="D91" s="200" t="n">
        <v>2511.525</v>
      </c>
      <c r="E91" s="200" t="n">
        <v>25</v>
      </c>
      <c r="F91" s="200" t="n">
        <v>100.461</v>
      </c>
      <c r="G91" s="200"/>
      <c r="H91" s="200"/>
      <c r="I91" s="200" t="n">
        <v>18</v>
      </c>
      <c r="J91" s="200"/>
      <c r="K91" s="200" t="n">
        <v>2</v>
      </c>
      <c r="L91" s="200"/>
      <c r="M91" s="200"/>
      <c r="N91" s="203"/>
      <c r="O91" s="205"/>
    </row>
    <row r="92" customFormat="false" ht="9.95" hidden="false" customHeight="true" outlineLevel="0" collapsed="false">
      <c r="B92" s="199"/>
      <c r="C92" s="200"/>
      <c r="D92" s="200"/>
      <c r="E92" s="200"/>
      <c r="F92" s="200"/>
      <c r="G92" s="200"/>
      <c r="H92" s="200"/>
      <c r="I92" s="200"/>
      <c r="J92" s="200"/>
      <c r="K92" s="200"/>
      <c r="L92" s="200"/>
      <c r="M92" s="200"/>
      <c r="O92" s="204"/>
    </row>
    <row r="93" customFormat="false" ht="12.75" hidden="false" customHeight="false" outlineLevel="0" collapsed="false">
      <c r="B93" s="199" t="s">
        <v>371</v>
      </c>
      <c r="C93" s="200" t="n">
        <v>419</v>
      </c>
      <c r="D93" s="200" t="n">
        <v>2511.525</v>
      </c>
      <c r="E93" s="200" t="n">
        <v>25</v>
      </c>
      <c r="F93" s="200" t="n">
        <v>100.461</v>
      </c>
      <c r="G93" s="200" t="n">
        <v>40</v>
      </c>
      <c r="H93" s="200" t="n">
        <v>33</v>
      </c>
      <c r="I93" s="200" t="n">
        <v>18</v>
      </c>
      <c r="J93" s="200"/>
      <c r="K93" s="200" t="n">
        <v>2</v>
      </c>
      <c r="L93" s="200"/>
      <c r="M93" s="200"/>
      <c r="N93" s="203"/>
      <c r="O93" s="198"/>
    </row>
    <row r="94" customFormat="false" ht="12.75" hidden="false" customHeight="false" outlineLevel="0" collapsed="false">
      <c r="B94" s="199"/>
      <c r="C94" s="200"/>
      <c r="D94" s="200"/>
      <c r="E94" s="200"/>
      <c r="F94" s="200"/>
      <c r="G94" s="200"/>
      <c r="H94" s="200"/>
      <c r="I94" s="200"/>
      <c r="J94" s="200"/>
      <c r="K94" s="200"/>
      <c r="L94" s="200"/>
      <c r="M94" s="110"/>
      <c r="O94" s="202"/>
    </row>
    <row r="95" customFormat="false" ht="12.75" hidden="false" customHeight="false" outlineLevel="0" collapsed="false">
      <c r="B95" s="199"/>
      <c r="C95" s="195"/>
      <c r="D95" s="195"/>
      <c r="E95" s="195"/>
      <c r="F95" s="195"/>
      <c r="G95" s="195"/>
      <c r="H95" s="195"/>
      <c r="I95" s="195"/>
      <c r="J95" s="195"/>
      <c r="K95" s="195"/>
      <c r="L95" s="195"/>
      <c r="M95" s="110"/>
      <c r="O95" s="202"/>
    </row>
    <row r="96" customFormat="false" ht="12.75" hidden="false" customHeight="false" outlineLevel="0" collapsed="false">
      <c r="B96" s="195"/>
      <c r="C96" s="196" t="s">
        <v>404</v>
      </c>
      <c r="D96" s="195"/>
      <c r="E96" s="195"/>
      <c r="F96" s="195"/>
      <c r="G96" s="195"/>
      <c r="H96" s="195"/>
      <c r="I96" s="195"/>
      <c r="J96" s="195"/>
      <c r="K96" s="195"/>
      <c r="L96" s="195"/>
      <c r="M96" s="110"/>
      <c r="O96" s="202"/>
    </row>
    <row r="97" customFormat="false" ht="12.75" hidden="false" customHeight="false" outlineLevel="0" collapsed="false">
      <c r="B97" s="199"/>
      <c r="C97" s="195"/>
      <c r="D97" s="195"/>
      <c r="E97" s="195"/>
      <c r="F97" s="195"/>
      <c r="G97" s="195"/>
      <c r="H97" s="195"/>
      <c r="I97" s="195"/>
      <c r="J97" s="195"/>
      <c r="K97" s="195"/>
      <c r="L97" s="195"/>
      <c r="M97" s="110"/>
      <c r="O97" s="202"/>
    </row>
    <row r="98" customFormat="false" ht="12.75" hidden="false" customHeight="false" outlineLevel="0" collapsed="false">
      <c r="A98" s="110" t="s">
        <v>352</v>
      </c>
      <c r="B98" s="199" t="s">
        <v>404</v>
      </c>
      <c r="C98" s="200" t="n">
        <v>2</v>
      </c>
      <c r="D98" s="200" t="n">
        <v>661.716</v>
      </c>
      <c r="E98" s="200" t="n">
        <v>3</v>
      </c>
      <c r="F98" s="200" t="n">
        <v>220.572</v>
      </c>
      <c r="G98" s="200" t="n">
        <v>14</v>
      </c>
      <c r="H98" s="200" t="n">
        <v>50</v>
      </c>
      <c r="I98" s="200"/>
      <c r="J98" s="200"/>
      <c r="K98" s="200"/>
      <c r="L98" s="200"/>
      <c r="M98" s="200"/>
      <c r="O98" s="198"/>
    </row>
    <row r="99" customFormat="false" ht="12.75" hidden="false" customHeight="false" outlineLevel="0" collapsed="false">
      <c r="A99" s="110" t="s">
        <v>362</v>
      </c>
      <c r="B99" s="199" t="s">
        <v>404</v>
      </c>
      <c r="C99" s="200" t="n">
        <v>2</v>
      </c>
      <c r="D99" s="200" t="n">
        <v>661.716</v>
      </c>
      <c r="E99" s="200" t="n">
        <v>3</v>
      </c>
      <c r="F99" s="200" t="n">
        <v>220.572</v>
      </c>
      <c r="G99" s="200"/>
      <c r="H99" s="200"/>
      <c r="I99" s="200" t="n">
        <v>9</v>
      </c>
      <c r="J99" s="200"/>
      <c r="K99" s="200" t="n">
        <v>3</v>
      </c>
      <c r="L99" s="200"/>
      <c r="M99" s="200"/>
      <c r="N99" s="203"/>
      <c r="O99" s="198"/>
    </row>
    <row r="100" customFormat="false" ht="9.95" hidden="false" customHeight="true" outlineLevel="0" collapsed="false">
      <c r="B100" s="185"/>
      <c r="C100" s="200"/>
      <c r="D100" s="200"/>
      <c r="E100" s="200"/>
      <c r="F100" s="200"/>
      <c r="G100" s="200"/>
      <c r="H100" s="200"/>
      <c r="I100" s="200"/>
      <c r="J100" s="200"/>
      <c r="K100" s="200"/>
      <c r="L100" s="200"/>
      <c r="M100" s="110"/>
      <c r="O100" s="202"/>
    </row>
    <row r="101" customFormat="false" ht="12.75" hidden="false" customHeight="false" outlineLevel="0" collapsed="false">
      <c r="B101" s="199" t="s">
        <v>371</v>
      </c>
      <c r="C101" s="200" t="n">
        <v>2</v>
      </c>
      <c r="D101" s="200" t="n">
        <v>661.716</v>
      </c>
      <c r="E101" s="200" t="n">
        <v>3</v>
      </c>
      <c r="F101" s="200" t="n">
        <v>220.572</v>
      </c>
      <c r="G101" s="200" t="n">
        <v>14</v>
      </c>
      <c r="H101" s="200" t="n">
        <v>50</v>
      </c>
      <c r="I101" s="200" t="n">
        <v>9</v>
      </c>
      <c r="J101" s="200"/>
      <c r="K101" s="200" t="n">
        <v>3</v>
      </c>
      <c r="L101" s="200"/>
      <c r="M101" s="200"/>
      <c r="N101" s="203"/>
      <c r="O101" s="198"/>
    </row>
    <row r="102" customFormat="false" ht="12.75" hidden="false" customHeight="false" outlineLevel="0" collapsed="false">
      <c r="B102" s="208"/>
      <c r="C102" s="200"/>
      <c r="D102" s="200"/>
      <c r="E102" s="200"/>
      <c r="F102" s="200"/>
      <c r="G102" s="200"/>
      <c r="H102" s="200"/>
      <c r="I102" s="200"/>
      <c r="J102" s="200"/>
      <c r="K102" s="200"/>
      <c r="L102" s="200"/>
      <c r="M102" s="110"/>
      <c r="O102" s="202"/>
    </row>
    <row r="103" customFormat="false" ht="12.75" hidden="false" customHeight="false" outlineLevel="0" collapsed="false">
      <c r="C103" s="200"/>
      <c r="D103" s="200"/>
      <c r="E103" s="200"/>
      <c r="F103" s="200"/>
      <c r="G103" s="200"/>
      <c r="H103" s="200"/>
      <c r="I103" s="200"/>
      <c r="J103" s="200"/>
      <c r="K103" s="200"/>
      <c r="L103" s="200"/>
      <c r="M103" s="110"/>
      <c r="O103" s="202"/>
    </row>
    <row r="104" customFormat="false" ht="12.75" hidden="false" customHeight="false" outlineLevel="0" collapsed="false">
      <c r="B104" s="195"/>
      <c r="C104" s="196" t="s">
        <v>405</v>
      </c>
      <c r="D104" s="195"/>
      <c r="E104" s="195"/>
      <c r="F104" s="195"/>
      <c r="G104" s="195"/>
      <c r="H104" s="195"/>
      <c r="I104" s="195"/>
      <c r="J104" s="195"/>
      <c r="K104" s="195"/>
      <c r="L104" s="195"/>
      <c r="M104" s="110"/>
      <c r="O104" s="202"/>
    </row>
    <row r="105" customFormat="false" ht="12.75" hidden="false" customHeight="false" outlineLevel="0" collapsed="false">
      <c r="M105" s="110"/>
      <c r="O105" s="202"/>
    </row>
    <row r="106" customFormat="false" ht="12.75" hidden="false" customHeight="false" outlineLevel="0" collapsed="false">
      <c r="A106" s="110" t="s">
        <v>352</v>
      </c>
      <c r="B106" s="199" t="s">
        <v>405</v>
      </c>
      <c r="C106" s="200" t="n">
        <v>1</v>
      </c>
      <c r="D106" s="200" t="n">
        <v>1774.224</v>
      </c>
      <c r="E106" s="200" t="n">
        <v>8</v>
      </c>
      <c r="F106" s="200" t="n">
        <v>221.778</v>
      </c>
      <c r="G106" s="200" t="n">
        <v>55</v>
      </c>
      <c r="H106" s="200" t="n">
        <v>124</v>
      </c>
      <c r="I106" s="200"/>
      <c r="J106" s="200"/>
      <c r="K106" s="200"/>
      <c r="L106" s="200"/>
      <c r="M106" s="200"/>
      <c r="O106" s="198"/>
    </row>
    <row r="107" customFormat="false" ht="12.75" hidden="false" customHeight="false" outlineLevel="0" collapsed="false">
      <c r="A107" s="110" t="s">
        <v>362</v>
      </c>
      <c r="B107" s="199" t="s">
        <v>405</v>
      </c>
      <c r="C107" s="200" t="n">
        <v>1</v>
      </c>
      <c r="D107" s="200" t="n">
        <v>1774.224</v>
      </c>
      <c r="E107" s="200" t="n">
        <v>8</v>
      </c>
      <c r="F107" s="200" t="n">
        <v>221.778</v>
      </c>
      <c r="G107" s="200"/>
      <c r="H107" s="200"/>
      <c r="I107" s="200" t="n">
        <v>27</v>
      </c>
      <c r="J107" s="200"/>
      <c r="K107" s="200" t="n">
        <v>7</v>
      </c>
      <c r="L107" s="200"/>
      <c r="M107" s="200"/>
      <c r="N107" s="203"/>
      <c r="O107" s="198"/>
    </row>
    <row r="108" customFormat="false" ht="9.95" hidden="false" customHeight="true" outlineLevel="0" collapsed="false">
      <c r="B108" s="199"/>
      <c r="C108" s="200"/>
      <c r="D108" s="200"/>
      <c r="E108" s="200"/>
      <c r="F108" s="200"/>
      <c r="G108" s="200"/>
      <c r="H108" s="200"/>
      <c r="I108" s="200"/>
      <c r="J108" s="200"/>
      <c r="K108" s="200"/>
      <c r="L108" s="200"/>
      <c r="M108" s="110"/>
      <c r="O108" s="202"/>
    </row>
    <row r="109" customFormat="false" ht="12.75" hidden="false" customHeight="false" outlineLevel="0" collapsed="false">
      <c r="B109" s="199" t="s">
        <v>371</v>
      </c>
      <c r="C109" s="200" t="n">
        <v>1</v>
      </c>
      <c r="D109" s="200" t="n">
        <v>1774.224</v>
      </c>
      <c r="E109" s="200" t="n">
        <v>8</v>
      </c>
      <c r="F109" s="200" t="n">
        <v>221.778</v>
      </c>
      <c r="G109" s="200" t="n">
        <v>55</v>
      </c>
      <c r="H109" s="200" t="n">
        <v>124</v>
      </c>
      <c r="I109" s="200" t="n">
        <v>27</v>
      </c>
      <c r="J109" s="200"/>
      <c r="K109" s="200" t="n">
        <v>7</v>
      </c>
      <c r="L109" s="200"/>
      <c r="M109" s="200"/>
      <c r="N109" s="203"/>
      <c r="O109" s="198"/>
    </row>
    <row r="110" customFormat="false" ht="12.75" hidden="false" customHeight="false" outlineLevel="0" collapsed="false">
      <c r="B110" s="208"/>
      <c r="C110" s="200"/>
      <c r="D110" s="200"/>
      <c r="E110" s="200"/>
      <c r="F110" s="200"/>
      <c r="G110" s="200"/>
      <c r="H110" s="200"/>
      <c r="I110" s="200"/>
      <c r="J110" s="200"/>
      <c r="K110" s="200"/>
      <c r="L110" s="200"/>
      <c r="M110" s="110"/>
      <c r="O110" s="202"/>
    </row>
    <row r="111" customFormat="false" ht="12.75" hidden="false" customHeight="false" outlineLevel="0" collapsed="false">
      <c r="B111" s="216"/>
      <c r="C111" s="195"/>
      <c r="D111" s="195"/>
      <c r="E111" s="195"/>
      <c r="F111" s="195"/>
      <c r="G111" s="195"/>
      <c r="H111" s="195"/>
      <c r="I111" s="195"/>
      <c r="J111" s="195"/>
      <c r="K111" s="195"/>
      <c r="L111" s="195"/>
      <c r="M111" s="110"/>
      <c r="O111" s="202"/>
    </row>
    <row r="112" customFormat="false" ht="12.75" hidden="false" customHeight="false" outlineLevel="0" collapsed="false">
      <c r="B112" s="195"/>
      <c r="C112" s="196" t="s">
        <v>406</v>
      </c>
      <c r="D112" s="195"/>
      <c r="E112" s="195"/>
      <c r="F112" s="195"/>
      <c r="G112" s="195"/>
      <c r="H112" s="195"/>
      <c r="I112" s="195"/>
      <c r="J112" s="195"/>
      <c r="K112" s="195"/>
      <c r="L112" s="195"/>
      <c r="M112" s="110"/>
      <c r="O112" s="202"/>
    </row>
    <row r="113" customFormat="false" ht="12.75" hidden="false" customHeight="false" outlineLevel="0" collapsed="false">
      <c r="B113" s="216"/>
      <c r="C113" s="195"/>
      <c r="D113" s="195"/>
      <c r="E113" s="195"/>
      <c r="F113" s="195"/>
      <c r="G113" s="195"/>
      <c r="H113" s="195"/>
      <c r="I113" s="195"/>
      <c r="J113" s="195"/>
      <c r="K113" s="195"/>
      <c r="L113" s="195"/>
      <c r="M113" s="110"/>
      <c r="O113" s="202"/>
    </row>
    <row r="114" customFormat="false" ht="12.75" hidden="false" customHeight="false" outlineLevel="0" collapsed="false">
      <c r="A114" s="110" t="s">
        <v>352</v>
      </c>
      <c r="B114" s="199" t="s">
        <v>407</v>
      </c>
      <c r="C114" s="200" t="n">
        <v>89</v>
      </c>
      <c r="D114" s="200" t="n">
        <v>1502.08</v>
      </c>
      <c r="E114" s="200" t="n">
        <v>11</v>
      </c>
      <c r="F114" s="200" t="n">
        <v>136.552727272727</v>
      </c>
      <c r="G114" s="200" t="n">
        <v>27</v>
      </c>
      <c r="H114" s="200" t="n">
        <v>20</v>
      </c>
      <c r="I114" s="200"/>
      <c r="J114" s="200"/>
      <c r="K114" s="200"/>
      <c r="L114" s="200"/>
      <c r="M114" s="200"/>
      <c r="O114" s="202"/>
    </row>
    <row r="115" customFormat="false" ht="12.75" hidden="false" customHeight="false" outlineLevel="0" collapsed="false">
      <c r="A115" s="110" t="s">
        <v>352</v>
      </c>
      <c r="B115" s="199" t="s">
        <v>408</v>
      </c>
      <c r="C115" s="200" t="n">
        <v>26</v>
      </c>
      <c r="D115" s="200" t="n">
        <v>1141.16</v>
      </c>
      <c r="E115" s="200" t="n">
        <v>4</v>
      </c>
      <c r="F115" s="200" t="n">
        <v>285.29</v>
      </c>
      <c r="G115" s="200" t="n">
        <v>47</v>
      </c>
      <c r="H115" s="200" t="n">
        <v>36</v>
      </c>
      <c r="I115" s="200"/>
      <c r="J115" s="200"/>
      <c r="K115" s="200"/>
      <c r="L115" s="200"/>
      <c r="M115" s="200"/>
      <c r="O115" s="202"/>
    </row>
    <row r="116" customFormat="false" ht="12.75" hidden="false" customHeight="false" outlineLevel="0" collapsed="false">
      <c r="A116" s="110" t="s">
        <v>352</v>
      </c>
      <c r="B116" s="199" t="s">
        <v>409</v>
      </c>
      <c r="C116" s="200" t="n">
        <v>43</v>
      </c>
      <c r="D116" s="200" t="n">
        <v>340.571</v>
      </c>
      <c r="E116" s="200" t="n">
        <v>4</v>
      </c>
      <c r="F116" s="200" t="n">
        <v>85.14275</v>
      </c>
      <c r="G116" s="200" t="n">
        <v>5</v>
      </c>
      <c r="H116" s="200" t="n">
        <v>5</v>
      </c>
      <c r="I116" s="200"/>
      <c r="J116" s="200"/>
      <c r="K116" s="200"/>
      <c r="L116" s="200"/>
      <c r="M116" s="200"/>
      <c r="O116" s="202"/>
    </row>
    <row r="117" customFormat="false" ht="12.75" hidden="false" customHeight="false" outlineLevel="0" collapsed="false">
      <c r="A117" s="110" t="s">
        <v>352</v>
      </c>
      <c r="B117" s="199" t="s">
        <v>410</v>
      </c>
      <c r="C117" s="200" t="n">
        <v>60</v>
      </c>
      <c r="D117" s="200" t="n">
        <v>611.543</v>
      </c>
      <c r="E117" s="200" t="n">
        <v>5</v>
      </c>
      <c r="F117" s="200" t="n">
        <v>122.3086</v>
      </c>
      <c r="G117" s="200" t="n">
        <v>9</v>
      </c>
      <c r="H117" s="200" t="n">
        <v>12</v>
      </c>
      <c r="I117" s="200"/>
      <c r="J117" s="200"/>
      <c r="K117" s="200"/>
      <c r="L117" s="200"/>
      <c r="M117" s="200"/>
      <c r="O117" s="202"/>
    </row>
    <row r="118" customFormat="false" ht="12.75" hidden="false" customHeight="false" outlineLevel="0" collapsed="false">
      <c r="A118" s="110" t="s">
        <v>352</v>
      </c>
      <c r="B118" s="199" t="s">
        <v>411</v>
      </c>
      <c r="C118" s="200" t="n">
        <v>29</v>
      </c>
      <c r="D118" s="200" t="n">
        <v>407.022</v>
      </c>
      <c r="E118" s="200" t="n">
        <v>3</v>
      </c>
      <c r="F118" s="200" t="n">
        <v>135.674</v>
      </c>
      <c r="G118" s="200" t="n">
        <v>9</v>
      </c>
      <c r="H118" s="200" t="n">
        <v>6</v>
      </c>
      <c r="I118" s="200"/>
      <c r="J118" s="200"/>
      <c r="K118" s="200"/>
      <c r="L118" s="200"/>
      <c r="M118" s="200"/>
      <c r="O118" s="202"/>
    </row>
    <row r="119" customFormat="false" ht="12.75" hidden="false" customHeight="false" outlineLevel="0" collapsed="false">
      <c r="A119" s="110" t="s">
        <v>352</v>
      </c>
      <c r="B119" s="199" t="s">
        <v>412</v>
      </c>
      <c r="C119" s="200" t="n">
        <v>76</v>
      </c>
      <c r="D119" s="200" t="n">
        <v>778.695</v>
      </c>
      <c r="E119" s="200" t="n">
        <v>6</v>
      </c>
      <c r="F119" s="200" t="n">
        <v>129.7825</v>
      </c>
      <c r="G119" s="200" t="n">
        <v>15</v>
      </c>
      <c r="H119" s="200" t="n">
        <v>15</v>
      </c>
      <c r="I119" s="200"/>
      <c r="J119" s="200"/>
      <c r="K119" s="200"/>
      <c r="L119" s="200"/>
      <c r="M119" s="200"/>
      <c r="O119" s="202"/>
    </row>
    <row r="120" customFormat="false" ht="12.75" hidden="false" customHeight="false" outlineLevel="0" collapsed="false">
      <c r="A120" s="110" t="s">
        <v>352</v>
      </c>
      <c r="B120" s="199" t="s">
        <v>413</v>
      </c>
      <c r="C120" s="200" t="n">
        <v>42</v>
      </c>
      <c r="D120" s="200" t="n">
        <v>426.365</v>
      </c>
      <c r="E120" s="200" t="n">
        <v>4</v>
      </c>
      <c r="F120" s="200" t="n">
        <v>106.59125</v>
      </c>
      <c r="G120" s="200" t="n">
        <v>7</v>
      </c>
      <c r="H120" s="200" t="n">
        <v>12</v>
      </c>
      <c r="I120" s="200"/>
      <c r="J120" s="200"/>
      <c r="K120" s="200"/>
      <c r="L120" s="200"/>
      <c r="M120" s="200"/>
      <c r="O120" s="202"/>
    </row>
    <row r="121" customFormat="false" ht="12.75" hidden="false" customHeight="false" outlineLevel="0" collapsed="false">
      <c r="A121" s="110" t="s">
        <v>352</v>
      </c>
      <c r="B121" s="199" t="s">
        <v>414</v>
      </c>
      <c r="C121" s="200" t="n">
        <v>41</v>
      </c>
      <c r="D121" s="200" t="n">
        <v>356.625</v>
      </c>
      <c r="E121" s="200" t="n">
        <v>5</v>
      </c>
      <c r="F121" s="200" t="n">
        <v>71.325</v>
      </c>
      <c r="G121" s="200" t="n">
        <v>7</v>
      </c>
      <c r="H121" s="200" t="n">
        <v>16</v>
      </c>
      <c r="I121" s="200"/>
      <c r="J121" s="200"/>
      <c r="K121" s="200"/>
      <c r="L121" s="200"/>
      <c r="M121" s="200"/>
      <c r="O121" s="202"/>
    </row>
    <row r="122" customFormat="false" ht="12.75" hidden="false" customHeight="false" outlineLevel="0" collapsed="false">
      <c r="A122" s="110" t="s">
        <v>352</v>
      </c>
      <c r="B122" s="199" t="s">
        <v>415</v>
      </c>
      <c r="C122" s="200" t="n">
        <v>20</v>
      </c>
      <c r="D122" s="200" t="n">
        <v>497.89</v>
      </c>
      <c r="E122" s="200" t="n">
        <v>4</v>
      </c>
      <c r="F122" s="200" t="n">
        <v>124.4725</v>
      </c>
      <c r="G122" s="200" t="n">
        <v>14</v>
      </c>
      <c r="H122" s="200" t="n">
        <v>9</v>
      </c>
      <c r="I122" s="200"/>
      <c r="J122" s="200"/>
      <c r="K122" s="200"/>
      <c r="L122" s="200"/>
      <c r="M122" s="200"/>
      <c r="O122" s="202"/>
    </row>
    <row r="123" customFormat="false" ht="12.75" hidden="false" customHeight="false" outlineLevel="0" collapsed="false">
      <c r="A123" s="110" t="s">
        <v>362</v>
      </c>
      <c r="B123" s="199" t="s">
        <v>408</v>
      </c>
      <c r="C123" s="200" t="n">
        <v>426</v>
      </c>
      <c r="D123" s="200" t="n">
        <v>6061.951</v>
      </c>
      <c r="E123" s="200" t="n">
        <v>46</v>
      </c>
      <c r="F123" s="200" t="n">
        <v>131.781543478261</v>
      </c>
      <c r="G123" s="200"/>
      <c r="H123" s="200"/>
      <c r="I123" s="200" t="n">
        <v>36</v>
      </c>
      <c r="J123" s="200"/>
      <c r="K123" s="200" t="n">
        <v>7</v>
      </c>
      <c r="L123" s="200"/>
      <c r="M123" s="200"/>
      <c r="N123" s="203"/>
      <c r="O123" s="198"/>
    </row>
    <row r="124" customFormat="false" ht="9.95" hidden="false" customHeight="true" outlineLevel="0" collapsed="false">
      <c r="B124" s="199"/>
      <c r="C124" s="200"/>
      <c r="D124" s="200"/>
      <c r="E124" s="200"/>
      <c r="F124" s="200"/>
      <c r="G124" s="200"/>
      <c r="H124" s="200"/>
      <c r="I124" s="200"/>
      <c r="J124" s="200"/>
      <c r="K124" s="200"/>
      <c r="L124" s="200"/>
      <c r="M124" s="200"/>
      <c r="O124" s="202"/>
    </row>
    <row r="125" customFormat="false" ht="12.75" hidden="false" customHeight="false" outlineLevel="0" collapsed="false">
      <c r="B125" s="199" t="s">
        <v>371</v>
      </c>
      <c r="C125" s="200" t="n">
        <v>426</v>
      </c>
      <c r="D125" s="200" t="n">
        <v>6061.951</v>
      </c>
      <c r="E125" s="200" t="n">
        <v>46</v>
      </c>
      <c r="F125" s="200" t="n">
        <v>131.781543478261</v>
      </c>
      <c r="G125" s="200" t="n">
        <v>140</v>
      </c>
      <c r="H125" s="200" t="n">
        <v>131</v>
      </c>
      <c r="I125" s="200" t="n">
        <v>36</v>
      </c>
      <c r="J125" s="200"/>
      <c r="K125" s="200" t="n">
        <v>7</v>
      </c>
      <c r="L125" s="200"/>
      <c r="M125" s="200"/>
      <c r="N125" s="203"/>
      <c r="O125" s="198"/>
    </row>
    <row r="126" customFormat="false" ht="12.75" hidden="false" customHeight="false" outlineLevel="0" collapsed="false">
      <c r="B126" s="208"/>
      <c r="C126" s="200"/>
      <c r="D126" s="200"/>
      <c r="E126" s="200"/>
      <c r="F126" s="200"/>
      <c r="G126" s="200"/>
      <c r="H126" s="200"/>
      <c r="I126" s="200"/>
      <c r="J126" s="200"/>
      <c r="K126" s="200"/>
      <c r="L126" s="200"/>
      <c r="M126" s="110"/>
      <c r="O126" s="202"/>
    </row>
    <row r="127" customFormat="false" ht="12.75" hidden="false" customHeight="false" outlineLevel="0" collapsed="false">
      <c r="B127" s="216"/>
      <c r="M127" s="110"/>
      <c r="O127" s="202"/>
    </row>
    <row r="128" customFormat="false" ht="12.75" hidden="false" customHeight="false" outlineLevel="0" collapsed="false">
      <c r="B128" s="195"/>
      <c r="C128" s="196" t="s">
        <v>416</v>
      </c>
      <c r="D128" s="195"/>
      <c r="E128" s="195"/>
      <c r="F128" s="195"/>
      <c r="G128" s="195"/>
      <c r="H128" s="195"/>
      <c r="I128" s="195"/>
      <c r="J128" s="195"/>
      <c r="K128" s="195"/>
      <c r="L128" s="195"/>
      <c r="M128" s="110"/>
      <c r="O128" s="202"/>
    </row>
    <row r="129" customFormat="false" ht="12.75" hidden="false" customHeight="false" outlineLevel="0" collapsed="false">
      <c r="B129" s="216"/>
      <c r="M129" s="110"/>
      <c r="O129" s="202"/>
    </row>
    <row r="130" customFormat="false" ht="12.75" hidden="false" customHeight="false" outlineLevel="0" collapsed="false">
      <c r="A130" s="110" t="s">
        <v>352</v>
      </c>
      <c r="B130" s="199" t="s">
        <v>417</v>
      </c>
      <c r="C130" s="200" t="n">
        <v>238</v>
      </c>
      <c r="D130" s="200" t="n">
        <v>362.579</v>
      </c>
      <c r="E130" s="200" t="n">
        <v>6</v>
      </c>
      <c r="F130" s="200" t="n">
        <v>60.4298333333333</v>
      </c>
      <c r="G130" s="200" t="n">
        <v>7</v>
      </c>
      <c r="H130" s="200" t="n">
        <v>4</v>
      </c>
      <c r="I130" s="200"/>
      <c r="J130" s="200"/>
      <c r="K130" s="200"/>
      <c r="L130" s="200"/>
      <c r="M130" s="200"/>
      <c r="O130" s="202"/>
    </row>
    <row r="131" customFormat="false" ht="12.75" hidden="false" customHeight="false" outlineLevel="0" collapsed="false">
      <c r="A131" s="110" t="s">
        <v>352</v>
      </c>
      <c r="B131" s="199" t="s">
        <v>418</v>
      </c>
      <c r="C131" s="200" t="n">
        <v>122</v>
      </c>
      <c r="D131" s="200" t="n">
        <v>418.815</v>
      </c>
      <c r="E131" s="200" t="n">
        <v>3</v>
      </c>
      <c r="F131" s="200" t="n">
        <v>139.605</v>
      </c>
      <c r="G131" s="200" t="n">
        <v>9</v>
      </c>
      <c r="H131" s="200" t="n">
        <v>12</v>
      </c>
      <c r="I131" s="200"/>
      <c r="J131" s="200"/>
      <c r="K131" s="200"/>
      <c r="L131" s="200"/>
      <c r="M131" s="200"/>
      <c r="O131" s="202"/>
    </row>
    <row r="132" customFormat="false" ht="12.75" hidden="false" customHeight="false" outlineLevel="0" collapsed="false">
      <c r="A132" s="110" t="s">
        <v>352</v>
      </c>
      <c r="B132" s="199" t="s">
        <v>419</v>
      </c>
      <c r="C132" s="200" t="n">
        <v>258</v>
      </c>
      <c r="D132" s="200" t="n">
        <v>476.968</v>
      </c>
      <c r="E132" s="200" t="n">
        <v>6</v>
      </c>
      <c r="F132" s="200" t="n">
        <v>79.4946666666667</v>
      </c>
      <c r="G132" s="200" t="n">
        <v>7</v>
      </c>
      <c r="H132" s="200" t="n">
        <v>5</v>
      </c>
      <c r="I132" s="200"/>
      <c r="J132" s="200"/>
      <c r="K132" s="200"/>
      <c r="L132" s="200"/>
      <c r="M132" s="200"/>
      <c r="O132" s="202"/>
    </row>
    <row r="133" customFormat="false" ht="12.75" hidden="false" customHeight="false" outlineLevel="0" collapsed="false">
      <c r="A133" s="110" t="s">
        <v>352</v>
      </c>
      <c r="B133" s="199" t="s">
        <v>420</v>
      </c>
      <c r="C133" s="200" t="n">
        <v>199</v>
      </c>
      <c r="D133" s="200" t="n">
        <v>392.854</v>
      </c>
      <c r="E133" s="200" t="n">
        <v>6</v>
      </c>
      <c r="F133" s="200" t="n">
        <v>65.4756666666667</v>
      </c>
      <c r="G133" s="200" t="n">
        <v>7</v>
      </c>
      <c r="H133" s="200" t="n">
        <v>6</v>
      </c>
      <c r="I133" s="200"/>
      <c r="J133" s="200"/>
      <c r="K133" s="200"/>
      <c r="L133" s="200"/>
      <c r="M133" s="200"/>
      <c r="O133" s="202"/>
    </row>
    <row r="134" customFormat="false" ht="12.75" hidden="false" customHeight="false" outlineLevel="0" collapsed="false">
      <c r="A134" s="110" t="s">
        <v>362</v>
      </c>
      <c r="B134" s="199" t="s">
        <v>418</v>
      </c>
      <c r="C134" s="200" t="n">
        <v>817</v>
      </c>
      <c r="D134" s="200" t="n">
        <v>1651.216</v>
      </c>
      <c r="E134" s="200" t="n">
        <v>21</v>
      </c>
      <c r="F134" s="200" t="n">
        <v>78.6293333333333</v>
      </c>
      <c r="G134" s="200"/>
      <c r="H134" s="200"/>
      <c r="I134" s="200" t="n">
        <v>11</v>
      </c>
      <c r="J134" s="200"/>
      <c r="K134" s="200" t="n">
        <v>6</v>
      </c>
      <c r="L134" s="200"/>
      <c r="M134" s="200"/>
      <c r="N134" s="203"/>
      <c r="O134" s="198"/>
    </row>
    <row r="135" customFormat="false" ht="9.95" hidden="false" customHeight="true" outlineLevel="0" collapsed="false">
      <c r="B135" s="199"/>
      <c r="C135" s="200"/>
      <c r="D135" s="200"/>
      <c r="E135" s="200"/>
      <c r="F135" s="200"/>
      <c r="G135" s="200"/>
      <c r="H135" s="200"/>
      <c r="I135" s="200"/>
      <c r="J135" s="200"/>
      <c r="K135" s="200"/>
      <c r="L135" s="200"/>
      <c r="M135" s="200"/>
      <c r="O135" s="202"/>
    </row>
    <row r="136" customFormat="false" ht="12.75" hidden="false" customHeight="false" outlineLevel="0" collapsed="false">
      <c r="B136" s="199" t="s">
        <v>371</v>
      </c>
      <c r="C136" s="200" t="n">
        <v>817</v>
      </c>
      <c r="D136" s="200" t="n">
        <v>1651.216</v>
      </c>
      <c r="E136" s="200" t="n">
        <v>21</v>
      </c>
      <c r="F136" s="200" t="n">
        <v>78.6293333333333</v>
      </c>
      <c r="G136" s="209" t="n">
        <v>30</v>
      </c>
      <c r="H136" s="200" t="n">
        <v>27</v>
      </c>
      <c r="I136" s="200" t="n">
        <v>11</v>
      </c>
      <c r="J136" s="200"/>
      <c r="K136" s="200" t="n">
        <v>6</v>
      </c>
      <c r="L136" s="200"/>
      <c r="M136" s="200"/>
      <c r="N136" s="203"/>
      <c r="O136" s="198"/>
    </row>
    <row r="137" customFormat="false" ht="12.75" hidden="false" customHeight="false" outlineLevel="0" collapsed="false">
      <c r="B137" s="199"/>
      <c r="M137" s="110"/>
      <c r="O137" s="202"/>
    </row>
    <row r="138" customFormat="false" ht="12.75" hidden="false" customHeight="false" outlineLevel="0" collapsed="false">
      <c r="B138" s="208"/>
      <c r="M138" s="110"/>
      <c r="O138" s="202"/>
    </row>
    <row r="139" customFormat="false" ht="12.75" hidden="false" customHeight="false" outlineLevel="0" collapsed="false">
      <c r="B139" s="195"/>
      <c r="C139" s="196" t="s">
        <v>421</v>
      </c>
      <c r="D139" s="195"/>
      <c r="E139" s="195"/>
      <c r="F139" s="195"/>
      <c r="G139" s="195"/>
      <c r="H139" s="195"/>
      <c r="I139" s="195"/>
      <c r="J139" s="195"/>
      <c r="K139" s="195"/>
      <c r="L139" s="195"/>
      <c r="M139" s="110"/>
      <c r="O139" s="202"/>
    </row>
    <row r="140" customFormat="false" ht="12.75" hidden="false" customHeight="false" outlineLevel="0" collapsed="false">
      <c r="B140" s="199"/>
      <c r="M140" s="110"/>
      <c r="O140" s="202"/>
    </row>
    <row r="141" customFormat="false" ht="12.75" hidden="false" customHeight="false" outlineLevel="0" collapsed="false">
      <c r="A141" s="110" t="s">
        <v>352</v>
      </c>
      <c r="B141" s="199" t="s">
        <v>422</v>
      </c>
      <c r="C141" s="200" t="n">
        <v>98</v>
      </c>
      <c r="D141" s="200" t="n">
        <v>902.341</v>
      </c>
      <c r="E141" s="200" t="n">
        <v>9</v>
      </c>
      <c r="F141" s="200" t="n">
        <v>100.260111111111</v>
      </c>
      <c r="G141" s="200" t="n">
        <v>14</v>
      </c>
      <c r="H141" s="200" t="n">
        <v>11</v>
      </c>
      <c r="I141" s="200"/>
      <c r="J141" s="200"/>
      <c r="K141" s="200"/>
      <c r="L141" s="200"/>
      <c r="M141" s="200"/>
      <c r="O141" s="202"/>
    </row>
    <row r="142" customFormat="false" ht="12.75" hidden="false" customHeight="false" outlineLevel="0" collapsed="false">
      <c r="A142" s="110" t="s">
        <v>352</v>
      </c>
      <c r="B142" s="199" t="s">
        <v>423</v>
      </c>
      <c r="C142" s="200" t="n">
        <v>55</v>
      </c>
      <c r="D142" s="200" t="n">
        <v>460.628</v>
      </c>
      <c r="E142" s="200" t="n">
        <v>7</v>
      </c>
      <c r="F142" s="200" t="n">
        <v>65.804</v>
      </c>
      <c r="G142" s="200" t="n">
        <v>12</v>
      </c>
      <c r="H142" s="200" t="n">
        <v>44</v>
      </c>
      <c r="I142" s="200"/>
      <c r="J142" s="200"/>
      <c r="K142" s="200"/>
      <c r="L142" s="200"/>
      <c r="M142" s="200"/>
      <c r="O142" s="202"/>
    </row>
    <row r="143" customFormat="false" ht="12.75" hidden="false" customHeight="false" outlineLevel="0" collapsed="false">
      <c r="A143" s="110" t="s">
        <v>362</v>
      </c>
      <c r="B143" s="199" t="s">
        <v>422</v>
      </c>
      <c r="C143" s="200" t="n">
        <v>153</v>
      </c>
      <c r="D143" s="200" t="n">
        <v>1362.969</v>
      </c>
      <c r="E143" s="200" t="n">
        <v>16</v>
      </c>
      <c r="F143" s="200" t="n">
        <v>85.1855625</v>
      </c>
      <c r="G143" s="200"/>
      <c r="H143" s="200"/>
      <c r="I143" s="200" t="n">
        <v>12</v>
      </c>
      <c r="J143" s="200"/>
      <c r="K143" s="200" t="n">
        <v>3</v>
      </c>
      <c r="L143" s="200"/>
      <c r="M143" s="200"/>
      <c r="N143" s="203"/>
      <c r="O143" s="198"/>
    </row>
    <row r="144" customFormat="false" ht="12.75" hidden="false" customHeight="false" outlineLevel="0" collapsed="false">
      <c r="A144" s="110" t="s">
        <v>352</v>
      </c>
      <c r="B144" s="199" t="s">
        <v>424</v>
      </c>
      <c r="C144" s="200" t="n">
        <v>38</v>
      </c>
      <c r="D144" s="200" t="n">
        <v>161.746</v>
      </c>
      <c r="E144" s="200" t="n">
        <v>3</v>
      </c>
      <c r="F144" s="200" t="n">
        <v>53.9153333333333</v>
      </c>
      <c r="G144" s="200" t="n">
        <v>5</v>
      </c>
      <c r="H144" s="200" t="n">
        <v>14</v>
      </c>
      <c r="I144" s="200"/>
      <c r="J144" s="200"/>
      <c r="K144" s="200"/>
      <c r="L144" s="200"/>
      <c r="M144" s="200"/>
      <c r="O144" s="202"/>
    </row>
    <row r="145" customFormat="false" ht="12.75" hidden="false" customHeight="false" outlineLevel="0" collapsed="false">
      <c r="A145" s="110" t="s">
        <v>352</v>
      </c>
      <c r="B145" s="199" t="s">
        <v>425</v>
      </c>
      <c r="C145" s="200" t="n">
        <v>25</v>
      </c>
      <c r="D145" s="200" t="n">
        <v>1169.027</v>
      </c>
      <c r="E145" s="200" t="n">
        <v>6</v>
      </c>
      <c r="F145" s="200" t="n">
        <v>194.837833333333</v>
      </c>
      <c r="G145" s="200" t="n">
        <v>36</v>
      </c>
      <c r="H145" s="200" t="n">
        <v>50</v>
      </c>
      <c r="I145" s="200"/>
      <c r="J145" s="200"/>
      <c r="K145" s="200"/>
      <c r="L145" s="200"/>
      <c r="M145" s="200"/>
      <c r="O145" s="202"/>
    </row>
    <row r="146" customFormat="false" ht="12.75" hidden="false" customHeight="false" outlineLevel="0" collapsed="false">
      <c r="A146" s="110" t="s">
        <v>352</v>
      </c>
      <c r="B146" s="199" t="s">
        <v>426</v>
      </c>
      <c r="C146" s="200" t="n">
        <v>110</v>
      </c>
      <c r="D146" s="200" t="n">
        <v>728.795</v>
      </c>
      <c r="E146" s="200" t="n">
        <v>8</v>
      </c>
      <c r="F146" s="200" t="n">
        <v>91.099375</v>
      </c>
      <c r="G146" s="200" t="n">
        <v>9</v>
      </c>
      <c r="H146" s="200" t="n">
        <v>27</v>
      </c>
      <c r="I146" s="200"/>
      <c r="J146" s="200"/>
      <c r="K146" s="200"/>
      <c r="L146" s="200"/>
      <c r="M146" s="200"/>
      <c r="O146" s="202"/>
    </row>
    <row r="147" customFormat="false" ht="12.75" hidden="false" customHeight="false" outlineLevel="0" collapsed="false">
      <c r="A147" s="110" t="s">
        <v>352</v>
      </c>
      <c r="B147" s="199" t="s">
        <v>427</v>
      </c>
      <c r="C147" s="200" t="n">
        <v>150</v>
      </c>
      <c r="D147" s="200" t="n">
        <v>699.328</v>
      </c>
      <c r="E147" s="200" t="n">
        <v>6</v>
      </c>
      <c r="F147" s="200" t="n">
        <v>116.554666666667</v>
      </c>
      <c r="G147" s="200" t="n">
        <v>11</v>
      </c>
      <c r="H147" s="200" t="n">
        <v>20</v>
      </c>
      <c r="I147" s="200"/>
      <c r="J147" s="200"/>
      <c r="K147" s="200"/>
      <c r="L147" s="200"/>
      <c r="M147" s="200"/>
      <c r="O147" s="202"/>
    </row>
    <row r="148" customFormat="false" ht="12.75" hidden="false" customHeight="false" outlineLevel="0" collapsed="false">
      <c r="A148" s="110" t="s">
        <v>352</v>
      </c>
      <c r="B148" s="199" t="s">
        <v>428</v>
      </c>
      <c r="C148" s="200" t="n">
        <v>156</v>
      </c>
      <c r="D148" s="200" t="n">
        <v>606.502</v>
      </c>
      <c r="E148" s="200" t="n">
        <v>8</v>
      </c>
      <c r="F148" s="200" t="n">
        <v>75.81275</v>
      </c>
      <c r="G148" s="200" t="n">
        <v>9</v>
      </c>
      <c r="H148" s="200" t="n">
        <v>16</v>
      </c>
      <c r="I148" s="200"/>
      <c r="J148" s="200"/>
      <c r="K148" s="200"/>
      <c r="L148" s="200"/>
      <c r="M148" s="200"/>
      <c r="O148" s="202"/>
    </row>
    <row r="149" customFormat="false" ht="12.75" hidden="false" customHeight="false" outlineLevel="0" collapsed="false">
      <c r="A149" s="110" t="s">
        <v>352</v>
      </c>
      <c r="B149" s="199" t="s">
        <v>429</v>
      </c>
      <c r="C149" s="200" t="n">
        <v>144</v>
      </c>
      <c r="D149" s="200" t="n">
        <v>724.447</v>
      </c>
      <c r="E149" s="200" t="n">
        <v>10</v>
      </c>
      <c r="F149" s="200" t="n">
        <v>72.4447</v>
      </c>
      <c r="G149" s="200" t="n">
        <v>11</v>
      </c>
      <c r="H149" s="200" t="n">
        <v>14</v>
      </c>
      <c r="I149" s="200"/>
      <c r="J149" s="200"/>
      <c r="K149" s="200"/>
      <c r="L149" s="200"/>
      <c r="M149" s="200"/>
      <c r="O149" s="202"/>
    </row>
    <row r="150" customFormat="false" ht="12.75" hidden="false" customHeight="false" outlineLevel="0" collapsed="false">
      <c r="A150" s="110" t="s">
        <v>362</v>
      </c>
      <c r="B150" s="199" t="s">
        <v>430</v>
      </c>
      <c r="C150" s="200" t="n">
        <v>623</v>
      </c>
      <c r="D150" s="200" t="n">
        <v>4089.845</v>
      </c>
      <c r="E150" s="200" t="n">
        <v>41</v>
      </c>
      <c r="F150" s="200" t="n">
        <v>99.7523170731707</v>
      </c>
      <c r="G150" s="200"/>
      <c r="H150" s="200"/>
      <c r="I150" s="200" t="n">
        <v>22</v>
      </c>
      <c r="J150" s="200"/>
      <c r="K150" s="200" t="n">
        <v>5</v>
      </c>
      <c r="L150" s="200"/>
      <c r="M150" s="200"/>
      <c r="N150" s="203"/>
      <c r="O150" s="198"/>
    </row>
    <row r="151" customFormat="false" ht="12.75" hidden="false" customHeight="false" outlineLevel="0" collapsed="false">
      <c r="A151" s="110" t="s">
        <v>352</v>
      </c>
      <c r="B151" s="199" t="s">
        <v>431</v>
      </c>
      <c r="C151" s="200" t="n">
        <v>63</v>
      </c>
      <c r="D151" s="200" t="n">
        <v>462.493</v>
      </c>
      <c r="E151" s="200" t="n">
        <v>5</v>
      </c>
      <c r="F151" s="200" t="n">
        <v>92.4986</v>
      </c>
      <c r="G151" s="200" t="n">
        <v>6</v>
      </c>
      <c r="H151" s="200" t="n">
        <v>12</v>
      </c>
      <c r="I151" s="200"/>
      <c r="J151" s="200"/>
      <c r="K151" s="200"/>
      <c r="L151" s="200"/>
      <c r="M151" s="200"/>
      <c r="O151" s="202"/>
    </row>
    <row r="152" customFormat="false" ht="12.75" hidden="false" customHeight="false" outlineLevel="0" collapsed="false">
      <c r="A152" s="110" t="s">
        <v>352</v>
      </c>
      <c r="B152" s="199" t="s">
        <v>432</v>
      </c>
      <c r="C152" s="200" t="n">
        <v>64</v>
      </c>
      <c r="D152" s="200" t="n">
        <v>1044.494</v>
      </c>
      <c r="E152" s="200" t="n">
        <v>11</v>
      </c>
      <c r="F152" s="200" t="n">
        <v>94.954</v>
      </c>
      <c r="G152" s="200" t="n">
        <v>16</v>
      </c>
      <c r="H152" s="200" t="n">
        <v>14</v>
      </c>
      <c r="I152" s="200"/>
      <c r="J152" s="200"/>
      <c r="K152" s="200"/>
      <c r="L152" s="200"/>
      <c r="M152" s="200"/>
      <c r="O152" s="202"/>
    </row>
    <row r="153" customFormat="false" ht="12.75" hidden="false" customHeight="false" outlineLevel="0" collapsed="false">
      <c r="A153" s="110" t="s">
        <v>352</v>
      </c>
      <c r="B153" s="199" t="s">
        <v>433</v>
      </c>
      <c r="C153" s="200" t="n">
        <v>121</v>
      </c>
      <c r="D153" s="200" t="n">
        <v>969.014</v>
      </c>
      <c r="E153" s="200" t="n">
        <v>7</v>
      </c>
      <c r="F153" s="200" t="n">
        <v>138.430571428571</v>
      </c>
      <c r="G153" s="200" t="n">
        <v>16</v>
      </c>
      <c r="H153" s="200" t="n">
        <v>19</v>
      </c>
      <c r="I153" s="200"/>
      <c r="J153" s="200"/>
      <c r="K153" s="200"/>
      <c r="L153" s="200"/>
      <c r="M153" s="200"/>
      <c r="O153" s="202"/>
    </row>
    <row r="154" customFormat="false" ht="12.75" hidden="false" customHeight="false" outlineLevel="0" collapsed="false">
      <c r="A154" s="110" t="s">
        <v>362</v>
      </c>
      <c r="B154" s="199" t="s">
        <v>432</v>
      </c>
      <c r="C154" s="200" t="n">
        <v>248</v>
      </c>
      <c r="D154" s="200" t="n">
        <v>2476.001</v>
      </c>
      <c r="E154" s="200" t="n">
        <v>23</v>
      </c>
      <c r="F154" s="200" t="n">
        <v>107.652217391304</v>
      </c>
      <c r="G154" s="200"/>
      <c r="H154" s="200"/>
      <c r="I154" s="200" t="n">
        <v>15</v>
      </c>
      <c r="J154" s="200"/>
      <c r="K154" s="200" t="n">
        <v>2</v>
      </c>
      <c r="L154" s="200"/>
      <c r="M154" s="200"/>
      <c r="N154" s="203"/>
      <c r="O154" s="198"/>
    </row>
    <row r="155" customFormat="false" ht="9.95" hidden="false" customHeight="true" outlineLevel="0" collapsed="false">
      <c r="A155" s="197"/>
      <c r="B155" s="188"/>
      <c r="C155" s="200"/>
      <c r="D155" s="200"/>
      <c r="E155" s="200"/>
      <c r="F155" s="200"/>
      <c r="G155" s="200"/>
      <c r="H155" s="200"/>
      <c r="I155" s="200"/>
      <c r="J155" s="200"/>
      <c r="K155" s="200"/>
      <c r="L155" s="200"/>
      <c r="M155" s="200"/>
      <c r="O155" s="202"/>
    </row>
    <row r="156" customFormat="false" ht="12.75" hidden="false" customHeight="false" outlineLevel="0" collapsed="false">
      <c r="B156" s="199" t="s">
        <v>371</v>
      </c>
      <c r="C156" s="200" t="n">
        <v>1024</v>
      </c>
      <c r="D156" s="200" t="n">
        <v>7928.815</v>
      </c>
      <c r="E156" s="200" t="n">
        <v>80</v>
      </c>
      <c r="F156" s="200" t="n">
        <v>99.1101875</v>
      </c>
      <c r="G156" s="200" t="n">
        <v>145</v>
      </c>
      <c r="H156" s="200" t="n">
        <v>241</v>
      </c>
      <c r="I156" s="200" t="n">
        <v>49</v>
      </c>
      <c r="J156" s="200"/>
      <c r="K156" s="200" t="n">
        <v>10</v>
      </c>
      <c r="L156" s="200"/>
      <c r="M156" s="200"/>
      <c r="N156" s="203"/>
      <c r="O156" s="198"/>
    </row>
    <row r="157" customFormat="false" ht="12.75" hidden="false" customHeight="false" outlineLevel="0" collapsed="false">
      <c r="A157" s="177"/>
      <c r="B157" s="216"/>
      <c r="M157" s="110"/>
      <c r="O157" s="202"/>
    </row>
    <row r="158" customFormat="false" ht="12.75" hidden="false" customHeight="false" outlineLevel="0" collapsed="false">
      <c r="A158" s="210" t="s">
        <v>398</v>
      </c>
      <c r="B158" s="210"/>
      <c r="M158" s="110"/>
      <c r="O158" s="202"/>
    </row>
    <row r="159" customFormat="false" ht="12.75" hidden="false" customHeight="false" outlineLevel="0" collapsed="false">
      <c r="A159" s="217"/>
      <c r="B159" s="217"/>
      <c r="M159" s="110"/>
      <c r="O159" s="202"/>
    </row>
    <row r="160" s="166" customFormat="true" ht="18" hidden="false" customHeight="true" outlineLevel="0" collapsed="false">
      <c r="A160" s="218" t="s">
        <v>130</v>
      </c>
      <c r="B160" s="212"/>
      <c r="C160" s="212"/>
      <c r="D160" s="212"/>
      <c r="H160" s="212"/>
      <c r="I160" s="212"/>
      <c r="J160" s="212"/>
      <c r="K160" s="214" t="n">
        <v>11</v>
      </c>
      <c r="L160" s="214"/>
      <c r="O160" s="215"/>
    </row>
    <row r="161" customFormat="false" ht="12.75" hidden="false" customHeight="false" outlineLevel="0" collapsed="false">
      <c r="B161" s="195"/>
      <c r="C161" s="196" t="s">
        <v>434</v>
      </c>
      <c r="D161" s="195"/>
      <c r="E161" s="195"/>
      <c r="F161" s="195"/>
      <c r="G161" s="195"/>
      <c r="H161" s="195"/>
      <c r="I161" s="195"/>
      <c r="J161" s="195"/>
      <c r="K161" s="195"/>
      <c r="L161" s="195"/>
      <c r="M161" s="110"/>
      <c r="O161" s="202"/>
    </row>
    <row r="162" customFormat="false" ht="12.75" hidden="false" customHeight="false" outlineLevel="0" collapsed="false">
      <c r="B162" s="216"/>
      <c r="M162" s="110"/>
      <c r="O162" s="202"/>
    </row>
    <row r="163" customFormat="false" ht="12.75" hidden="false" customHeight="false" outlineLevel="0" collapsed="false">
      <c r="A163" s="176" t="s">
        <v>352</v>
      </c>
      <c r="B163" s="199" t="s">
        <v>435</v>
      </c>
      <c r="C163" s="200" t="n">
        <v>10</v>
      </c>
      <c r="D163" s="200" t="n">
        <v>1178.528</v>
      </c>
      <c r="E163" s="200" t="n">
        <v>4</v>
      </c>
      <c r="F163" s="200" t="n">
        <v>294.632</v>
      </c>
      <c r="G163" s="200" t="n">
        <v>34</v>
      </c>
      <c r="H163" s="200" t="n">
        <v>35</v>
      </c>
      <c r="I163" s="200"/>
      <c r="J163" s="200"/>
      <c r="K163" s="200"/>
      <c r="L163" s="200"/>
      <c r="M163" s="200"/>
      <c r="O163" s="202"/>
    </row>
    <row r="164" customFormat="false" ht="12.75" hidden="false" customHeight="false" outlineLevel="0" collapsed="false">
      <c r="A164" s="176" t="s">
        <v>352</v>
      </c>
      <c r="B164" s="199" t="s">
        <v>436</v>
      </c>
      <c r="C164" s="200" t="n">
        <v>9</v>
      </c>
      <c r="D164" s="200" t="n">
        <v>1096.904</v>
      </c>
      <c r="E164" s="200" t="n">
        <v>7</v>
      </c>
      <c r="F164" s="200" t="n">
        <v>156.700571428571</v>
      </c>
      <c r="G164" s="200" t="n">
        <v>21</v>
      </c>
      <c r="H164" s="200" t="n">
        <v>24</v>
      </c>
      <c r="I164" s="200"/>
      <c r="J164" s="200"/>
      <c r="K164" s="200"/>
      <c r="L164" s="200"/>
      <c r="M164" s="200"/>
      <c r="O164" s="202"/>
    </row>
    <row r="165" customFormat="false" ht="12.75" hidden="false" customHeight="false" outlineLevel="0" collapsed="false">
      <c r="A165" s="176" t="s">
        <v>352</v>
      </c>
      <c r="B165" s="199" t="s">
        <v>437</v>
      </c>
      <c r="C165" s="200" t="n">
        <v>23</v>
      </c>
      <c r="D165" s="200" t="n">
        <v>554.976</v>
      </c>
      <c r="E165" s="200" t="n">
        <v>5</v>
      </c>
      <c r="F165" s="200" t="n">
        <v>110.9952</v>
      </c>
      <c r="G165" s="200" t="n">
        <v>8</v>
      </c>
      <c r="H165" s="200" t="n">
        <v>16</v>
      </c>
      <c r="I165" s="200"/>
      <c r="J165" s="200"/>
      <c r="K165" s="200"/>
      <c r="L165" s="200"/>
      <c r="M165" s="200"/>
      <c r="O165" s="202"/>
    </row>
    <row r="166" customFormat="false" ht="12.75" hidden="false" customHeight="false" outlineLevel="0" collapsed="false">
      <c r="A166" s="176" t="s">
        <v>352</v>
      </c>
      <c r="B166" s="199" t="s">
        <v>438</v>
      </c>
      <c r="C166" s="200" t="n">
        <v>7</v>
      </c>
      <c r="D166" s="200" t="n">
        <v>427.217</v>
      </c>
      <c r="E166" s="200" t="n">
        <v>3</v>
      </c>
      <c r="F166" s="200" t="n">
        <v>142.405666666667</v>
      </c>
      <c r="G166" s="200" t="n">
        <v>7</v>
      </c>
      <c r="H166" s="200" t="n">
        <v>7</v>
      </c>
      <c r="I166" s="200"/>
      <c r="J166" s="200"/>
      <c r="K166" s="200"/>
      <c r="L166" s="200"/>
      <c r="M166" s="200"/>
      <c r="O166" s="202"/>
    </row>
    <row r="167" customFormat="false" ht="12.75" hidden="false" customHeight="false" outlineLevel="0" collapsed="false">
      <c r="A167" s="176" t="s">
        <v>352</v>
      </c>
      <c r="B167" s="199" t="s">
        <v>439</v>
      </c>
      <c r="C167" s="200" t="n">
        <v>10</v>
      </c>
      <c r="D167" s="200" t="n">
        <v>580.92</v>
      </c>
      <c r="E167" s="200" t="n">
        <v>5</v>
      </c>
      <c r="F167" s="200" t="n">
        <v>116.184</v>
      </c>
      <c r="G167" s="200" t="n">
        <v>11</v>
      </c>
      <c r="H167" s="200" t="n">
        <v>17</v>
      </c>
      <c r="I167" s="200"/>
      <c r="J167" s="200"/>
      <c r="K167" s="200"/>
      <c r="L167" s="200"/>
      <c r="M167" s="200"/>
      <c r="O167" s="202"/>
    </row>
    <row r="168" customFormat="false" ht="12.75" hidden="false" customHeight="false" outlineLevel="0" collapsed="false">
      <c r="A168" s="176" t="s">
        <v>352</v>
      </c>
      <c r="B168" s="199" t="s">
        <v>440</v>
      </c>
      <c r="C168" s="200" t="n">
        <v>9</v>
      </c>
      <c r="D168" s="200" t="n">
        <v>870.949</v>
      </c>
      <c r="E168" s="200" t="n">
        <v>5</v>
      </c>
      <c r="F168" s="200" t="n">
        <v>174.1898</v>
      </c>
      <c r="G168" s="200" t="n">
        <v>16</v>
      </c>
      <c r="H168" s="200" t="n">
        <v>25</v>
      </c>
      <c r="I168" s="200"/>
      <c r="J168" s="200"/>
      <c r="K168" s="200"/>
      <c r="L168" s="200"/>
      <c r="M168" s="200"/>
      <c r="O168" s="202"/>
    </row>
    <row r="169" customFormat="false" ht="12.75" hidden="false" customHeight="false" outlineLevel="0" collapsed="false">
      <c r="A169" s="176" t="s">
        <v>362</v>
      </c>
      <c r="B169" s="199" t="s">
        <v>435</v>
      </c>
      <c r="C169" s="200" t="n">
        <v>68</v>
      </c>
      <c r="D169" s="200" t="n">
        <v>4709.494</v>
      </c>
      <c r="E169" s="200" t="n">
        <v>29</v>
      </c>
      <c r="F169" s="200" t="n">
        <v>162.396344827586</v>
      </c>
      <c r="G169" s="219"/>
      <c r="H169" s="219"/>
      <c r="I169" s="200" t="n">
        <v>35</v>
      </c>
      <c r="J169" s="200"/>
      <c r="K169" s="200" t="n">
        <v>5</v>
      </c>
      <c r="L169" s="200"/>
      <c r="M169" s="200"/>
      <c r="N169" s="203"/>
      <c r="O169" s="198"/>
    </row>
    <row r="170" customFormat="false" ht="12.75" hidden="false" customHeight="false" outlineLevel="0" collapsed="false">
      <c r="A170" s="176" t="s">
        <v>352</v>
      </c>
      <c r="B170" s="199" t="s">
        <v>441</v>
      </c>
      <c r="C170" s="200" t="n">
        <v>24</v>
      </c>
      <c r="D170" s="200" t="n">
        <v>529.107</v>
      </c>
      <c r="E170" s="200" t="n">
        <v>10</v>
      </c>
      <c r="F170" s="200" t="n">
        <v>52.9107</v>
      </c>
      <c r="G170" s="200" t="n">
        <v>8</v>
      </c>
      <c r="H170" s="200" t="n">
        <v>7</v>
      </c>
      <c r="I170" s="200"/>
      <c r="J170" s="200"/>
      <c r="K170" s="200"/>
      <c r="L170" s="200"/>
      <c r="M170" s="200"/>
      <c r="O170" s="202"/>
    </row>
    <row r="171" customFormat="false" ht="12.75" hidden="false" customHeight="false" outlineLevel="0" collapsed="false">
      <c r="A171" s="176" t="s">
        <v>352</v>
      </c>
      <c r="B171" s="199" t="s">
        <v>442</v>
      </c>
      <c r="C171" s="200" t="n">
        <v>34</v>
      </c>
      <c r="D171" s="200" t="n">
        <v>1242.629</v>
      </c>
      <c r="E171" s="200" t="n">
        <v>10</v>
      </c>
      <c r="F171" s="200" t="n">
        <v>124.2629</v>
      </c>
      <c r="G171" s="200" t="n">
        <v>20</v>
      </c>
      <c r="H171" s="200" t="n">
        <v>17</v>
      </c>
      <c r="I171" s="200"/>
      <c r="J171" s="200"/>
      <c r="K171" s="200"/>
      <c r="L171" s="200"/>
      <c r="M171" s="200"/>
      <c r="O171" s="202"/>
    </row>
    <row r="172" customFormat="false" ht="12.75" hidden="false" customHeight="false" outlineLevel="0" collapsed="false">
      <c r="A172" s="176" t="s">
        <v>352</v>
      </c>
      <c r="B172" s="199" t="s">
        <v>443</v>
      </c>
      <c r="C172" s="200" t="n">
        <v>8</v>
      </c>
      <c r="D172" s="200" t="n">
        <v>918.334</v>
      </c>
      <c r="E172" s="200" t="n">
        <v>5</v>
      </c>
      <c r="F172" s="200" t="n">
        <v>183.6668</v>
      </c>
      <c r="G172" s="200" t="n">
        <v>15</v>
      </c>
      <c r="H172" s="200" t="n">
        <v>15</v>
      </c>
      <c r="I172" s="200"/>
      <c r="J172" s="200"/>
      <c r="K172" s="200"/>
      <c r="L172" s="200"/>
      <c r="M172" s="200"/>
      <c r="O172" s="202"/>
    </row>
    <row r="173" customFormat="false" ht="12.75" hidden="false" customHeight="false" outlineLevel="0" collapsed="false">
      <c r="A173" s="176" t="s">
        <v>352</v>
      </c>
      <c r="B173" s="199" t="s">
        <v>444</v>
      </c>
      <c r="C173" s="200" t="n">
        <v>16</v>
      </c>
      <c r="D173" s="200" t="n">
        <v>353.007</v>
      </c>
      <c r="E173" s="200" t="n">
        <v>3</v>
      </c>
      <c r="F173" s="200" t="n">
        <v>117.669</v>
      </c>
      <c r="G173" s="200" t="n">
        <v>8</v>
      </c>
      <c r="H173" s="200" t="n">
        <v>10</v>
      </c>
      <c r="I173" s="200"/>
      <c r="J173" s="200"/>
      <c r="K173" s="200"/>
      <c r="L173" s="200"/>
      <c r="M173" s="200"/>
      <c r="O173" s="202"/>
    </row>
    <row r="174" customFormat="false" ht="12.75" hidden="false" customHeight="false" outlineLevel="0" collapsed="false">
      <c r="A174" s="176" t="s">
        <v>352</v>
      </c>
      <c r="B174" s="199" t="s">
        <v>445</v>
      </c>
      <c r="C174" s="200" t="n">
        <v>12</v>
      </c>
      <c r="D174" s="200" t="n">
        <v>1204.344</v>
      </c>
      <c r="E174" s="200" t="n">
        <v>6</v>
      </c>
      <c r="F174" s="200" t="n">
        <v>200.724</v>
      </c>
      <c r="G174" s="200" t="n">
        <v>22</v>
      </c>
      <c r="H174" s="200" t="n">
        <v>26</v>
      </c>
      <c r="I174" s="200"/>
      <c r="J174" s="200"/>
      <c r="K174" s="200"/>
      <c r="L174" s="200"/>
      <c r="M174" s="200"/>
      <c r="O174" s="202"/>
    </row>
    <row r="175" customFormat="false" ht="12.75" hidden="false" customHeight="false" outlineLevel="0" collapsed="false">
      <c r="A175" s="176" t="s">
        <v>352</v>
      </c>
      <c r="B175" s="199" t="s">
        <v>446</v>
      </c>
      <c r="C175" s="200" t="n">
        <v>9</v>
      </c>
      <c r="D175" s="200" t="n">
        <v>1313.563</v>
      </c>
      <c r="E175" s="200" t="n">
        <v>10</v>
      </c>
      <c r="F175" s="200" t="n">
        <v>131.3563</v>
      </c>
      <c r="G175" s="200" t="n">
        <v>26</v>
      </c>
      <c r="H175" s="200" t="n">
        <v>22</v>
      </c>
      <c r="I175" s="200"/>
      <c r="J175" s="200"/>
      <c r="K175" s="200"/>
      <c r="L175" s="200"/>
      <c r="M175" s="200"/>
      <c r="O175" s="202"/>
    </row>
    <row r="176" customFormat="false" ht="12.75" hidden="false" customHeight="false" outlineLevel="0" collapsed="false">
      <c r="A176" s="176" t="s">
        <v>352</v>
      </c>
      <c r="B176" s="199" t="s">
        <v>447</v>
      </c>
      <c r="C176" s="200" t="n">
        <v>21</v>
      </c>
      <c r="D176" s="200" t="n">
        <v>758.412</v>
      </c>
      <c r="E176" s="200" t="n">
        <v>9</v>
      </c>
      <c r="F176" s="200" t="n">
        <v>84.268</v>
      </c>
      <c r="G176" s="200" t="n">
        <v>13</v>
      </c>
      <c r="H176" s="200" t="n">
        <v>18</v>
      </c>
      <c r="I176" s="200"/>
      <c r="J176" s="200"/>
      <c r="K176" s="200"/>
      <c r="L176" s="200"/>
      <c r="M176" s="200"/>
      <c r="O176" s="202"/>
    </row>
    <row r="177" customFormat="false" ht="12.75" hidden="false" customHeight="false" outlineLevel="0" collapsed="false">
      <c r="A177" s="176" t="s">
        <v>352</v>
      </c>
      <c r="B177" s="199" t="s">
        <v>448</v>
      </c>
      <c r="C177" s="200" t="n">
        <v>66</v>
      </c>
      <c r="D177" s="200" t="n">
        <v>1588.116</v>
      </c>
      <c r="E177" s="200" t="n">
        <v>15</v>
      </c>
      <c r="F177" s="200" t="n">
        <v>105.8744</v>
      </c>
      <c r="G177" s="200" t="n">
        <v>19</v>
      </c>
      <c r="H177" s="200" t="n">
        <v>20</v>
      </c>
      <c r="I177" s="200"/>
      <c r="J177" s="200"/>
      <c r="K177" s="200"/>
      <c r="L177" s="200"/>
      <c r="M177" s="200"/>
      <c r="O177" s="202"/>
    </row>
    <row r="178" customFormat="false" ht="12.75" hidden="false" customHeight="false" outlineLevel="0" collapsed="false">
      <c r="A178" s="176" t="s">
        <v>352</v>
      </c>
      <c r="B178" s="199" t="s">
        <v>449</v>
      </c>
      <c r="C178" s="200" t="n">
        <v>24</v>
      </c>
      <c r="D178" s="200" t="n">
        <v>561.556</v>
      </c>
      <c r="E178" s="200" t="n">
        <v>6</v>
      </c>
      <c r="F178" s="200" t="n">
        <v>93.5926666666667</v>
      </c>
      <c r="G178" s="200" t="n">
        <v>8</v>
      </c>
      <c r="H178" s="200" t="n">
        <v>8</v>
      </c>
      <c r="I178" s="200"/>
      <c r="J178" s="200"/>
      <c r="K178" s="200"/>
      <c r="L178" s="200"/>
      <c r="M178" s="200"/>
      <c r="O178" s="202"/>
    </row>
    <row r="179" customFormat="false" ht="12.75" hidden="false" customHeight="false" outlineLevel="0" collapsed="false">
      <c r="A179" s="176" t="s">
        <v>352</v>
      </c>
      <c r="B179" s="199" t="s">
        <v>450</v>
      </c>
      <c r="C179" s="200" t="n">
        <v>18</v>
      </c>
      <c r="D179" s="200" t="n">
        <v>424.071</v>
      </c>
      <c r="E179" s="200" t="n">
        <v>4</v>
      </c>
      <c r="F179" s="200" t="n">
        <v>106.01775</v>
      </c>
      <c r="G179" s="200" t="n">
        <v>8</v>
      </c>
      <c r="H179" s="200" t="n">
        <v>8</v>
      </c>
      <c r="I179" s="200"/>
      <c r="J179" s="200"/>
      <c r="K179" s="200"/>
      <c r="L179" s="200"/>
      <c r="M179" s="200"/>
      <c r="O179" s="202"/>
    </row>
    <row r="180" customFormat="false" ht="12.75" hidden="false" customHeight="false" outlineLevel="0" collapsed="false">
      <c r="A180" s="176" t="s">
        <v>362</v>
      </c>
      <c r="B180" s="199" t="s">
        <v>451</v>
      </c>
      <c r="C180" s="200" t="n">
        <v>232</v>
      </c>
      <c r="D180" s="200" t="n">
        <v>8893.139</v>
      </c>
      <c r="E180" s="200" t="n">
        <v>78</v>
      </c>
      <c r="F180" s="200" t="n">
        <v>114.014602564103</v>
      </c>
      <c r="G180" s="219"/>
      <c r="H180" s="219"/>
      <c r="I180" s="200" t="n">
        <v>44</v>
      </c>
      <c r="J180" s="200"/>
      <c r="K180" s="200" t="n">
        <v>5</v>
      </c>
      <c r="L180" s="200"/>
      <c r="M180" s="200"/>
      <c r="N180" s="203"/>
      <c r="O180" s="198"/>
    </row>
    <row r="181" customFormat="false" ht="12.75" hidden="false" customHeight="false" outlineLevel="0" collapsed="false">
      <c r="A181" s="176" t="s">
        <v>352</v>
      </c>
      <c r="B181" s="199" t="s">
        <v>452</v>
      </c>
      <c r="C181" s="200" t="n">
        <v>38</v>
      </c>
      <c r="D181" s="200" t="n">
        <v>1031.142</v>
      </c>
      <c r="E181" s="200" t="n">
        <v>8</v>
      </c>
      <c r="F181" s="200" t="n">
        <v>128.89275</v>
      </c>
      <c r="G181" s="200" t="n">
        <v>15</v>
      </c>
      <c r="H181" s="200" t="n">
        <v>18</v>
      </c>
      <c r="I181" s="200"/>
      <c r="J181" s="200"/>
      <c r="K181" s="200"/>
      <c r="L181" s="200"/>
      <c r="M181" s="200"/>
      <c r="O181" s="202"/>
    </row>
    <row r="182" customFormat="false" ht="12.75" hidden="false" customHeight="false" outlineLevel="0" collapsed="false">
      <c r="A182" s="176" t="s">
        <v>352</v>
      </c>
      <c r="B182" s="199" t="s">
        <v>453</v>
      </c>
      <c r="C182" s="200" t="n">
        <v>29</v>
      </c>
      <c r="D182" s="200" t="n">
        <v>1124.047</v>
      </c>
      <c r="E182" s="200" t="n">
        <v>6</v>
      </c>
      <c r="F182" s="200" t="n">
        <v>187.341166666667</v>
      </c>
      <c r="G182" s="200" t="n">
        <v>27</v>
      </c>
      <c r="H182" s="200" t="n">
        <v>8</v>
      </c>
      <c r="I182" s="200"/>
      <c r="J182" s="200"/>
      <c r="K182" s="200"/>
      <c r="L182" s="200"/>
      <c r="M182" s="200"/>
      <c r="O182" s="202"/>
    </row>
    <row r="183" customFormat="false" ht="12.75" hidden="false" customHeight="false" outlineLevel="0" collapsed="false">
      <c r="A183" s="176" t="s">
        <v>352</v>
      </c>
      <c r="B183" s="199" t="s">
        <v>454</v>
      </c>
      <c r="C183" s="200" t="n">
        <v>29</v>
      </c>
      <c r="D183" s="200" t="n">
        <v>2114.941</v>
      </c>
      <c r="E183" s="200" t="n">
        <v>9</v>
      </c>
      <c r="F183" s="200" t="n">
        <v>234.993444444444</v>
      </c>
      <c r="G183" s="200" t="n">
        <v>49</v>
      </c>
      <c r="H183" s="200" t="n">
        <v>22</v>
      </c>
      <c r="I183" s="200"/>
      <c r="J183" s="200"/>
      <c r="K183" s="200"/>
      <c r="L183" s="200"/>
      <c r="M183" s="200"/>
      <c r="O183" s="202"/>
    </row>
    <row r="184" customFormat="false" ht="12.75" hidden="false" customHeight="false" outlineLevel="0" collapsed="false">
      <c r="A184" s="176" t="s">
        <v>362</v>
      </c>
      <c r="B184" s="199" t="s">
        <v>454</v>
      </c>
      <c r="C184" s="200" t="n">
        <v>96</v>
      </c>
      <c r="D184" s="200" t="n">
        <v>4270.13</v>
      </c>
      <c r="E184" s="200" t="n">
        <v>23</v>
      </c>
      <c r="F184" s="200" t="n">
        <v>185.657826086957</v>
      </c>
      <c r="G184" s="200"/>
      <c r="H184" s="200"/>
      <c r="I184" s="200" t="n">
        <v>27</v>
      </c>
      <c r="J184" s="200"/>
      <c r="K184" s="200" t="n">
        <v>2</v>
      </c>
      <c r="L184" s="200"/>
      <c r="M184" s="200"/>
      <c r="N184" s="203"/>
      <c r="O184" s="198"/>
    </row>
    <row r="185" customFormat="false" ht="12.75" hidden="false" customHeight="false" outlineLevel="0" collapsed="false">
      <c r="A185" s="220"/>
      <c r="B185" s="220"/>
      <c r="C185" s="200"/>
      <c r="D185" s="200"/>
      <c r="E185" s="200"/>
      <c r="F185" s="200"/>
      <c r="G185" s="200"/>
      <c r="H185" s="200"/>
      <c r="I185" s="200"/>
      <c r="J185" s="200"/>
      <c r="K185" s="200"/>
      <c r="L185" s="200"/>
      <c r="M185" s="200"/>
      <c r="O185" s="202"/>
    </row>
    <row r="186" customFormat="false" ht="12.75" hidden="false" customHeight="false" outlineLevel="0" collapsed="false">
      <c r="A186" s="217"/>
      <c r="B186" s="221" t="s">
        <v>371</v>
      </c>
      <c r="C186" s="200" t="n">
        <v>396</v>
      </c>
      <c r="D186" s="200" t="n">
        <v>17872.763</v>
      </c>
      <c r="E186" s="200" t="n">
        <v>130</v>
      </c>
      <c r="F186" s="200" t="n">
        <v>137.482792307692</v>
      </c>
      <c r="G186" s="200" t="n">
        <v>335</v>
      </c>
      <c r="H186" s="200" t="n">
        <v>323</v>
      </c>
      <c r="I186" s="200" t="n">
        <v>106</v>
      </c>
      <c r="J186" s="200"/>
      <c r="K186" s="200" t="n">
        <v>12</v>
      </c>
      <c r="L186" s="200"/>
      <c r="M186" s="200"/>
      <c r="N186" s="203"/>
      <c r="O186" s="198"/>
    </row>
    <row r="187" customFormat="false" ht="12.75" hidden="false" customHeight="false" outlineLevel="0" collapsed="false">
      <c r="M187" s="110"/>
      <c r="O187" s="202"/>
    </row>
    <row r="188" customFormat="false" ht="12.75" hidden="false" customHeight="false" outlineLevel="0" collapsed="false">
      <c r="M188" s="110"/>
      <c r="O188" s="202"/>
    </row>
    <row r="189" customFormat="false" ht="12.75" hidden="false" customHeight="false" outlineLevel="0" collapsed="false">
      <c r="B189" s="195"/>
      <c r="C189" s="196" t="s">
        <v>455</v>
      </c>
      <c r="D189" s="195"/>
      <c r="E189" s="195"/>
      <c r="F189" s="195"/>
      <c r="G189" s="195"/>
      <c r="H189" s="195"/>
      <c r="I189" s="195"/>
      <c r="J189" s="195"/>
      <c r="K189" s="195"/>
      <c r="L189" s="195"/>
      <c r="M189" s="110"/>
      <c r="O189" s="202"/>
    </row>
    <row r="190" customFormat="false" ht="12.75" hidden="false" customHeight="false" outlineLevel="0" collapsed="false">
      <c r="M190" s="110"/>
      <c r="O190" s="202"/>
    </row>
    <row r="191" customFormat="false" ht="12.75" hidden="false" customHeight="false" outlineLevel="0" collapsed="false">
      <c r="A191" s="110" t="s">
        <v>352</v>
      </c>
      <c r="B191" s="199" t="s">
        <v>456</v>
      </c>
      <c r="C191" s="200" t="n">
        <v>316</v>
      </c>
      <c r="D191" s="200" t="n">
        <v>303.218</v>
      </c>
      <c r="E191" s="200" t="n">
        <v>4</v>
      </c>
      <c r="F191" s="200" t="n">
        <v>75.8045</v>
      </c>
      <c r="G191" s="200" t="n">
        <v>5</v>
      </c>
      <c r="H191" s="200" t="n">
        <v>8</v>
      </c>
      <c r="I191" s="200"/>
      <c r="J191" s="200"/>
      <c r="K191" s="200"/>
      <c r="L191" s="200"/>
      <c r="M191" s="200"/>
      <c r="O191" s="202"/>
    </row>
    <row r="192" customFormat="false" ht="12.75" hidden="false" customHeight="false" outlineLevel="0" collapsed="false">
      <c r="A192" s="110" t="s">
        <v>352</v>
      </c>
      <c r="B192" s="199" t="s">
        <v>457</v>
      </c>
      <c r="C192" s="200" t="n">
        <v>799</v>
      </c>
      <c r="D192" s="200" t="n">
        <v>1187.493</v>
      </c>
      <c r="E192" s="200" t="n">
        <v>15</v>
      </c>
      <c r="F192" s="200" t="n">
        <v>79.1662</v>
      </c>
      <c r="G192" s="200" t="n">
        <v>18</v>
      </c>
      <c r="H192" s="200" t="n">
        <v>14</v>
      </c>
      <c r="I192" s="200"/>
      <c r="J192" s="200"/>
      <c r="K192" s="200"/>
      <c r="L192" s="200"/>
      <c r="M192" s="200"/>
      <c r="O192" s="202"/>
    </row>
    <row r="193" customFormat="false" ht="12.75" hidden="false" customHeight="false" outlineLevel="0" collapsed="false">
      <c r="A193" s="110" t="s">
        <v>352</v>
      </c>
      <c r="B193" s="199" t="s">
        <v>458</v>
      </c>
      <c r="C193" s="200" t="n">
        <v>138</v>
      </c>
      <c r="D193" s="200" t="n">
        <v>605.903</v>
      </c>
      <c r="E193" s="200" t="n">
        <v>4</v>
      </c>
      <c r="F193" s="200" t="n">
        <v>151.47575</v>
      </c>
      <c r="G193" s="200" t="n">
        <v>11</v>
      </c>
      <c r="H193" s="200" t="n">
        <v>7</v>
      </c>
      <c r="I193" s="200"/>
      <c r="J193" s="200"/>
      <c r="K193" s="200"/>
      <c r="L193" s="200"/>
      <c r="M193" s="200"/>
      <c r="O193" s="202"/>
    </row>
    <row r="194" customFormat="false" ht="12.75" hidden="false" customHeight="false" outlineLevel="0" collapsed="false">
      <c r="A194" s="110" t="s">
        <v>352</v>
      </c>
      <c r="B194" s="199" t="s">
        <v>459</v>
      </c>
      <c r="C194" s="200" t="n">
        <v>557</v>
      </c>
      <c r="D194" s="200" t="n">
        <v>513.794</v>
      </c>
      <c r="E194" s="200" t="n">
        <v>8</v>
      </c>
      <c r="F194" s="200" t="n">
        <v>64.22425</v>
      </c>
      <c r="G194" s="200" t="n">
        <v>8</v>
      </c>
      <c r="H194" s="200" t="n">
        <v>9</v>
      </c>
      <c r="I194" s="200"/>
      <c r="J194" s="200"/>
      <c r="K194" s="200"/>
      <c r="L194" s="200"/>
      <c r="M194" s="200"/>
      <c r="O194" s="202"/>
    </row>
    <row r="195" customFormat="false" ht="12.75" hidden="false" customHeight="false" outlineLevel="0" collapsed="false">
      <c r="A195" s="110" t="s">
        <v>362</v>
      </c>
      <c r="B195" s="199" t="s">
        <v>457</v>
      </c>
      <c r="C195" s="200" t="n">
        <v>1810</v>
      </c>
      <c r="D195" s="200" t="n">
        <v>2610.408</v>
      </c>
      <c r="E195" s="200" t="n">
        <v>31</v>
      </c>
      <c r="F195" s="200" t="n">
        <v>84.2067096774194</v>
      </c>
      <c r="G195" s="200"/>
      <c r="H195" s="200"/>
      <c r="I195" s="200" t="n">
        <v>20</v>
      </c>
      <c r="J195" s="200"/>
      <c r="K195" s="200" t="n">
        <v>3</v>
      </c>
      <c r="L195" s="200"/>
      <c r="M195" s="200"/>
      <c r="N195" s="203"/>
      <c r="O195" s="198"/>
    </row>
    <row r="196" customFormat="false" ht="12.75" hidden="false" customHeight="false" outlineLevel="0" collapsed="false">
      <c r="A196" s="110" t="s">
        <v>352</v>
      </c>
      <c r="B196" s="199" t="s">
        <v>460</v>
      </c>
      <c r="C196" s="200" t="n">
        <v>78</v>
      </c>
      <c r="D196" s="200" t="n">
        <v>595.335</v>
      </c>
      <c r="E196" s="200" t="n">
        <v>6</v>
      </c>
      <c r="F196" s="200" t="n">
        <v>99.2225</v>
      </c>
      <c r="G196" s="200" t="n">
        <v>10</v>
      </c>
      <c r="H196" s="200" t="n">
        <v>8</v>
      </c>
      <c r="I196" s="200"/>
      <c r="J196" s="200"/>
      <c r="K196" s="200"/>
      <c r="L196" s="200"/>
      <c r="M196" s="200"/>
      <c r="O196" s="202"/>
    </row>
    <row r="197" customFormat="false" ht="12.75" hidden="false" customHeight="false" outlineLevel="0" collapsed="false">
      <c r="A197" s="110" t="s">
        <v>352</v>
      </c>
      <c r="B197" s="199" t="s">
        <v>461</v>
      </c>
      <c r="C197" s="200" t="n">
        <v>205</v>
      </c>
      <c r="D197" s="200" t="n">
        <v>292.1</v>
      </c>
      <c r="E197" s="200" t="n">
        <v>3</v>
      </c>
      <c r="F197" s="200" t="n">
        <v>97.3666666666667</v>
      </c>
      <c r="G197" s="200" t="n">
        <v>5</v>
      </c>
      <c r="H197" s="200" t="n">
        <v>9</v>
      </c>
      <c r="I197" s="200"/>
      <c r="J197" s="200"/>
      <c r="K197" s="200"/>
      <c r="L197" s="200"/>
      <c r="M197" s="200"/>
      <c r="O197" s="202"/>
    </row>
    <row r="198" customFormat="false" ht="12.75" hidden="false" customHeight="false" outlineLevel="0" collapsed="false">
      <c r="A198" s="110" t="s">
        <v>352</v>
      </c>
      <c r="B198" s="199" t="s">
        <v>462</v>
      </c>
      <c r="C198" s="200" t="n">
        <v>108</v>
      </c>
      <c r="D198" s="200" t="n">
        <v>277.109</v>
      </c>
      <c r="E198" s="200" t="n">
        <v>3</v>
      </c>
      <c r="F198" s="200" t="n">
        <v>92.3696666666667</v>
      </c>
      <c r="G198" s="200" t="n">
        <v>5</v>
      </c>
      <c r="H198" s="200" t="n">
        <v>5</v>
      </c>
      <c r="I198" s="200"/>
      <c r="J198" s="200"/>
      <c r="K198" s="200"/>
      <c r="L198" s="200"/>
      <c r="M198" s="200"/>
      <c r="O198" s="202"/>
    </row>
    <row r="199" customFormat="false" ht="12.75" hidden="false" customHeight="false" outlineLevel="0" collapsed="false">
      <c r="A199" s="110" t="s">
        <v>352</v>
      </c>
      <c r="B199" s="199" t="s">
        <v>463</v>
      </c>
      <c r="C199" s="200" t="n">
        <v>113</v>
      </c>
      <c r="D199" s="200" t="n">
        <v>237.723</v>
      </c>
      <c r="E199" s="200" t="n">
        <v>3</v>
      </c>
      <c r="F199" s="200" t="n">
        <v>79.241</v>
      </c>
      <c r="G199" s="200" t="n">
        <v>5</v>
      </c>
      <c r="H199" s="200" t="n">
        <v>6</v>
      </c>
      <c r="I199" s="200"/>
      <c r="J199" s="200"/>
      <c r="K199" s="200"/>
      <c r="L199" s="200"/>
      <c r="M199" s="200"/>
      <c r="O199" s="202"/>
    </row>
    <row r="200" customFormat="false" ht="12.75" hidden="false" customHeight="false" outlineLevel="0" collapsed="false">
      <c r="A200" s="110" t="s">
        <v>362</v>
      </c>
      <c r="B200" s="199" t="s">
        <v>463</v>
      </c>
      <c r="C200" s="200" t="n">
        <v>504</v>
      </c>
      <c r="D200" s="200" t="n">
        <v>1402.267</v>
      </c>
      <c r="E200" s="200" t="n">
        <v>15</v>
      </c>
      <c r="F200" s="200" t="n">
        <v>93.4844666666667</v>
      </c>
      <c r="G200" s="200"/>
      <c r="H200" s="200"/>
      <c r="I200" s="200" t="n">
        <v>8</v>
      </c>
      <c r="J200" s="200"/>
      <c r="K200" s="200" t="n">
        <v>2</v>
      </c>
      <c r="L200" s="200"/>
      <c r="M200" s="200"/>
      <c r="N200" s="203"/>
      <c r="O200" s="198"/>
    </row>
    <row r="201" customFormat="false" ht="12.75" hidden="false" customHeight="false" outlineLevel="0" collapsed="false">
      <c r="B201" s="199"/>
      <c r="C201" s="200"/>
      <c r="D201" s="200"/>
      <c r="E201" s="200"/>
      <c r="F201" s="200"/>
      <c r="G201" s="200"/>
      <c r="H201" s="200"/>
      <c r="I201" s="200"/>
      <c r="J201" s="200"/>
      <c r="K201" s="200"/>
      <c r="L201" s="200"/>
      <c r="M201" s="200"/>
      <c r="O201" s="202"/>
    </row>
    <row r="202" customFormat="false" ht="12.75" hidden="false" customHeight="false" outlineLevel="0" collapsed="false">
      <c r="B202" s="199" t="s">
        <v>371</v>
      </c>
      <c r="C202" s="200" t="n">
        <v>2314</v>
      </c>
      <c r="D202" s="200" t="n">
        <v>4012.675</v>
      </c>
      <c r="E202" s="200" t="n">
        <v>46</v>
      </c>
      <c r="F202" s="200" t="n">
        <v>87.2320652173913</v>
      </c>
      <c r="G202" s="200" t="n">
        <v>67</v>
      </c>
      <c r="H202" s="200" t="n">
        <v>66</v>
      </c>
      <c r="I202" s="200" t="n">
        <v>28</v>
      </c>
      <c r="J202" s="200"/>
      <c r="K202" s="200" t="n">
        <v>5</v>
      </c>
      <c r="L202" s="200"/>
      <c r="M202" s="200"/>
      <c r="N202" s="203"/>
      <c r="O202" s="198"/>
    </row>
    <row r="203" customFormat="false" ht="12.75" hidden="false" customHeight="false" outlineLevel="0" collapsed="false">
      <c r="B203" s="208"/>
      <c r="M203" s="110"/>
      <c r="O203" s="202"/>
    </row>
    <row r="204" customFormat="false" ht="12.75" hidden="false" customHeight="false" outlineLevel="0" collapsed="false">
      <c r="B204" s="195"/>
      <c r="C204" s="196" t="s">
        <v>464</v>
      </c>
      <c r="D204" s="195"/>
      <c r="E204" s="195"/>
      <c r="F204" s="195"/>
      <c r="G204" s="195"/>
      <c r="H204" s="195"/>
      <c r="I204" s="195"/>
      <c r="J204" s="195"/>
      <c r="K204" s="195"/>
      <c r="L204" s="195"/>
      <c r="M204" s="110"/>
      <c r="O204" s="202"/>
    </row>
    <row r="205" customFormat="false" ht="12.75" hidden="false" customHeight="false" outlineLevel="0" collapsed="false">
      <c r="B205" s="208"/>
      <c r="M205" s="110"/>
      <c r="O205" s="202"/>
    </row>
    <row r="206" customFormat="false" ht="12.75" hidden="false" customHeight="false" outlineLevel="0" collapsed="false">
      <c r="A206" s="110" t="s">
        <v>352</v>
      </c>
      <c r="B206" s="199" t="s">
        <v>465</v>
      </c>
      <c r="C206" s="200" t="n">
        <v>52</v>
      </c>
      <c r="D206" s="200" t="n">
        <v>1022.585</v>
      </c>
      <c r="E206" s="200" t="n">
        <v>10</v>
      </c>
      <c r="F206" s="200" t="n">
        <v>102.2585</v>
      </c>
      <c r="G206" s="200" t="n">
        <v>20</v>
      </c>
      <c r="H206" s="200" t="n">
        <v>13</v>
      </c>
      <c r="I206" s="200"/>
      <c r="J206" s="200"/>
      <c r="K206" s="200"/>
      <c r="L206" s="200"/>
      <c r="M206" s="200"/>
      <c r="N206" s="203"/>
      <c r="O206" s="198"/>
    </row>
    <row r="207" customFormat="false" ht="12.75" hidden="false" customHeight="false" outlineLevel="0" collapsed="false">
      <c r="A207" s="110" t="s">
        <v>362</v>
      </c>
      <c r="B207" s="199" t="s">
        <v>465</v>
      </c>
      <c r="C207" s="200" t="n">
        <v>52</v>
      </c>
      <c r="D207" s="200" t="n">
        <v>1022.585</v>
      </c>
      <c r="E207" s="200" t="n">
        <v>10</v>
      </c>
      <c r="F207" s="200" t="n">
        <v>102.2585</v>
      </c>
      <c r="G207" s="200"/>
      <c r="H207" s="200"/>
      <c r="I207" s="200" t="n">
        <v>11</v>
      </c>
      <c r="J207" s="200"/>
      <c r="K207" s="200" t="n">
        <v>2</v>
      </c>
      <c r="L207" s="200"/>
      <c r="M207" s="200"/>
      <c r="N207" s="203"/>
      <c r="O207" s="198"/>
    </row>
    <row r="208" customFormat="false" ht="12.75" hidden="false" customHeight="false" outlineLevel="0" collapsed="false">
      <c r="B208" s="199"/>
      <c r="C208" s="200"/>
      <c r="D208" s="200"/>
      <c r="E208" s="200"/>
      <c r="F208" s="200"/>
      <c r="G208" s="200"/>
      <c r="H208" s="200"/>
      <c r="I208" s="200"/>
      <c r="J208" s="200"/>
      <c r="K208" s="200"/>
      <c r="L208" s="200"/>
      <c r="M208" s="200"/>
      <c r="O208" s="202"/>
    </row>
    <row r="209" customFormat="false" ht="12.75" hidden="false" customHeight="false" outlineLevel="0" collapsed="false">
      <c r="B209" s="199" t="s">
        <v>371</v>
      </c>
      <c r="C209" s="200" t="n">
        <v>52</v>
      </c>
      <c r="D209" s="200" t="n">
        <v>1022.585</v>
      </c>
      <c r="E209" s="200" t="n">
        <v>10</v>
      </c>
      <c r="F209" s="200" t="n">
        <v>102.2585</v>
      </c>
      <c r="G209" s="200" t="n">
        <v>20</v>
      </c>
      <c r="H209" s="200" t="n">
        <v>13</v>
      </c>
      <c r="I209" s="200" t="n">
        <v>11</v>
      </c>
      <c r="J209" s="200"/>
      <c r="K209" s="200" t="n">
        <v>2</v>
      </c>
      <c r="L209" s="200"/>
      <c r="M209" s="200"/>
      <c r="N209" s="203"/>
      <c r="O209" s="198"/>
    </row>
    <row r="210" customFormat="false" ht="12.75" hidden="false" customHeight="false" outlineLevel="0" collapsed="false">
      <c r="B210" s="176"/>
      <c r="M210" s="200"/>
      <c r="O210" s="202"/>
    </row>
    <row r="211" customFormat="false" ht="12.75" hidden="false" customHeight="false" outlineLevel="0" collapsed="false">
      <c r="B211" s="195"/>
      <c r="C211" s="196" t="s">
        <v>466</v>
      </c>
      <c r="D211" s="195"/>
      <c r="E211" s="195"/>
      <c r="F211" s="195"/>
      <c r="G211" s="195"/>
      <c r="H211" s="195"/>
      <c r="I211" s="195"/>
      <c r="J211" s="195"/>
      <c r="K211" s="195"/>
      <c r="L211" s="195"/>
      <c r="M211" s="110"/>
      <c r="O211" s="202"/>
    </row>
    <row r="212" customFormat="false" ht="12.75" hidden="false" customHeight="false" outlineLevel="0" collapsed="false">
      <c r="M212" s="110"/>
      <c r="O212" s="202"/>
    </row>
    <row r="213" customFormat="false" ht="12.75" hidden="false" customHeight="false" outlineLevel="0" collapsed="false">
      <c r="A213" s="210" t="s">
        <v>352</v>
      </c>
      <c r="B213" s="199" t="s">
        <v>467</v>
      </c>
      <c r="C213" s="200" t="n">
        <v>63</v>
      </c>
      <c r="D213" s="200" t="n">
        <v>325.032</v>
      </c>
      <c r="E213" s="200" t="n">
        <v>3</v>
      </c>
      <c r="F213" s="200" t="n">
        <v>108.344</v>
      </c>
      <c r="G213" s="200" t="n">
        <v>4</v>
      </c>
      <c r="H213" s="200" t="n">
        <v>8</v>
      </c>
      <c r="I213" s="200"/>
      <c r="J213" s="200"/>
      <c r="K213" s="200"/>
      <c r="L213" s="200"/>
      <c r="M213" s="200"/>
      <c r="O213" s="202"/>
    </row>
    <row r="214" customFormat="false" ht="12.75" hidden="false" customHeight="false" outlineLevel="0" collapsed="false">
      <c r="A214" s="110" t="s">
        <v>352</v>
      </c>
      <c r="B214" s="199" t="s">
        <v>468</v>
      </c>
      <c r="C214" s="200" t="n">
        <v>132</v>
      </c>
      <c r="D214" s="200" t="n">
        <v>947.715</v>
      </c>
      <c r="E214" s="200" t="n">
        <v>8</v>
      </c>
      <c r="F214" s="200" t="n">
        <v>118.464375</v>
      </c>
      <c r="G214" s="200" t="n">
        <v>10</v>
      </c>
      <c r="H214" s="200" t="n">
        <v>10</v>
      </c>
      <c r="I214" s="200"/>
      <c r="J214" s="200"/>
      <c r="K214" s="200"/>
      <c r="L214" s="200"/>
      <c r="M214" s="200"/>
      <c r="O214" s="202"/>
    </row>
    <row r="215" customFormat="false" ht="12.75" hidden="false" customHeight="false" outlineLevel="0" collapsed="false">
      <c r="A215" s="110" t="s">
        <v>352</v>
      </c>
      <c r="B215" s="199" t="s">
        <v>469</v>
      </c>
      <c r="C215" s="200" t="n">
        <v>77</v>
      </c>
      <c r="D215" s="200" t="n">
        <v>1025.378</v>
      </c>
      <c r="E215" s="200" t="n">
        <v>5</v>
      </c>
      <c r="F215" s="200" t="n">
        <v>205.0756</v>
      </c>
      <c r="G215" s="200" t="n">
        <v>15</v>
      </c>
      <c r="H215" s="200" t="n">
        <v>15</v>
      </c>
      <c r="I215" s="200"/>
      <c r="J215" s="200"/>
      <c r="K215" s="200"/>
      <c r="L215" s="200"/>
      <c r="M215" s="200"/>
      <c r="O215" s="202"/>
    </row>
    <row r="216" customFormat="false" ht="12.75" hidden="false" customHeight="false" outlineLevel="0" collapsed="false">
      <c r="A216" s="110" t="s">
        <v>352</v>
      </c>
      <c r="B216" s="199" t="s">
        <v>470</v>
      </c>
      <c r="C216" s="200" t="n">
        <v>60</v>
      </c>
      <c r="D216" s="200" t="n">
        <v>281.076</v>
      </c>
      <c r="E216" s="200" t="n">
        <v>4</v>
      </c>
      <c r="F216" s="200" t="n">
        <v>70.269</v>
      </c>
      <c r="G216" s="200" t="n">
        <v>3</v>
      </c>
      <c r="H216" s="200" t="n">
        <v>10</v>
      </c>
      <c r="I216" s="200"/>
      <c r="J216" s="200"/>
      <c r="K216" s="200"/>
      <c r="L216" s="200"/>
      <c r="M216" s="200"/>
      <c r="O216" s="202"/>
    </row>
    <row r="217" customFormat="false" ht="12.75" hidden="false" customHeight="false" outlineLevel="0" collapsed="false">
      <c r="A217" s="110" t="s">
        <v>352</v>
      </c>
      <c r="B217" s="199" t="s">
        <v>471</v>
      </c>
      <c r="C217" s="200" t="n">
        <v>78</v>
      </c>
      <c r="D217" s="200" t="n">
        <v>997.217</v>
      </c>
      <c r="E217" s="200" t="n">
        <v>6</v>
      </c>
      <c r="F217" s="200" t="n">
        <v>166.202833333333</v>
      </c>
      <c r="G217" s="200" t="n">
        <v>14</v>
      </c>
      <c r="H217" s="200" t="n">
        <v>15</v>
      </c>
      <c r="I217" s="200"/>
      <c r="J217" s="200"/>
      <c r="K217" s="200"/>
      <c r="L217" s="200"/>
      <c r="M217" s="200"/>
      <c r="O217" s="202"/>
    </row>
    <row r="218" customFormat="false" ht="12.75" hidden="false" customHeight="false" outlineLevel="0" collapsed="false">
      <c r="A218" s="110" t="s">
        <v>352</v>
      </c>
      <c r="B218" s="199" t="s">
        <v>472</v>
      </c>
      <c r="C218" s="200" t="n">
        <v>78</v>
      </c>
      <c r="D218" s="200" t="n">
        <v>592.314</v>
      </c>
      <c r="E218" s="200" t="n">
        <v>4</v>
      </c>
      <c r="F218" s="200" t="n">
        <v>148.0785</v>
      </c>
      <c r="G218" s="200" t="n">
        <v>10</v>
      </c>
      <c r="H218" s="200" t="n">
        <v>10</v>
      </c>
      <c r="I218" s="200"/>
      <c r="J218" s="200"/>
      <c r="K218" s="200"/>
      <c r="L218" s="200"/>
      <c r="M218" s="200"/>
      <c r="O218" s="202"/>
    </row>
    <row r="219" customFormat="false" ht="12.75" hidden="false" customHeight="false" outlineLevel="0" collapsed="false">
      <c r="A219" s="110" t="s">
        <v>362</v>
      </c>
      <c r="B219" s="199" t="s">
        <v>469</v>
      </c>
      <c r="C219" s="200" t="n">
        <v>488</v>
      </c>
      <c r="D219" s="200" t="n">
        <v>4168.732</v>
      </c>
      <c r="E219" s="200" t="n">
        <v>30</v>
      </c>
      <c r="F219" s="200" t="n">
        <v>138.957733333333</v>
      </c>
      <c r="G219" s="200"/>
      <c r="H219" s="200"/>
      <c r="I219" s="200" t="n">
        <v>25</v>
      </c>
      <c r="J219" s="200"/>
      <c r="K219" s="200" t="n">
        <v>3</v>
      </c>
      <c r="L219" s="200"/>
      <c r="M219" s="200"/>
      <c r="N219" s="203"/>
      <c r="O219" s="198"/>
    </row>
    <row r="220" customFormat="false" ht="12.75" hidden="false" customHeight="false" outlineLevel="0" collapsed="false">
      <c r="B220" s="199"/>
      <c r="C220" s="200"/>
      <c r="D220" s="200"/>
      <c r="E220" s="200"/>
      <c r="F220" s="200"/>
      <c r="G220" s="200"/>
      <c r="H220" s="200"/>
      <c r="I220" s="200"/>
      <c r="J220" s="200"/>
      <c r="K220" s="200"/>
      <c r="L220" s="200"/>
      <c r="M220" s="200"/>
      <c r="O220" s="202"/>
    </row>
    <row r="221" customFormat="false" ht="12.75" hidden="false" customHeight="false" outlineLevel="0" collapsed="false">
      <c r="B221" s="199" t="s">
        <v>371</v>
      </c>
      <c r="C221" s="200" t="n">
        <v>488</v>
      </c>
      <c r="D221" s="200" t="n">
        <v>4168.732</v>
      </c>
      <c r="E221" s="200" t="n">
        <v>30</v>
      </c>
      <c r="F221" s="200" t="n">
        <v>138.957733333333</v>
      </c>
      <c r="G221" s="200" t="n">
        <v>56</v>
      </c>
      <c r="H221" s="200" t="n">
        <v>68</v>
      </c>
      <c r="I221" s="200" t="n">
        <v>25</v>
      </c>
      <c r="J221" s="200"/>
      <c r="K221" s="200" t="n">
        <v>3</v>
      </c>
      <c r="L221" s="200"/>
      <c r="M221" s="200"/>
      <c r="N221" s="203"/>
      <c r="O221" s="198"/>
    </row>
    <row r="222" customFormat="false" ht="12.75" hidden="false" customHeight="false" outlineLevel="0" collapsed="false">
      <c r="B222" s="216"/>
      <c r="M222" s="110"/>
      <c r="O222" s="202"/>
    </row>
    <row r="223" customFormat="false" ht="12.75" hidden="false" customHeight="false" outlineLevel="0" collapsed="false">
      <c r="B223" s="195"/>
      <c r="C223" s="196" t="s">
        <v>473</v>
      </c>
      <c r="D223" s="195"/>
      <c r="E223" s="195"/>
      <c r="F223" s="195"/>
      <c r="G223" s="195"/>
      <c r="H223" s="195"/>
      <c r="I223" s="195"/>
      <c r="J223" s="195"/>
      <c r="K223" s="195"/>
      <c r="L223" s="195"/>
      <c r="M223" s="110"/>
      <c r="O223" s="202"/>
    </row>
    <row r="224" customFormat="false" ht="12.75" hidden="false" customHeight="false" outlineLevel="0" collapsed="false">
      <c r="B224" s="216"/>
      <c r="M224" s="110"/>
      <c r="O224" s="202"/>
    </row>
    <row r="225" customFormat="false" ht="12.75" hidden="false" customHeight="false" outlineLevel="0" collapsed="false">
      <c r="A225" s="110" t="s">
        <v>352</v>
      </c>
      <c r="B225" s="199" t="s">
        <v>474</v>
      </c>
      <c r="C225" s="200" t="n">
        <v>138</v>
      </c>
      <c r="D225" s="200" t="n">
        <v>405.973</v>
      </c>
      <c r="E225" s="200" t="n">
        <v>5</v>
      </c>
      <c r="F225" s="200" t="n">
        <v>81.1946</v>
      </c>
      <c r="G225" s="200" t="n">
        <v>4</v>
      </c>
      <c r="H225" s="200" t="n">
        <v>8</v>
      </c>
      <c r="I225" s="200"/>
      <c r="J225" s="200"/>
      <c r="K225" s="200"/>
      <c r="L225" s="200"/>
      <c r="M225" s="200"/>
      <c r="O225" s="202"/>
    </row>
    <row r="226" customFormat="false" ht="12.75" hidden="false" customHeight="false" outlineLevel="0" collapsed="false">
      <c r="A226" s="110" t="s">
        <v>352</v>
      </c>
      <c r="B226" s="199" t="s">
        <v>475</v>
      </c>
      <c r="C226" s="200" t="n">
        <v>235</v>
      </c>
      <c r="D226" s="200" t="n">
        <v>780.293</v>
      </c>
      <c r="E226" s="200" t="n">
        <v>7</v>
      </c>
      <c r="F226" s="200" t="n">
        <v>111.470428571429</v>
      </c>
      <c r="G226" s="200" t="n">
        <v>8</v>
      </c>
      <c r="H226" s="200" t="n">
        <v>13</v>
      </c>
      <c r="I226" s="200"/>
      <c r="J226" s="200"/>
      <c r="K226" s="200"/>
      <c r="L226" s="200"/>
      <c r="M226" s="200"/>
      <c r="O226" s="202"/>
    </row>
    <row r="227" customFormat="false" ht="12.75" hidden="false" customHeight="false" outlineLevel="0" collapsed="false">
      <c r="A227" s="110" t="s">
        <v>352</v>
      </c>
      <c r="B227" s="199" t="s">
        <v>476</v>
      </c>
      <c r="C227" s="200" t="n">
        <v>227</v>
      </c>
      <c r="D227" s="200" t="n">
        <v>858.453</v>
      </c>
      <c r="E227" s="200" t="n">
        <v>9</v>
      </c>
      <c r="F227" s="200" t="n">
        <v>95.3836666666667</v>
      </c>
      <c r="G227" s="200" t="n">
        <v>14</v>
      </c>
      <c r="H227" s="200" t="n">
        <v>11</v>
      </c>
      <c r="I227" s="200"/>
      <c r="J227" s="200"/>
      <c r="K227" s="200"/>
      <c r="L227" s="200"/>
      <c r="M227" s="200"/>
      <c r="O227" s="202"/>
    </row>
    <row r="228" customFormat="false" ht="12.75" hidden="false" customHeight="false" outlineLevel="0" collapsed="false">
      <c r="A228" s="110" t="s">
        <v>352</v>
      </c>
      <c r="B228" s="199" t="s">
        <v>477</v>
      </c>
      <c r="C228" s="200" t="n">
        <v>236</v>
      </c>
      <c r="D228" s="200" t="n">
        <v>311.5</v>
      </c>
      <c r="E228" s="200" t="n">
        <v>4</v>
      </c>
      <c r="F228" s="200" t="n">
        <v>77.875</v>
      </c>
      <c r="G228" s="200" t="n">
        <v>6</v>
      </c>
      <c r="H228" s="200" t="n">
        <v>12</v>
      </c>
      <c r="I228" s="200"/>
      <c r="J228" s="200"/>
      <c r="K228" s="200"/>
      <c r="L228" s="200"/>
      <c r="M228" s="200"/>
      <c r="O228" s="202"/>
    </row>
    <row r="229" customFormat="false" ht="12.75" hidden="false" customHeight="false" outlineLevel="0" collapsed="false">
      <c r="A229" s="110" t="s">
        <v>362</v>
      </c>
      <c r="B229" s="199" t="s">
        <v>478</v>
      </c>
      <c r="C229" s="200" t="n">
        <v>836</v>
      </c>
      <c r="D229" s="200" t="n">
        <v>2356.219</v>
      </c>
      <c r="E229" s="200" t="n">
        <v>25</v>
      </c>
      <c r="F229" s="200" t="n">
        <v>94.24876</v>
      </c>
      <c r="G229" s="200"/>
      <c r="H229" s="200"/>
      <c r="I229" s="200" t="n">
        <v>10</v>
      </c>
      <c r="J229" s="200"/>
      <c r="K229" s="200" t="n">
        <v>3</v>
      </c>
      <c r="L229" s="200"/>
      <c r="M229" s="200"/>
      <c r="N229" s="203"/>
      <c r="O229" s="198"/>
    </row>
    <row r="230" customFormat="false" ht="12.75" hidden="false" customHeight="false" outlineLevel="0" collapsed="false">
      <c r="B230" s="199"/>
      <c r="C230" s="200"/>
      <c r="D230" s="200"/>
      <c r="E230" s="200"/>
      <c r="F230" s="200"/>
      <c r="G230" s="200"/>
      <c r="H230" s="200"/>
      <c r="I230" s="200"/>
      <c r="J230" s="200"/>
      <c r="K230" s="200"/>
      <c r="L230" s="200"/>
      <c r="M230" s="200"/>
      <c r="O230" s="202"/>
    </row>
    <row r="231" customFormat="false" ht="12.75" hidden="false" customHeight="false" outlineLevel="0" collapsed="false">
      <c r="B231" s="199" t="s">
        <v>479</v>
      </c>
      <c r="C231" s="200" t="n">
        <v>836</v>
      </c>
      <c r="D231" s="200" t="n">
        <v>2356.219</v>
      </c>
      <c r="E231" s="200" t="n">
        <v>25</v>
      </c>
      <c r="F231" s="200" t="n">
        <v>94.24876</v>
      </c>
      <c r="G231" s="200" t="n">
        <v>32</v>
      </c>
      <c r="H231" s="200" t="n">
        <v>44</v>
      </c>
      <c r="I231" s="200" t="n">
        <v>10</v>
      </c>
      <c r="J231" s="200"/>
      <c r="K231" s="200" t="n">
        <v>3</v>
      </c>
      <c r="L231" s="200"/>
      <c r="M231" s="200"/>
      <c r="N231" s="203"/>
      <c r="O231" s="198"/>
    </row>
    <row r="232" customFormat="false" ht="12.75" hidden="false" customHeight="false" outlineLevel="0" collapsed="false">
      <c r="A232" s="177"/>
      <c r="M232" s="110"/>
      <c r="O232" s="202"/>
    </row>
    <row r="233" customFormat="false" ht="12.75" hidden="false" customHeight="false" outlineLevel="0" collapsed="false">
      <c r="A233" s="210" t="s">
        <v>398</v>
      </c>
      <c r="B233" s="216"/>
      <c r="M233" s="110"/>
      <c r="O233" s="202"/>
    </row>
    <row r="234" customFormat="false" ht="12.75" hidden="false" customHeight="false" outlineLevel="0" collapsed="false">
      <c r="M234" s="110"/>
      <c r="O234" s="202"/>
    </row>
    <row r="235" s="213" customFormat="true" ht="18" hidden="false" customHeight="true" outlineLevel="0" collapsed="false">
      <c r="A235" s="211" t="n">
        <v>12</v>
      </c>
      <c r="B235" s="212"/>
      <c r="C235" s="212"/>
      <c r="G235" s="212"/>
      <c r="H235" s="212"/>
      <c r="I235" s="212"/>
      <c r="J235" s="212"/>
      <c r="L235" s="214" t="s">
        <v>130</v>
      </c>
      <c r="O235" s="222"/>
    </row>
    <row r="236" customFormat="false" ht="12.75" hidden="false" customHeight="false" outlineLevel="0" collapsed="false">
      <c r="B236" s="195"/>
      <c r="C236" s="196" t="s">
        <v>480</v>
      </c>
      <c r="D236" s="195"/>
      <c r="E236" s="195"/>
      <c r="F236" s="195"/>
      <c r="G236" s="195"/>
      <c r="H236" s="195"/>
      <c r="I236" s="195"/>
      <c r="J236" s="195"/>
      <c r="K236" s="195"/>
      <c r="L236" s="195"/>
      <c r="M236" s="110"/>
      <c r="O236" s="202"/>
    </row>
    <row r="237" customFormat="false" ht="12.75" hidden="false" customHeight="false" outlineLevel="0" collapsed="false">
      <c r="B237" s="216"/>
      <c r="M237" s="110"/>
      <c r="O237" s="202"/>
    </row>
    <row r="238" customFormat="false" ht="12.75" hidden="false" customHeight="false" outlineLevel="0" collapsed="false">
      <c r="A238" s="110" t="s">
        <v>352</v>
      </c>
      <c r="B238" s="199" t="s">
        <v>481</v>
      </c>
      <c r="C238" s="200" t="n">
        <v>272</v>
      </c>
      <c r="D238" s="200" t="n">
        <v>455.278</v>
      </c>
      <c r="E238" s="200" t="n">
        <v>4</v>
      </c>
      <c r="F238" s="200" t="n">
        <v>113.8195</v>
      </c>
      <c r="G238" s="200" t="n">
        <v>8</v>
      </c>
      <c r="H238" s="200" t="n">
        <v>10</v>
      </c>
      <c r="I238" s="200"/>
      <c r="J238" s="200"/>
      <c r="K238" s="200"/>
      <c r="L238" s="200"/>
      <c r="M238" s="200"/>
      <c r="O238" s="202"/>
    </row>
    <row r="239" customFormat="false" ht="12.75" hidden="false" customHeight="false" outlineLevel="0" collapsed="false">
      <c r="A239" s="110" t="s">
        <v>352</v>
      </c>
      <c r="B239" s="199" t="s">
        <v>482</v>
      </c>
      <c r="C239" s="200" t="n">
        <v>277</v>
      </c>
      <c r="D239" s="200" t="n">
        <v>571.079</v>
      </c>
      <c r="E239" s="200" t="n">
        <v>4</v>
      </c>
      <c r="F239" s="200" t="n">
        <v>142.76975</v>
      </c>
      <c r="G239" s="200" t="n">
        <v>11</v>
      </c>
      <c r="H239" s="200" t="n">
        <v>12</v>
      </c>
      <c r="I239" s="200"/>
      <c r="J239" s="200"/>
      <c r="K239" s="200"/>
      <c r="L239" s="200"/>
      <c r="M239" s="200"/>
      <c r="O239" s="202"/>
    </row>
    <row r="240" customFormat="false" ht="12.75" hidden="false" customHeight="false" outlineLevel="0" collapsed="false">
      <c r="A240" s="110" t="s">
        <v>352</v>
      </c>
      <c r="B240" s="199" t="s">
        <v>483</v>
      </c>
      <c r="C240" s="200" t="n">
        <v>344</v>
      </c>
      <c r="D240" s="200" t="n">
        <v>982.286</v>
      </c>
      <c r="E240" s="200" t="n">
        <v>7</v>
      </c>
      <c r="F240" s="200" t="n">
        <v>140.326571428571</v>
      </c>
      <c r="G240" s="200" t="n">
        <v>28</v>
      </c>
      <c r="H240" s="200" t="n">
        <v>27</v>
      </c>
      <c r="I240" s="200"/>
      <c r="J240" s="200"/>
      <c r="K240" s="200"/>
      <c r="L240" s="200"/>
      <c r="M240" s="200"/>
      <c r="O240" s="202"/>
    </row>
    <row r="241" customFormat="false" ht="12.75" hidden="false" customHeight="false" outlineLevel="0" collapsed="false">
      <c r="A241" s="110" t="s">
        <v>352</v>
      </c>
      <c r="B241" s="199" t="s">
        <v>484</v>
      </c>
      <c r="C241" s="200" t="n">
        <v>223</v>
      </c>
      <c r="D241" s="200" t="n">
        <v>823.384</v>
      </c>
      <c r="E241" s="200" t="n">
        <v>7</v>
      </c>
      <c r="F241" s="200" t="n">
        <v>117.626285714286</v>
      </c>
      <c r="G241" s="200" t="n">
        <v>16</v>
      </c>
      <c r="H241" s="200" t="n">
        <v>18</v>
      </c>
      <c r="I241" s="200"/>
      <c r="J241" s="200"/>
      <c r="K241" s="200"/>
      <c r="L241" s="200"/>
      <c r="M241" s="200"/>
      <c r="O241" s="202"/>
    </row>
    <row r="242" customFormat="false" ht="12.75" hidden="false" customHeight="false" outlineLevel="0" collapsed="false">
      <c r="A242" s="110" t="s">
        <v>362</v>
      </c>
      <c r="B242" s="199" t="s">
        <v>485</v>
      </c>
      <c r="C242" s="200" t="n">
        <v>1116</v>
      </c>
      <c r="D242" s="200" t="n">
        <v>2832.027</v>
      </c>
      <c r="E242" s="200" t="n">
        <v>22</v>
      </c>
      <c r="F242" s="200" t="n">
        <v>128.7285</v>
      </c>
      <c r="G242" s="200"/>
      <c r="H242" s="200"/>
      <c r="I242" s="200" t="n">
        <v>19</v>
      </c>
      <c r="J242" s="200"/>
      <c r="K242" s="200" t="n">
        <v>4</v>
      </c>
      <c r="L242" s="200"/>
      <c r="M242" s="200"/>
      <c r="N242" s="203"/>
      <c r="O242" s="198"/>
    </row>
    <row r="243" customFormat="false" ht="12.75" hidden="false" customHeight="false" outlineLevel="0" collapsed="false">
      <c r="B243" s="199"/>
      <c r="C243" s="200"/>
      <c r="D243" s="200"/>
      <c r="E243" s="200"/>
      <c r="F243" s="200"/>
      <c r="G243" s="200"/>
      <c r="H243" s="200"/>
      <c r="I243" s="200"/>
      <c r="J243" s="200"/>
      <c r="K243" s="200"/>
      <c r="L243" s="200"/>
      <c r="M243" s="200"/>
      <c r="O243" s="202"/>
    </row>
    <row r="244" customFormat="false" ht="12.75" hidden="false" customHeight="false" outlineLevel="0" collapsed="false">
      <c r="B244" s="199" t="s">
        <v>371</v>
      </c>
      <c r="C244" s="200" t="n">
        <v>1116</v>
      </c>
      <c r="D244" s="200" t="n">
        <v>2832.027</v>
      </c>
      <c r="E244" s="200" t="n">
        <v>22</v>
      </c>
      <c r="F244" s="200" t="n">
        <v>128.7285</v>
      </c>
      <c r="G244" s="200" t="n">
        <v>63</v>
      </c>
      <c r="H244" s="200" t="n">
        <v>67</v>
      </c>
      <c r="I244" s="200" t="n">
        <v>19</v>
      </c>
      <c r="J244" s="200"/>
      <c r="K244" s="200" t="n">
        <v>4</v>
      </c>
      <c r="L244" s="200"/>
      <c r="M244" s="200"/>
      <c r="N244" s="203"/>
      <c r="O244" s="198"/>
    </row>
    <row r="245" customFormat="false" ht="12.75" hidden="false" customHeight="false" outlineLevel="0" collapsed="false">
      <c r="B245" s="216"/>
      <c r="M245" s="110"/>
      <c r="O245" s="202"/>
    </row>
    <row r="246" customFormat="false" ht="12.75" hidden="false" customHeight="false" outlineLevel="0" collapsed="false">
      <c r="M246" s="110"/>
      <c r="O246" s="202"/>
    </row>
    <row r="247" customFormat="false" ht="12.75" hidden="false" customHeight="false" outlineLevel="0" collapsed="false">
      <c r="B247" s="195"/>
      <c r="C247" s="196" t="s">
        <v>486</v>
      </c>
      <c r="D247" s="195"/>
      <c r="E247" s="195"/>
      <c r="F247" s="195"/>
      <c r="G247" s="195"/>
      <c r="H247" s="195"/>
      <c r="I247" s="195"/>
      <c r="J247" s="195"/>
      <c r="K247" s="195"/>
      <c r="L247" s="195"/>
      <c r="M247" s="110"/>
      <c r="O247" s="202"/>
    </row>
    <row r="248" customFormat="false" ht="12.75" hidden="false" customHeight="false" outlineLevel="0" collapsed="false">
      <c r="B248" s="199"/>
      <c r="M248" s="110"/>
      <c r="O248" s="202"/>
    </row>
    <row r="249" customFormat="false" ht="12.75" hidden="false" customHeight="false" outlineLevel="0" collapsed="false">
      <c r="A249" s="110" t="s">
        <v>352</v>
      </c>
      <c r="B249" s="199" t="s">
        <v>487</v>
      </c>
      <c r="C249" s="200" t="n">
        <v>233</v>
      </c>
      <c r="D249" s="200" t="n">
        <v>679.347</v>
      </c>
      <c r="E249" s="200" t="n">
        <v>6</v>
      </c>
      <c r="F249" s="200" t="n">
        <v>113.2245</v>
      </c>
      <c r="G249" s="200" t="n">
        <v>9</v>
      </c>
      <c r="H249" s="200" t="n">
        <v>9</v>
      </c>
      <c r="I249" s="200"/>
      <c r="J249" s="200"/>
      <c r="K249" s="200"/>
      <c r="L249" s="200"/>
      <c r="M249" s="200"/>
      <c r="O249" s="202"/>
    </row>
    <row r="250" customFormat="false" ht="12.75" hidden="false" customHeight="false" outlineLevel="0" collapsed="false">
      <c r="A250" s="110" t="s">
        <v>352</v>
      </c>
      <c r="B250" s="199" t="s">
        <v>488</v>
      </c>
      <c r="C250" s="200" t="n">
        <v>313</v>
      </c>
      <c r="D250" s="200" t="n">
        <v>707.989</v>
      </c>
      <c r="E250" s="200" t="n">
        <v>7</v>
      </c>
      <c r="F250" s="200" t="n">
        <v>101.141285714286</v>
      </c>
      <c r="G250" s="200" t="n">
        <v>9</v>
      </c>
      <c r="H250" s="200" t="n">
        <v>11</v>
      </c>
      <c r="I250" s="200"/>
      <c r="J250" s="200"/>
      <c r="K250" s="200"/>
      <c r="L250" s="200"/>
      <c r="M250" s="200"/>
      <c r="O250" s="202"/>
    </row>
    <row r="251" customFormat="false" ht="12.75" hidden="false" customHeight="false" outlineLevel="0" collapsed="false">
      <c r="A251" s="110" t="s">
        <v>352</v>
      </c>
      <c r="B251" s="199" t="s">
        <v>489</v>
      </c>
      <c r="C251" s="200" t="n">
        <v>187</v>
      </c>
      <c r="D251" s="200" t="n">
        <v>473.881</v>
      </c>
      <c r="E251" s="200" t="n">
        <v>6</v>
      </c>
      <c r="F251" s="200" t="n">
        <v>78.9801666666667</v>
      </c>
      <c r="G251" s="200" t="n">
        <v>5</v>
      </c>
      <c r="H251" s="200" t="n">
        <v>5</v>
      </c>
      <c r="I251" s="200"/>
      <c r="J251" s="200"/>
      <c r="K251" s="200"/>
      <c r="L251" s="200"/>
      <c r="M251" s="200"/>
      <c r="O251" s="202"/>
    </row>
    <row r="252" customFormat="false" ht="12.75" hidden="false" customHeight="false" outlineLevel="0" collapsed="false">
      <c r="A252" s="110" t="s">
        <v>352</v>
      </c>
      <c r="B252" s="199" t="s">
        <v>490</v>
      </c>
      <c r="C252" s="200" t="n">
        <v>218</v>
      </c>
      <c r="D252" s="200" t="n">
        <v>388.665</v>
      </c>
      <c r="E252" s="200" t="n">
        <v>4</v>
      </c>
      <c r="F252" s="200" t="n">
        <v>97.16625</v>
      </c>
      <c r="G252" s="200" t="n">
        <v>5</v>
      </c>
      <c r="H252" s="200" t="n">
        <v>8</v>
      </c>
      <c r="I252" s="200"/>
      <c r="J252" s="200"/>
      <c r="K252" s="200"/>
      <c r="L252" s="200"/>
      <c r="M252" s="200"/>
      <c r="O252" s="202"/>
    </row>
    <row r="253" customFormat="false" ht="12.75" hidden="false" customHeight="false" outlineLevel="0" collapsed="false">
      <c r="A253" s="110" t="s">
        <v>362</v>
      </c>
      <c r="B253" s="199" t="s">
        <v>491</v>
      </c>
      <c r="C253" s="200" t="n">
        <v>951</v>
      </c>
      <c r="D253" s="200" t="n">
        <v>2249.882</v>
      </c>
      <c r="E253" s="200" t="n">
        <v>23</v>
      </c>
      <c r="F253" s="200" t="n">
        <v>97.8209565217391</v>
      </c>
      <c r="G253" s="200"/>
      <c r="H253" s="200"/>
      <c r="I253" s="200" t="n">
        <v>11</v>
      </c>
      <c r="J253" s="200"/>
      <c r="K253" s="200" t="n">
        <v>2</v>
      </c>
      <c r="L253" s="200"/>
      <c r="M253" s="200"/>
      <c r="N253" s="203"/>
      <c r="O253" s="198"/>
    </row>
    <row r="254" customFormat="false" ht="12.75" hidden="false" customHeight="false" outlineLevel="0" collapsed="false">
      <c r="B254" s="199"/>
      <c r="C254" s="200"/>
      <c r="D254" s="200"/>
      <c r="E254" s="200"/>
      <c r="F254" s="200"/>
      <c r="G254" s="200"/>
      <c r="H254" s="200"/>
      <c r="I254" s="200"/>
      <c r="J254" s="200"/>
      <c r="K254" s="200"/>
      <c r="L254" s="200"/>
      <c r="M254" s="200"/>
      <c r="O254" s="202"/>
    </row>
    <row r="255" customFormat="false" ht="12.75" hidden="false" customHeight="false" outlineLevel="0" collapsed="false">
      <c r="B255" s="199" t="s">
        <v>371</v>
      </c>
      <c r="C255" s="200" t="n">
        <v>951</v>
      </c>
      <c r="D255" s="200" t="n">
        <v>2249.882</v>
      </c>
      <c r="E255" s="200" t="n">
        <v>23</v>
      </c>
      <c r="F255" s="200" t="n">
        <v>97.8209565217391</v>
      </c>
      <c r="G255" s="200" t="n">
        <v>28</v>
      </c>
      <c r="H255" s="200" t="n">
        <v>33</v>
      </c>
      <c r="I255" s="200" t="n">
        <v>11</v>
      </c>
      <c r="J255" s="200"/>
      <c r="K255" s="200" t="n">
        <v>2</v>
      </c>
      <c r="L255" s="200"/>
      <c r="M255" s="200"/>
      <c r="N255" s="203"/>
      <c r="O255" s="198"/>
    </row>
    <row r="256" customFormat="false" ht="12.75" hidden="false" customHeight="false" outlineLevel="0" collapsed="false">
      <c r="B256" s="208"/>
      <c r="M256" s="110"/>
      <c r="O256" s="202"/>
    </row>
    <row r="257" customFormat="false" ht="13.5" hidden="false" customHeight="false" outlineLevel="0" collapsed="false">
      <c r="B257" s="195"/>
      <c r="C257" s="196" t="s">
        <v>492</v>
      </c>
      <c r="D257" s="195"/>
      <c r="E257" s="195"/>
      <c r="F257" s="195"/>
      <c r="G257" s="195"/>
      <c r="H257" s="195"/>
      <c r="I257" s="195"/>
      <c r="J257" s="195"/>
      <c r="K257" s="195"/>
      <c r="L257" s="195"/>
      <c r="M257" s="110"/>
      <c r="O257" s="202"/>
    </row>
    <row r="258" customFormat="false" ht="12.75" hidden="false" customHeight="false" outlineLevel="0" collapsed="false">
      <c r="B258" s="208"/>
      <c r="M258" s="110"/>
      <c r="O258" s="202"/>
    </row>
    <row r="259" customFormat="false" ht="14.25" hidden="false" customHeight="false" outlineLevel="0" collapsed="false">
      <c r="A259" s="223" t="s">
        <v>493</v>
      </c>
      <c r="B259" s="223"/>
      <c r="C259" s="200" t="n">
        <v>8486</v>
      </c>
      <c r="D259" s="200" t="n">
        <v>68864.683</v>
      </c>
      <c r="E259" s="200" t="n">
        <v>537</v>
      </c>
      <c r="F259" s="200" t="n">
        <v>128.239633147114</v>
      </c>
      <c r="G259" s="200" t="n">
        <v>1304</v>
      </c>
      <c r="H259" s="200" t="n">
        <v>1545</v>
      </c>
      <c r="I259" s="200" t="n">
        <v>426</v>
      </c>
      <c r="J259" s="224" t="s">
        <v>494</v>
      </c>
      <c r="K259" s="200" t="n">
        <v>80</v>
      </c>
      <c r="L259" s="224" t="s">
        <v>494</v>
      </c>
      <c r="M259" s="200"/>
      <c r="N259" s="203"/>
      <c r="O259" s="202"/>
    </row>
    <row r="260" customFormat="false" ht="12.75" hidden="false" customHeight="false" outlineLevel="0" collapsed="false">
      <c r="A260" s="110" t="s">
        <v>495</v>
      </c>
      <c r="B260" s="199"/>
      <c r="C260" s="200"/>
      <c r="D260" s="200"/>
      <c r="E260" s="200"/>
      <c r="F260" s="200"/>
      <c r="G260" s="200"/>
      <c r="H260" s="200"/>
      <c r="I260" s="200"/>
      <c r="J260" s="200"/>
      <c r="K260" s="200"/>
      <c r="L260" s="200"/>
      <c r="M260" s="110"/>
      <c r="O260" s="202"/>
    </row>
    <row r="261" customFormat="false" ht="12.75" hidden="false" customHeight="false" outlineLevel="0" collapsed="false">
      <c r="A261" s="221" t="s">
        <v>496</v>
      </c>
      <c r="B261" s="221"/>
      <c r="C261" s="200"/>
      <c r="D261" s="200"/>
      <c r="E261" s="200"/>
      <c r="F261" s="200"/>
      <c r="G261" s="200"/>
      <c r="H261" s="200"/>
      <c r="I261" s="200" t="n">
        <v>12</v>
      </c>
      <c r="J261" s="200"/>
      <c r="K261" s="200" t="n">
        <v>5</v>
      </c>
      <c r="L261" s="200"/>
      <c r="M261" s="110"/>
      <c r="O261" s="202"/>
    </row>
    <row r="262" customFormat="false" ht="12.75" hidden="false" customHeight="false" outlineLevel="0" collapsed="false">
      <c r="B262" s="176"/>
      <c r="M262" s="110"/>
      <c r="O262" s="202"/>
    </row>
    <row r="263" customFormat="false" ht="13.5" hidden="false" customHeight="false" outlineLevel="0" collapsed="false">
      <c r="B263" s="195"/>
      <c r="C263" s="196" t="s">
        <v>497</v>
      </c>
      <c r="D263" s="195"/>
      <c r="E263" s="195"/>
      <c r="F263" s="195"/>
      <c r="G263" s="195"/>
      <c r="H263" s="195"/>
      <c r="I263" s="195"/>
      <c r="J263" s="195"/>
      <c r="K263" s="195"/>
      <c r="L263" s="195"/>
      <c r="M263" s="110"/>
      <c r="O263" s="202"/>
    </row>
    <row r="264" customFormat="false" ht="12.75" hidden="false" customHeight="false" outlineLevel="0" collapsed="false">
      <c r="M264" s="110"/>
      <c r="O264" s="202"/>
    </row>
    <row r="265" customFormat="false" ht="12.75" hidden="false" customHeight="false" outlineLevel="0" collapsed="false">
      <c r="A265" s="221" t="s">
        <v>493</v>
      </c>
      <c r="B265" s="221"/>
      <c r="C265" s="200" t="n">
        <v>3511</v>
      </c>
      <c r="D265" s="200" t="n">
        <v>12937.574</v>
      </c>
      <c r="E265" s="200" t="n">
        <v>124</v>
      </c>
      <c r="F265" s="200" t="n">
        <v>104.335274193548</v>
      </c>
      <c r="G265" s="200" t="n">
        <v>186</v>
      </c>
      <c r="H265" s="200" t="n">
        <v>205</v>
      </c>
      <c r="I265" s="200" t="n">
        <v>75</v>
      </c>
      <c r="J265" s="200"/>
      <c r="K265" s="200" t="n">
        <v>16</v>
      </c>
      <c r="L265" s="200"/>
      <c r="M265" s="200"/>
      <c r="N265" s="203"/>
      <c r="O265" s="202"/>
    </row>
    <row r="266" customFormat="false" ht="12.75" hidden="false" customHeight="false" outlineLevel="0" collapsed="false">
      <c r="M266" s="110"/>
      <c r="O266" s="202"/>
    </row>
    <row r="267" customFormat="false" ht="12.75" hidden="false" customHeight="false" outlineLevel="0" collapsed="false">
      <c r="B267" s="195"/>
      <c r="C267" s="196" t="s">
        <v>498</v>
      </c>
      <c r="D267" s="195"/>
      <c r="E267" s="195"/>
      <c r="F267" s="195"/>
      <c r="G267" s="195"/>
      <c r="H267" s="195"/>
      <c r="I267" s="195"/>
      <c r="J267" s="195"/>
      <c r="K267" s="195"/>
      <c r="L267" s="195"/>
      <c r="M267" s="110"/>
      <c r="O267" s="202"/>
    </row>
    <row r="268" customFormat="false" ht="12.75" hidden="false" customHeight="false" outlineLevel="0" collapsed="false">
      <c r="B268" s="216"/>
      <c r="M268" s="110"/>
      <c r="O268" s="202"/>
    </row>
    <row r="269" s="228" customFormat="true" ht="14.25" hidden="false" customHeight="false" outlineLevel="0" collapsed="false">
      <c r="A269" s="225" t="s">
        <v>493</v>
      </c>
      <c r="B269" s="225"/>
      <c r="C269" s="226" t="n">
        <v>11997</v>
      </c>
      <c r="D269" s="226" t="n">
        <v>81802.257</v>
      </c>
      <c r="E269" s="226" t="n">
        <v>661</v>
      </c>
      <c r="F269" s="226" t="n">
        <v>123.755305597579</v>
      </c>
      <c r="G269" s="226" t="n">
        <v>1490</v>
      </c>
      <c r="H269" s="226" t="n">
        <v>1750</v>
      </c>
      <c r="I269" s="226" t="n">
        <v>501</v>
      </c>
      <c r="J269" s="227" t="s">
        <v>494</v>
      </c>
      <c r="K269" s="226" t="n">
        <v>96</v>
      </c>
      <c r="L269" s="227" t="s">
        <v>494</v>
      </c>
      <c r="M269" s="226"/>
      <c r="N269" s="203"/>
      <c r="O269" s="198"/>
    </row>
    <row r="270" customFormat="false" ht="13.5" hidden="false" customHeight="false" outlineLevel="0" collapsed="false">
      <c r="A270" s="217"/>
      <c r="B270" s="217"/>
      <c r="C270" s="200"/>
      <c r="D270" s="200"/>
      <c r="E270" s="200"/>
      <c r="F270" s="200"/>
      <c r="G270" s="200"/>
      <c r="H270" s="200"/>
      <c r="I270" s="229"/>
      <c r="J270" s="230"/>
      <c r="K270" s="229"/>
      <c r="L270" s="230"/>
      <c r="M270" s="110"/>
    </row>
    <row r="271" customFormat="false" ht="13.5" hidden="false" customHeight="false" outlineLevel="0" collapsed="false">
      <c r="A271" s="217"/>
      <c r="B271" s="217"/>
      <c r="C271" s="200"/>
      <c r="D271" s="200"/>
      <c r="E271" s="200"/>
      <c r="F271" s="200"/>
      <c r="G271" s="200"/>
      <c r="H271" s="200"/>
      <c r="I271" s="229"/>
      <c r="J271" s="230"/>
      <c r="K271" s="229"/>
      <c r="L271" s="230"/>
      <c r="M271" s="110"/>
    </row>
    <row r="272" customFormat="false" ht="12.75" hidden="false" customHeight="false" outlineLevel="0" collapsed="false">
      <c r="B272" s="216"/>
      <c r="M272" s="110"/>
    </row>
    <row r="273" customFormat="false" ht="12.75" hidden="false" customHeight="false" outlineLevel="0" collapsed="false">
      <c r="A273" s="177"/>
      <c r="B273" s="216"/>
      <c r="M273" s="110"/>
    </row>
    <row r="274" customFormat="false" ht="12.75" hidden="false" customHeight="false" outlineLevel="0" collapsed="false">
      <c r="A274" s="110" t="s">
        <v>499</v>
      </c>
      <c r="B274" s="216"/>
      <c r="F274" s="110" t="s">
        <v>500</v>
      </c>
      <c r="M274" s="110"/>
    </row>
    <row r="275" customFormat="false" ht="12.75" hidden="false" customHeight="false" outlineLevel="0" collapsed="false">
      <c r="A275" s="110" t="s">
        <v>501</v>
      </c>
      <c r="B275" s="216"/>
      <c r="F275" s="110" t="s">
        <v>502</v>
      </c>
      <c r="M275" s="110"/>
    </row>
    <row r="276" customFormat="false" ht="12.75" hidden="false" customHeight="false" outlineLevel="0" collapsed="false">
      <c r="A276" s="110" t="s">
        <v>503</v>
      </c>
      <c r="B276" s="216"/>
      <c r="F276" s="110" t="s">
        <v>504</v>
      </c>
      <c r="M276" s="110"/>
    </row>
    <row r="277" customFormat="false" ht="12.75" hidden="false" customHeight="false" outlineLevel="0" collapsed="false">
      <c r="A277" s="110" t="s">
        <v>505</v>
      </c>
      <c r="B277" s="216"/>
      <c r="F277" s="110" t="s">
        <v>506</v>
      </c>
      <c r="M277" s="110"/>
    </row>
    <row r="278" customFormat="false" ht="12.75" hidden="false" customHeight="false" outlineLevel="0" collapsed="false">
      <c r="A278" s="110" t="s">
        <v>507</v>
      </c>
      <c r="B278" s="216"/>
      <c r="M278" s="110"/>
    </row>
    <row r="279" customFormat="false" ht="12.75" hidden="false" customHeight="false" outlineLevel="0" collapsed="false">
      <c r="B279" s="216"/>
      <c r="M279" s="110"/>
    </row>
    <row r="280" customFormat="false" ht="12.75" hidden="false" customHeight="false" outlineLevel="0" collapsed="false">
      <c r="B280" s="216"/>
      <c r="M280" s="110"/>
    </row>
    <row r="281" customFormat="false" ht="12.75" hidden="false" customHeight="false" outlineLevel="0" collapsed="false">
      <c r="B281" s="216"/>
      <c r="M281" s="110"/>
    </row>
    <row r="282" customFormat="false" ht="12.75" hidden="false" customHeight="false" outlineLevel="0" collapsed="false">
      <c r="B282" s="216"/>
      <c r="M282" s="110"/>
    </row>
    <row r="283" customFormat="false" ht="12.75" hidden="false" customHeight="false" outlineLevel="0" collapsed="false">
      <c r="B283" s="216"/>
      <c r="M283" s="110"/>
    </row>
    <row r="284" customFormat="false" ht="12.75" hidden="false" customHeight="false" outlineLevel="0" collapsed="false">
      <c r="B284" s="216"/>
      <c r="M284" s="110"/>
    </row>
    <row r="285" customFormat="false" ht="12.75" hidden="false" customHeight="false" outlineLevel="0" collapsed="false">
      <c r="B285" s="216"/>
      <c r="M285" s="110"/>
    </row>
    <row r="286" customFormat="false" ht="12.75" hidden="false" customHeight="false" outlineLevel="0" collapsed="false">
      <c r="B286" s="216"/>
      <c r="M286" s="110"/>
    </row>
    <row r="287" customFormat="false" ht="12.75" hidden="false" customHeight="false" outlineLevel="0" collapsed="false">
      <c r="B287" s="216"/>
      <c r="M287" s="110"/>
    </row>
    <row r="288" customFormat="false" ht="12.75" hidden="false" customHeight="false" outlineLevel="0" collapsed="false">
      <c r="B288" s="216"/>
      <c r="M288" s="110"/>
    </row>
    <row r="289" customFormat="false" ht="12.75" hidden="false" customHeight="false" outlineLevel="0" collapsed="false">
      <c r="B289" s="216"/>
      <c r="M289" s="110"/>
    </row>
    <row r="290" customFormat="false" ht="12.75" hidden="false" customHeight="false" outlineLevel="0" collapsed="false">
      <c r="B290" s="216"/>
      <c r="M290" s="110"/>
    </row>
    <row r="291" customFormat="false" ht="12.75" hidden="false" customHeight="false" outlineLevel="0" collapsed="false">
      <c r="B291" s="216"/>
      <c r="M291" s="110"/>
    </row>
    <row r="292" customFormat="false" ht="12.75" hidden="false" customHeight="false" outlineLevel="0" collapsed="false">
      <c r="B292" s="216"/>
      <c r="M292" s="110"/>
    </row>
    <row r="293" customFormat="false" ht="12.75" hidden="false" customHeight="false" outlineLevel="0" collapsed="false">
      <c r="B293" s="216"/>
      <c r="M293" s="110"/>
    </row>
    <row r="294" customFormat="false" ht="12.75" hidden="false" customHeight="false" outlineLevel="0" collapsed="false">
      <c r="B294" s="216"/>
      <c r="M294" s="110"/>
    </row>
    <row r="295" customFormat="false" ht="12.75" hidden="false" customHeight="false" outlineLevel="0" collapsed="false">
      <c r="B295" s="216"/>
      <c r="M295" s="110"/>
    </row>
    <row r="296" customFormat="false" ht="12.75" hidden="false" customHeight="false" outlineLevel="0" collapsed="false">
      <c r="B296" s="216"/>
      <c r="M296" s="110"/>
    </row>
    <row r="297" customFormat="false" ht="12.75" hidden="false" customHeight="false" outlineLevel="0" collapsed="false">
      <c r="B297" s="216"/>
      <c r="M297" s="110"/>
    </row>
    <row r="298" customFormat="false" ht="12.75" hidden="false" customHeight="false" outlineLevel="0" collapsed="false">
      <c r="B298" s="216"/>
      <c r="M298" s="110"/>
    </row>
    <row r="299" customFormat="false" ht="12.75" hidden="false" customHeight="false" outlineLevel="0" collapsed="false">
      <c r="B299" s="216"/>
      <c r="M299" s="110"/>
    </row>
    <row r="300" customFormat="false" ht="12.75" hidden="false" customHeight="false" outlineLevel="0" collapsed="false">
      <c r="B300" s="216"/>
      <c r="M300" s="110"/>
    </row>
    <row r="301" customFormat="false" ht="12.75" hidden="false" customHeight="false" outlineLevel="0" collapsed="false">
      <c r="B301" s="216"/>
      <c r="M301" s="110"/>
    </row>
    <row r="302" customFormat="false" ht="12.75" hidden="false" customHeight="false" outlineLevel="0" collapsed="false">
      <c r="B302" s="216"/>
      <c r="M302" s="110"/>
    </row>
    <row r="303" customFormat="false" ht="12.75" hidden="false" customHeight="false" outlineLevel="0" collapsed="false">
      <c r="B303" s="216"/>
      <c r="M303" s="110"/>
    </row>
    <row r="304" customFormat="false" ht="12.75" hidden="false" customHeight="false" outlineLevel="0" collapsed="false">
      <c r="B304" s="216"/>
      <c r="M304" s="110"/>
    </row>
    <row r="305" customFormat="false" ht="12.75" hidden="false" customHeight="false" outlineLevel="0" collapsed="false">
      <c r="B305" s="216"/>
      <c r="M305" s="110"/>
    </row>
    <row r="306" customFormat="false" ht="12.75" hidden="false" customHeight="false" outlineLevel="0" collapsed="false">
      <c r="B306" s="216"/>
      <c r="M306" s="110"/>
    </row>
    <row r="307" customFormat="false" ht="12.75" hidden="false" customHeight="false" outlineLevel="0" collapsed="false">
      <c r="A307" s="231"/>
      <c r="B307" s="216"/>
      <c r="M307" s="110"/>
    </row>
    <row r="308" customFormat="false" ht="12.75" hidden="false" customHeight="false" outlineLevel="0" collapsed="false">
      <c r="B308" s="216"/>
      <c r="M308" s="110"/>
    </row>
    <row r="309" s="166" customFormat="true" ht="18" hidden="false" customHeight="true" outlineLevel="0" collapsed="false">
      <c r="A309" s="218" t="s">
        <v>130</v>
      </c>
      <c r="B309" s="212"/>
      <c r="C309" s="212"/>
      <c r="D309" s="212"/>
      <c r="H309" s="212"/>
      <c r="I309" s="212"/>
      <c r="J309" s="212"/>
      <c r="K309" s="214" t="n">
        <v>13</v>
      </c>
      <c r="L309" s="214"/>
      <c r="O309" s="232"/>
    </row>
    <row r="310" s="150" customFormat="true" ht="12.75" hidden="false" customHeight="false" outlineLevel="0" collapsed="false">
      <c r="C310" s="203"/>
      <c r="D310" s="203"/>
      <c r="E310" s="203"/>
      <c r="G310" s="203"/>
      <c r="H310" s="203"/>
      <c r="I310" s="203"/>
      <c r="J310" s="203"/>
      <c r="K310" s="203"/>
      <c r="L310" s="203"/>
      <c r="M310" s="203"/>
      <c r="O310" s="233"/>
    </row>
    <row r="311" s="150" customFormat="true" ht="12.75" hidden="false" customHeight="false" outlineLevel="0" collapsed="false">
      <c r="C311" s="203"/>
      <c r="D311" s="203"/>
      <c r="E311" s="203"/>
      <c r="G311" s="203"/>
      <c r="H311" s="203"/>
      <c r="I311" s="203"/>
      <c r="J311" s="203"/>
      <c r="K311" s="203"/>
      <c r="L311" s="203"/>
      <c r="M311" s="203"/>
      <c r="O311" s="233"/>
    </row>
    <row r="312" s="150" customFormat="true" ht="12.75" hidden="false" customHeight="false" outlineLevel="0" collapsed="false">
      <c r="C312" s="203"/>
      <c r="D312" s="203"/>
      <c r="E312" s="203"/>
      <c r="G312" s="203"/>
      <c r="H312" s="203"/>
      <c r="I312" s="203"/>
      <c r="J312" s="203"/>
      <c r="K312" s="203"/>
      <c r="L312" s="203"/>
      <c r="M312" s="203"/>
      <c r="O312" s="233"/>
    </row>
    <row r="313" s="150" customFormat="true" ht="12.75" hidden="false" customHeight="false" outlineLevel="0" collapsed="false">
      <c r="C313" s="203"/>
      <c r="D313" s="203"/>
      <c r="E313" s="203"/>
      <c r="G313" s="203"/>
      <c r="H313" s="203"/>
      <c r="I313" s="203"/>
      <c r="J313" s="203"/>
      <c r="K313" s="203"/>
      <c r="L313" s="203"/>
      <c r="M313" s="203"/>
      <c r="O313" s="233"/>
    </row>
    <row r="314" s="150" customFormat="true" ht="12.75" hidden="false" customHeight="false" outlineLevel="0" collapsed="false">
      <c r="C314" s="203"/>
      <c r="D314" s="203"/>
      <c r="E314" s="203"/>
      <c r="G314" s="203"/>
      <c r="H314" s="203"/>
      <c r="I314" s="203"/>
      <c r="J314" s="203"/>
      <c r="K314" s="203"/>
      <c r="L314" s="203"/>
      <c r="M314" s="203"/>
      <c r="O314" s="233"/>
    </row>
    <row r="315" s="150" customFormat="true" ht="12.75" hidden="false" customHeight="false" outlineLevel="0" collapsed="false">
      <c r="C315" s="203"/>
      <c r="D315" s="203"/>
      <c r="E315" s="203"/>
      <c r="G315" s="203"/>
      <c r="H315" s="203"/>
      <c r="I315" s="203"/>
      <c r="J315" s="203"/>
      <c r="K315" s="203"/>
      <c r="L315" s="203"/>
      <c r="M315" s="203"/>
      <c r="O315" s="233"/>
    </row>
    <row r="316" s="150" customFormat="true" ht="12.75" hidden="false" customHeight="false" outlineLevel="0" collapsed="false">
      <c r="C316" s="203"/>
      <c r="D316" s="203"/>
      <c r="E316" s="203"/>
      <c r="G316" s="203"/>
      <c r="H316" s="203"/>
      <c r="I316" s="203"/>
      <c r="J316" s="203"/>
      <c r="K316" s="203"/>
      <c r="L316" s="203"/>
      <c r="M316" s="203"/>
      <c r="O316" s="233"/>
    </row>
    <row r="317" s="150" customFormat="true" ht="12.75" hidden="false" customHeight="false" outlineLevel="0" collapsed="false">
      <c r="C317" s="203"/>
      <c r="D317" s="203"/>
      <c r="E317" s="203"/>
      <c r="G317" s="203"/>
      <c r="H317" s="203"/>
      <c r="I317" s="203"/>
      <c r="J317" s="203"/>
      <c r="K317" s="203"/>
      <c r="L317" s="203"/>
      <c r="M317" s="203"/>
      <c r="O317" s="233"/>
    </row>
    <row r="318" s="150" customFormat="true" ht="12.75" hidden="false" customHeight="false" outlineLevel="0" collapsed="false">
      <c r="C318" s="203"/>
      <c r="D318" s="203"/>
      <c r="E318" s="203"/>
      <c r="G318" s="203"/>
      <c r="H318" s="203"/>
      <c r="I318" s="203"/>
      <c r="J318" s="203"/>
      <c r="K318" s="203"/>
      <c r="L318" s="203"/>
      <c r="M318" s="203"/>
      <c r="O318" s="233"/>
    </row>
    <row r="319" s="150" customFormat="true" ht="12.75" hidden="false" customHeight="false" outlineLevel="0" collapsed="false">
      <c r="C319" s="203"/>
      <c r="D319" s="203"/>
      <c r="E319" s="203"/>
      <c r="G319" s="203"/>
      <c r="H319" s="203"/>
      <c r="I319" s="203"/>
      <c r="J319" s="203"/>
      <c r="K319" s="203"/>
      <c r="L319" s="203"/>
      <c r="M319" s="203"/>
      <c r="O319" s="233"/>
    </row>
    <row r="320" s="150" customFormat="true" ht="12.75" hidden="false" customHeight="false" outlineLevel="0" collapsed="false">
      <c r="C320" s="203"/>
      <c r="D320" s="203"/>
      <c r="E320" s="203"/>
      <c r="G320" s="203"/>
      <c r="H320" s="203"/>
      <c r="I320" s="203"/>
      <c r="J320" s="203"/>
      <c r="K320" s="203"/>
      <c r="L320" s="203"/>
      <c r="M320" s="203"/>
      <c r="O320" s="233"/>
    </row>
    <row r="321" s="150" customFormat="true" ht="12.75" hidden="false" customHeight="false" outlineLevel="0" collapsed="false">
      <c r="C321" s="203"/>
      <c r="D321" s="203"/>
      <c r="E321" s="203"/>
      <c r="G321" s="203"/>
      <c r="H321" s="203"/>
      <c r="I321" s="203"/>
      <c r="J321" s="203"/>
      <c r="K321" s="203"/>
      <c r="L321" s="203"/>
      <c r="M321" s="203"/>
      <c r="O321" s="233"/>
    </row>
    <row r="322" s="150" customFormat="true" ht="12.75" hidden="false" customHeight="false" outlineLevel="0" collapsed="false">
      <c r="C322" s="203"/>
      <c r="D322" s="203"/>
      <c r="E322" s="203"/>
      <c r="G322" s="203"/>
      <c r="H322" s="203"/>
      <c r="I322" s="203"/>
      <c r="J322" s="203"/>
      <c r="K322" s="203"/>
      <c r="L322" s="203"/>
      <c r="M322" s="203"/>
      <c r="O322" s="233"/>
    </row>
    <row r="323" s="150" customFormat="true" ht="12.75" hidden="false" customHeight="false" outlineLevel="0" collapsed="false">
      <c r="C323" s="203"/>
      <c r="D323" s="203"/>
      <c r="E323" s="203"/>
      <c r="G323" s="203"/>
      <c r="H323" s="203"/>
      <c r="I323" s="203"/>
      <c r="J323" s="203"/>
      <c r="K323" s="203"/>
      <c r="L323" s="203"/>
      <c r="M323" s="203"/>
      <c r="O323" s="233"/>
    </row>
    <row r="324" s="150" customFormat="true" ht="12.75" hidden="false" customHeight="false" outlineLevel="0" collapsed="false">
      <c r="C324" s="203"/>
      <c r="D324" s="203"/>
      <c r="E324" s="203"/>
      <c r="G324" s="203"/>
      <c r="H324" s="203"/>
      <c r="I324" s="203"/>
      <c r="J324" s="203"/>
      <c r="K324" s="203"/>
      <c r="L324" s="203"/>
      <c r="M324" s="203"/>
      <c r="O324" s="233"/>
    </row>
    <row r="325" s="150" customFormat="true" ht="12.75" hidden="false" customHeight="false" outlineLevel="0" collapsed="false">
      <c r="C325" s="203"/>
      <c r="D325" s="203"/>
      <c r="E325" s="203"/>
      <c r="G325" s="203"/>
      <c r="H325" s="203"/>
      <c r="I325" s="203"/>
      <c r="J325" s="203"/>
      <c r="K325" s="203"/>
      <c r="L325" s="203"/>
      <c r="M325" s="203"/>
      <c r="O325" s="233"/>
    </row>
    <row r="326" s="150" customFormat="true" ht="12.75" hidden="false" customHeight="false" outlineLevel="0" collapsed="false">
      <c r="C326" s="203"/>
      <c r="D326" s="203"/>
      <c r="E326" s="203"/>
      <c r="G326" s="203"/>
      <c r="H326" s="203"/>
      <c r="I326" s="203"/>
      <c r="J326" s="203"/>
      <c r="K326" s="203"/>
      <c r="L326" s="203"/>
      <c r="M326" s="203"/>
      <c r="O326" s="233"/>
    </row>
    <row r="327" s="150" customFormat="true" ht="12.75" hidden="false" customHeight="false" outlineLevel="0" collapsed="false">
      <c r="C327" s="203"/>
      <c r="D327" s="203"/>
      <c r="E327" s="203"/>
      <c r="G327" s="203"/>
      <c r="H327" s="203"/>
      <c r="I327" s="203"/>
      <c r="J327" s="203"/>
      <c r="K327" s="203"/>
      <c r="L327" s="203"/>
      <c r="M327" s="203"/>
      <c r="O327" s="233"/>
    </row>
    <row r="328" s="150" customFormat="true" ht="12.75" hidden="false" customHeight="false" outlineLevel="0" collapsed="false">
      <c r="C328" s="203"/>
      <c r="D328" s="203"/>
      <c r="E328" s="203"/>
      <c r="G328" s="203"/>
      <c r="H328" s="203"/>
      <c r="I328" s="203"/>
      <c r="J328" s="203"/>
      <c r="K328" s="203"/>
      <c r="L328" s="203"/>
      <c r="M328" s="203"/>
      <c r="O328" s="233"/>
    </row>
    <row r="329" s="150" customFormat="true" ht="12.75" hidden="false" customHeight="false" outlineLevel="0" collapsed="false">
      <c r="C329" s="203"/>
      <c r="D329" s="203"/>
      <c r="E329" s="203"/>
      <c r="G329" s="203"/>
      <c r="H329" s="203"/>
      <c r="I329" s="203"/>
      <c r="J329" s="203"/>
      <c r="K329" s="203"/>
      <c r="L329" s="203"/>
      <c r="M329" s="203"/>
      <c r="O329" s="233"/>
    </row>
    <row r="330" s="150" customFormat="true" ht="12.75" hidden="false" customHeight="false" outlineLevel="0" collapsed="false">
      <c r="C330" s="203"/>
      <c r="D330" s="203"/>
      <c r="E330" s="203"/>
      <c r="G330" s="203"/>
      <c r="H330" s="203"/>
      <c r="I330" s="203"/>
      <c r="J330" s="203"/>
      <c r="K330" s="203"/>
      <c r="L330" s="203"/>
      <c r="M330" s="203"/>
      <c r="O330" s="233"/>
    </row>
    <row r="331" s="150" customFormat="true" ht="12.75" hidden="false" customHeight="false" outlineLevel="0" collapsed="false">
      <c r="C331" s="203"/>
      <c r="D331" s="203"/>
      <c r="E331" s="203"/>
      <c r="G331" s="203"/>
      <c r="H331" s="203"/>
      <c r="I331" s="203"/>
      <c r="J331" s="203"/>
      <c r="K331" s="203"/>
      <c r="L331" s="203"/>
      <c r="M331" s="203"/>
      <c r="O331" s="233"/>
    </row>
    <row r="332" s="150" customFormat="true" ht="12.75" hidden="false" customHeight="false" outlineLevel="0" collapsed="false">
      <c r="C332" s="203"/>
      <c r="D332" s="203"/>
      <c r="E332" s="203"/>
      <c r="G332" s="203"/>
      <c r="H332" s="203"/>
      <c r="I332" s="203"/>
      <c r="J332" s="203"/>
      <c r="K332" s="203"/>
      <c r="L332" s="203"/>
      <c r="M332" s="203"/>
      <c r="O332" s="233"/>
    </row>
    <row r="333" s="150" customFormat="true" ht="12.75" hidden="false" customHeight="false" outlineLevel="0" collapsed="false">
      <c r="C333" s="203"/>
      <c r="D333" s="203"/>
      <c r="E333" s="203"/>
      <c r="G333" s="203"/>
      <c r="H333" s="203"/>
      <c r="I333" s="203"/>
      <c r="J333" s="203"/>
      <c r="K333" s="203"/>
      <c r="L333" s="203"/>
      <c r="M333" s="203"/>
      <c r="O333" s="233"/>
    </row>
    <row r="334" s="150" customFormat="true" ht="12.75" hidden="false" customHeight="false" outlineLevel="0" collapsed="false">
      <c r="C334" s="203"/>
      <c r="D334" s="203"/>
      <c r="E334" s="203"/>
      <c r="G334" s="203"/>
      <c r="H334" s="203"/>
      <c r="I334" s="203"/>
      <c r="J334" s="203"/>
      <c r="K334" s="203"/>
      <c r="L334" s="203"/>
      <c r="M334" s="203"/>
      <c r="O334" s="233"/>
    </row>
    <row r="335" s="150" customFormat="true" ht="12.75" hidden="false" customHeight="false" outlineLevel="0" collapsed="false">
      <c r="C335" s="203"/>
      <c r="D335" s="203"/>
      <c r="E335" s="203"/>
      <c r="G335" s="203"/>
      <c r="H335" s="203"/>
      <c r="I335" s="203"/>
      <c r="J335" s="203"/>
      <c r="K335" s="203"/>
      <c r="L335" s="203"/>
      <c r="M335" s="203"/>
      <c r="O335" s="233"/>
    </row>
    <row r="336" s="150" customFormat="true" ht="12.75" hidden="false" customHeight="false" outlineLevel="0" collapsed="false">
      <c r="C336" s="203"/>
      <c r="D336" s="203"/>
      <c r="E336" s="203"/>
      <c r="G336" s="203"/>
      <c r="H336" s="203"/>
      <c r="I336" s="203"/>
      <c r="J336" s="203"/>
      <c r="K336" s="203"/>
      <c r="L336" s="203"/>
      <c r="M336" s="203"/>
      <c r="O336" s="233"/>
    </row>
    <row r="337" s="150" customFormat="true" ht="12.75" hidden="false" customHeight="false" outlineLevel="0" collapsed="false">
      <c r="C337" s="203"/>
      <c r="D337" s="203"/>
      <c r="E337" s="203"/>
      <c r="G337" s="203"/>
      <c r="H337" s="203"/>
      <c r="I337" s="203"/>
      <c r="J337" s="203"/>
      <c r="K337" s="203"/>
      <c r="L337" s="203"/>
      <c r="M337" s="203"/>
      <c r="O337" s="233"/>
    </row>
    <row r="338" s="150" customFormat="true" ht="12.75" hidden="false" customHeight="false" outlineLevel="0" collapsed="false">
      <c r="C338" s="203"/>
      <c r="D338" s="203"/>
      <c r="E338" s="203"/>
      <c r="G338" s="203"/>
      <c r="H338" s="203"/>
      <c r="I338" s="203"/>
      <c r="J338" s="203"/>
      <c r="K338" s="203"/>
      <c r="L338" s="203"/>
      <c r="M338" s="203"/>
      <c r="O338" s="233"/>
    </row>
    <row r="339" s="150" customFormat="true" ht="12.75" hidden="false" customHeight="false" outlineLevel="0" collapsed="false">
      <c r="C339" s="203"/>
      <c r="D339" s="203"/>
      <c r="E339" s="203"/>
      <c r="G339" s="203"/>
      <c r="H339" s="203"/>
      <c r="I339" s="203"/>
      <c r="J339" s="203"/>
      <c r="K339" s="203"/>
      <c r="L339" s="203"/>
      <c r="M339" s="203"/>
      <c r="O339" s="233"/>
    </row>
    <row r="340" s="150" customFormat="true" ht="12.75" hidden="false" customHeight="false" outlineLevel="0" collapsed="false">
      <c r="C340" s="203"/>
      <c r="D340" s="203"/>
      <c r="E340" s="203"/>
      <c r="G340" s="203"/>
      <c r="H340" s="203"/>
      <c r="I340" s="203"/>
      <c r="J340" s="203"/>
      <c r="K340" s="203"/>
      <c r="L340" s="203"/>
      <c r="M340" s="203"/>
      <c r="O340" s="233"/>
    </row>
    <row r="341" s="150" customFormat="true" ht="12.75" hidden="false" customHeight="false" outlineLevel="0" collapsed="false">
      <c r="C341" s="203"/>
      <c r="D341" s="203"/>
      <c r="E341" s="203"/>
      <c r="G341" s="203"/>
      <c r="H341" s="203"/>
      <c r="I341" s="203"/>
      <c r="J341" s="203"/>
      <c r="K341" s="203"/>
      <c r="L341" s="203"/>
      <c r="M341" s="203"/>
      <c r="O341" s="233"/>
    </row>
    <row r="342" s="150" customFormat="true" ht="12.75" hidden="false" customHeight="false" outlineLevel="0" collapsed="false">
      <c r="C342" s="203"/>
      <c r="D342" s="203"/>
      <c r="E342" s="203"/>
      <c r="G342" s="203"/>
      <c r="H342" s="203"/>
      <c r="I342" s="203"/>
      <c r="J342" s="203"/>
      <c r="K342" s="203"/>
      <c r="L342" s="203"/>
      <c r="M342" s="203"/>
      <c r="O342" s="233"/>
    </row>
    <row r="343" s="150" customFormat="true" ht="12.75" hidden="false" customHeight="false" outlineLevel="0" collapsed="false">
      <c r="C343" s="203"/>
      <c r="D343" s="203"/>
      <c r="E343" s="203"/>
      <c r="G343" s="203"/>
      <c r="H343" s="203"/>
      <c r="I343" s="203"/>
      <c r="J343" s="203"/>
      <c r="K343" s="203"/>
      <c r="L343" s="203"/>
      <c r="M343" s="203"/>
      <c r="O343" s="233"/>
    </row>
    <row r="344" s="150" customFormat="true" ht="12.75" hidden="false" customHeight="false" outlineLevel="0" collapsed="false">
      <c r="C344" s="203"/>
      <c r="D344" s="203"/>
      <c r="E344" s="203"/>
      <c r="G344" s="203"/>
      <c r="H344" s="203"/>
      <c r="I344" s="203"/>
      <c r="J344" s="203"/>
      <c r="K344" s="203"/>
      <c r="L344" s="203"/>
      <c r="M344" s="203"/>
      <c r="O344" s="233"/>
    </row>
    <row r="345" s="150" customFormat="true" ht="12.75" hidden="false" customHeight="false" outlineLevel="0" collapsed="false">
      <c r="C345" s="203"/>
      <c r="D345" s="203"/>
      <c r="E345" s="203"/>
      <c r="G345" s="203"/>
      <c r="H345" s="203"/>
      <c r="I345" s="203"/>
      <c r="J345" s="203"/>
      <c r="K345" s="203"/>
      <c r="L345" s="203"/>
      <c r="M345" s="203"/>
      <c r="O345" s="233"/>
    </row>
    <row r="346" s="150" customFormat="true" ht="12.75" hidden="false" customHeight="false" outlineLevel="0" collapsed="false">
      <c r="C346" s="203"/>
      <c r="D346" s="203"/>
      <c r="E346" s="203"/>
      <c r="G346" s="203"/>
      <c r="H346" s="203"/>
      <c r="I346" s="203"/>
      <c r="J346" s="203"/>
      <c r="K346" s="203"/>
      <c r="L346" s="203"/>
      <c r="M346" s="203"/>
      <c r="O346" s="233"/>
    </row>
    <row r="347" s="150" customFormat="true" ht="12.75" hidden="false" customHeight="false" outlineLevel="0" collapsed="false">
      <c r="C347" s="203"/>
      <c r="D347" s="203"/>
      <c r="E347" s="203"/>
      <c r="G347" s="203"/>
      <c r="H347" s="203"/>
      <c r="I347" s="203"/>
      <c r="J347" s="203"/>
      <c r="K347" s="203"/>
      <c r="L347" s="203"/>
      <c r="M347" s="203"/>
      <c r="O347" s="233"/>
    </row>
    <row r="348" s="150" customFormat="true" ht="12.75" hidden="false" customHeight="false" outlineLevel="0" collapsed="false">
      <c r="C348" s="203"/>
      <c r="D348" s="203"/>
      <c r="E348" s="203"/>
      <c r="G348" s="203"/>
      <c r="H348" s="203"/>
      <c r="I348" s="203"/>
      <c r="J348" s="203"/>
      <c r="K348" s="203"/>
      <c r="L348" s="203"/>
      <c r="M348" s="203"/>
      <c r="O348" s="233"/>
    </row>
    <row r="349" s="150" customFormat="true" ht="12.75" hidden="false" customHeight="false" outlineLevel="0" collapsed="false">
      <c r="C349" s="203"/>
      <c r="D349" s="203"/>
      <c r="E349" s="203"/>
      <c r="G349" s="203"/>
      <c r="H349" s="203"/>
      <c r="I349" s="203"/>
      <c r="J349" s="203"/>
      <c r="K349" s="203"/>
      <c r="L349" s="203"/>
      <c r="M349" s="203"/>
      <c r="O349" s="233"/>
    </row>
    <row r="350" s="150" customFormat="true" ht="12.75" hidden="false" customHeight="false" outlineLevel="0" collapsed="false">
      <c r="C350" s="203"/>
      <c r="D350" s="203"/>
      <c r="E350" s="203"/>
      <c r="G350" s="203"/>
      <c r="H350" s="203"/>
      <c r="I350" s="203"/>
      <c r="J350" s="203"/>
      <c r="K350" s="203"/>
      <c r="L350" s="203"/>
      <c r="M350" s="203"/>
      <c r="O350" s="233"/>
    </row>
    <row r="351" s="150" customFormat="true" ht="12.75" hidden="false" customHeight="false" outlineLevel="0" collapsed="false">
      <c r="C351" s="203"/>
      <c r="D351" s="203"/>
      <c r="E351" s="203"/>
      <c r="G351" s="203"/>
      <c r="H351" s="203"/>
      <c r="I351" s="203"/>
      <c r="J351" s="203"/>
      <c r="K351" s="203"/>
      <c r="L351" s="203"/>
      <c r="M351" s="203"/>
      <c r="O351" s="233"/>
    </row>
    <row r="352" s="150" customFormat="true" ht="12.75" hidden="false" customHeight="false" outlineLevel="0" collapsed="false">
      <c r="C352" s="203"/>
      <c r="D352" s="203"/>
      <c r="E352" s="203"/>
      <c r="G352" s="203"/>
      <c r="H352" s="203"/>
      <c r="I352" s="203"/>
      <c r="J352" s="203"/>
      <c r="K352" s="203"/>
      <c r="L352" s="203"/>
      <c r="M352" s="203"/>
      <c r="O352" s="233"/>
    </row>
  </sheetData>
  <mergeCells count="17">
    <mergeCell ref="C5:C10"/>
    <mergeCell ref="D5:D10"/>
    <mergeCell ref="E5:E10"/>
    <mergeCell ref="G5:H5"/>
    <mergeCell ref="I5:L5"/>
    <mergeCell ref="A7:B7"/>
    <mergeCell ref="K7:L7"/>
    <mergeCell ref="A9:B9"/>
    <mergeCell ref="G9:H9"/>
    <mergeCell ref="I9:L9"/>
    <mergeCell ref="G11:L11"/>
    <mergeCell ref="A159:B159"/>
    <mergeCell ref="A185:B185"/>
    <mergeCell ref="A259:B259"/>
    <mergeCell ref="A261:B261"/>
    <mergeCell ref="A265:B265"/>
    <mergeCell ref="A269:B269"/>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3" manualBreakCount="3">
    <brk id="84" man="true" max="16383" min="0"/>
    <brk id="160" man="true" max="16383" min="0"/>
    <brk id="23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8" width="2.56"/>
    <col collapsed="false" customWidth="true" hidden="false" outlineLevel="0" max="2" min="2" style="28" width="22.7"/>
    <col collapsed="false" customWidth="true" hidden="false" outlineLevel="0" max="6" min="3" style="28" width="7.56"/>
    <col collapsed="false" customWidth="true" hidden="false" outlineLevel="0" max="7" min="7" style="28" width="8.13"/>
    <col collapsed="false" customWidth="true" hidden="false" outlineLevel="0" max="8" min="8" style="28" width="2.56"/>
    <col collapsed="false" customWidth="true" hidden="false" outlineLevel="0" max="9" min="9" style="28" width="6.13"/>
    <col collapsed="false" customWidth="true" hidden="false" outlineLevel="0" max="10" min="10" style="28" width="7.56"/>
    <col collapsed="false" customWidth="true" hidden="false" outlineLevel="0" max="11" min="11" style="28" width="5.7"/>
    <col collapsed="false" customWidth="true" hidden="false" outlineLevel="0" max="12" min="12" style="28" width="7.56"/>
    <col collapsed="false" customWidth="true" hidden="false" outlineLevel="0" max="13" min="13" style="28" width="2.56"/>
    <col collapsed="false" customWidth="true" hidden="false" outlineLevel="0" max="17" min="14" style="28" width="7.56"/>
    <col collapsed="false" customWidth="true" hidden="false" outlineLevel="0" max="18" min="18" style="28" width="7.13"/>
    <col collapsed="false" customWidth="false" hidden="false" outlineLevel="0" max="257" min="19" style="28" width="11.42"/>
  </cols>
  <sheetData>
    <row r="1" s="80" customFormat="true" ht="14.25" hidden="false" customHeight="false" outlineLevel="0" collapsed="false">
      <c r="A1" s="112" t="s">
        <v>258</v>
      </c>
      <c r="B1" s="32"/>
      <c r="C1" s="32"/>
      <c r="D1" s="32"/>
      <c r="E1" s="32"/>
      <c r="F1" s="32"/>
      <c r="G1" s="32"/>
      <c r="H1" s="32"/>
      <c r="I1" s="32"/>
      <c r="J1" s="32"/>
      <c r="K1" s="32"/>
      <c r="L1" s="32"/>
      <c r="M1" s="32"/>
      <c r="N1" s="32"/>
      <c r="O1" s="32"/>
      <c r="P1" s="32"/>
      <c r="Q1" s="32"/>
      <c r="R1" s="32"/>
    </row>
    <row r="2" s="234" customFormat="true" ht="15" hidden="false" customHeight="false" outlineLevel="0" collapsed="false">
      <c r="A2" s="115" t="s">
        <v>508</v>
      </c>
      <c r="B2" s="116"/>
      <c r="C2" s="116"/>
      <c r="D2" s="116"/>
      <c r="E2" s="116"/>
      <c r="F2" s="116"/>
      <c r="G2" s="116"/>
      <c r="H2" s="116"/>
      <c r="I2" s="116"/>
      <c r="J2" s="116"/>
      <c r="K2" s="116"/>
      <c r="L2" s="116"/>
      <c r="M2" s="116"/>
      <c r="N2" s="116"/>
      <c r="O2" s="116"/>
      <c r="P2" s="116"/>
      <c r="Q2" s="116"/>
      <c r="R2" s="116"/>
    </row>
    <row r="3" s="236" customFormat="true" ht="24.95" hidden="false" customHeight="true" outlineLevel="0" collapsed="false">
      <c r="A3" s="77" t="s">
        <v>509</v>
      </c>
      <c r="B3" s="120"/>
      <c r="C3" s="120"/>
      <c r="D3" s="120"/>
      <c r="E3" s="120"/>
      <c r="F3" s="120"/>
      <c r="G3" s="120"/>
      <c r="H3" s="235"/>
      <c r="I3" s="235"/>
      <c r="J3" s="235"/>
      <c r="K3" s="235"/>
      <c r="L3" s="235"/>
      <c r="M3" s="235"/>
      <c r="N3" s="235"/>
      <c r="O3" s="235"/>
      <c r="P3" s="235"/>
      <c r="Q3" s="235"/>
      <c r="R3" s="235"/>
    </row>
    <row r="4" s="36" customFormat="true" ht="12.75" hidden="false" customHeight="false" outlineLevel="0" collapsed="false">
      <c r="A4" s="147"/>
      <c r="B4" s="130"/>
      <c r="C4" s="125" t="s">
        <v>510</v>
      </c>
      <c r="D4" s="125"/>
      <c r="E4" s="125"/>
      <c r="F4" s="237" t="s">
        <v>511</v>
      </c>
      <c r="G4" s="237"/>
      <c r="H4" s="237"/>
      <c r="I4" s="237"/>
      <c r="J4" s="237"/>
      <c r="K4" s="237"/>
      <c r="L4" s="237"/>
      <c r="M4" s="237"/>
      <c r="N4" s="237"/>
      <c r="O4" s="237"/>
      <c r="P4" s="237"/>
      <c r="Q4" s="237"/>
      <c r="R4" s="129"/>
    </row>
    <row r="5" s="36" customFormat="true" ht="14.25" hidden="false" customHeight="false" outlineLevel="0" collapsed="false">
      <c r="A5" s="132" t="s">
        <v>512</v>
      </c>
      <c r="B5" s="132"/>
      <c r="C5" s="128" t="s">
        <v>513</v>
      </c>
      <c r="D5" s="128"/>
      <c r="E5" s="128"/>
      <c r="F5" s="125" t="s">
        <v>514</v>
      </c>
      <c r="G5" s="125"/>
      <c r="H5" s="125"/>
      <c r="I5" s="238" t="s">
        <v>515</v>
      </c>
      <c r="J5" s="238"/>
      <c r="K5" s="238" t="s">
        <v>516</v>
      </c>
      <c r="L5" s="238"/>
      <c r="M5" s="238"/>
      <c r="N5" s="128" t="s">
        <v>517</v>
      </c>
      <c r="O5" s="128"/>
      <c r="P5" s="129" t="s">
        <v>518</v>
      </c>
      <c r="Q5" s="129"/>
      <c r="R5" s="129"/>
    </row>
    <row r="6" s="36" customFormat="true" ht="12.75" hidden="false" customHeight="false" outlineLevel="0" collapsed="false">
      <c r="A6" s="141"/>
      <c r="B6" s="142"/>
      <c r="C6" s="239" t="s">
        <v>519</v>
      </c>
      <c r="D6" s="239"/>
      <c r="E6" s="239"/>
      <c r="F6" s="239" t="s">
        <v>520</v>
      </c>
      <c r="G6" s="239"/>
      <c r="H6" s="239"/>
      <c r="I6" s="240" t="s">
        <v>521</v>
      </c>
      <c r="J6" s="240"/>
      <c r="K6" s="240" t="s">
        <v>521</v>
      </c>
      <c r="L6" s="240"/>
      <c r="M6" s="240"/>
      <c r="N6" s="239" t="s">
        <v>521</v>
      </c>
      <c r="O6" s="239"/>
      <c r="P6" s="141" t="s">
        <v>521</v>
      </c>
      <c r="Q6" s="141"/>
      <c r="R6" s="241"/>
    </row>
    <row r="7" s="36" customFormat="true" ht="24.95" hidden="false" customHeight="true" outlineLevel="0" collapsed="false">
      <c r="B7" s="242"/>
      <c r="C7" s="243" t="s">
        <v>493</v>
      </c>
      <c r="D7" s="242"/>
      <c r="E7" s="34"/>
      <c r="F7" s="242"/>
      <c r="G7" s="34"/>
      <c r="H7" s="34"/>
      <c r="I7" s="242"/>
      <c r="J7" s="34"/>
      <c r="K7" s="34"/>
      <c r="L7" s="242"/>
      <c r="M7" s="242"/>
      <c r="N7" s="34"/>
      <c r="O7" s="34"/>
      <c r="P7" s="34"/>
      <c r="Q7" s="34"/>
      <c r="R7" s="242"/>
    </row>
    <row r="8" customFormat="false" ht="15" hidden="false" customHeight="true" outlineLevel="0" collapsed="false">
      <c r="A8" s="244" t="s">
        <v>522</v>
      </c>
      <c r="B8" s="244"/>
      <c r="C8" s="228"/>
      <c r="D8" s="245" t="n">
        <v>20101.43</v>
      </c>
      <c r="E8" s="246" t="s">
        <v>327</v>
      </c>
      <c r="F8" s="228"/>
      <c r="G8" s="247" t="n">
        <v>14925.29</v>
      </c>
      <c r="H8" s="246" t="s">
        <v>330</v>
      </c>
      <c r="I8" s="228"/>
      <c r="J8" s="248" t="n">
        <v>986.47</v>
      </c>
      <c r="K8" s="228"/>
      <c r="L8" s="248" t="n">
        <v>1928.14</v>
      </c>
      <c r="M8" s="248"/>
      <c r="N8" s="228"/>
      <c r="O8" s="248" t="n">
        <v>1635.11</v>
      </c>
      <c r="P8" s="228"/>
      <c r="Q8" s="248" t="n">
        <v>595.42</v>
      </c>
      <c r="R8" s="228"/>
      <c r="S8" s="249"/>
    </row>
    <row r="9" customFormat="false" ht="14.25" hidden="false" customHeight="false" outlineLevel="0" collapsed="false">
      <c r="A9" s="250" t="s">
        <v>523</v>
      </c>
      <c r="B9" s="250"/>
      <c r="C9" s="110"/>
      <c r="D9" s="251" t="n">
        <v>458.25</v>
      </c>
      <c r="E9" s="252" t="s">
        <v>327</v>
      </c>
      <c r="F9" s="110"/>
      <c r="G9" s="253" t="n">
        <v>240</v>
      </c>
      <c r="H9" s="252" t="s">
        <v>330</v>
      </c>
      <c r="I9" s="110"/>
      <c r="J9" s="254" t="n">
        <v>34</v>
      </c>
      <c r="K9" s="110"/>
      <c r="L9" s="254" t="n">
        <v>56</v>
      </c>
      <c r="M9" s="254"/>
      <c r="N9" s="110"/>
      <c r="O9" s="254" t="n">
        <v>40.25</v>
      </c>
      <c r="P9" s="110"/>
      <c r="Q9" s="254" t="n">
        <v>57</v>
      </c>
      <c r="R9" s="110"/>
      <c r="S9" s="249"/>
    </row>
    <row r="10" customFormat="false" ht="12.75" hidden="false" customHeight="false" outlineLevel="0" collapsed="false">
      <c r="A10" s="250" t="s">
        <v>524</v>
      </c>
      <c r="B10" s="250"/>
      <c r="C10" s="110"/>
      <c r="D10" s="251" t="n">
        <v>19643.18</v>
      </c>
      <c r="E10" s="110"/>
      <c r="F10" s="110"/>
      <c r="G10" s="253" t="n">
        <v>14685.29</v>
      </c>
      <c r="H10" s="255"/>
      <c r="I10" s="110"/>
      <c r="J10" s="254" t="n">
        <v>952.47</v>
      </c>
      <c r="K10" s="110"/>
      <c r="L10" s="254" t="n">
        <v>1872.14</v>
      </c>
      <c r="M10" s="254"/>
      <c r="N10" s="110"/>
      <c r="O10" s="254" t="n">
        <v>1594.86</v>
      </c>
      <c r="P10" s="110"/>
      <c r="Q10" s="254" t="n">
        <v>538.42</v>
      </c>
      <c r="R10" s="110"/>
      <c r="S10" s="249"/>
    </row>
    <row r="11" customFormat="false" ht="24.95" hidden="false" customHeight="true" outlineLevel="0" collapsed="false">
      <c r="B11" s="197"/>
      <c r="C11" s="196" t="s">
        <v>525</v>
      </c>
      <c r="D11" s="197"/>
      <c r="E11" s="195"/>
      <c r="F11" s="197"/>
      <c r="G11" s="195"/>
      <c r="H11" s="195"/>
      <c r="I11" s="197"/>
      <c r="J11" s="195"/>
      <c r="K11" s="195"/>
      <c r="L11" s="197"/>
      <c r="M11" s="197"/>
      <c r="N11" s="195"/>
      <c r="O11" s="195"/>
      <c r="P11" s="195"/>
      <c r="Q11" s="195"/>
      <c r="R11" s="197"/>
    </row>
    <row r="12" customFormat="false" ht="15" hidden="false" customHeight="true" outlineLevel="0" collapsed="false">
      <c r="A12" s="250" t="s">
        <v>526</v>
      </c>
      <c r="B12" s="250"/>
      <c r="C12" s="110"/>
      <c r="D12" s="251" t="n">
        <v>7195.04</v>
      </c>
      <c r="E12" s="252" t="s">
        <v>327</v>
      </c>
      <c r="F12" s="110"/>
      <c r="G12" s="253" t="n">
        <v>5455.17</v>
      </c>
      <c r="H12" s="252" t="s">
        <v>330</v>
      </c>
      <c r="I12" s="110"/>
      <c r="J12" s="254" t="n">
        <v>356.69</v>
      </c>
      <c r="K12" s="110"/>
      <c r="L12" s="254" t="n">
        <v>569.71</v>
      </c>
      <c r="M12" s="254"/>
      <c r="N12" s="110"/>
      <c r="O12" s="254" t="n">
        <v>660.42</v>
      </c>
      <c r="P12" s="110"/>
      <c r="Q12" s="254" t="n">
        <v>150.05</v>
      </c>
      <c r="R12" s="110"/>
      <c r="S12" s="249"/>
    </row>
    <row r="13" customFormat="false" ht="24.95" hidden="false" customHeight="true" outlineLevel="0" collapsed="false">
      <c r="B13" s="197"/>
      <c r="C13" s="196" t="s">
        <v>527</v>
      </c>
      <c r="D13" s="197"/>
      <c r="E13" s="195"/>
      <c r="F13" s="197"/>
      <c r="G13" s="195"/>
      <c r="H13" s="195"/>
      <c r="I13" s="197"/>
      <c r="J13" s="195"/>
      <c r="K13" s="195"/>
      <c r="L13" s="197"/>
      <c r="M13" s="197"/>
      <c r="N13" s="195"/>
      <c r="O13" s="195"/>
      <c r="P13" s="195"/>
      <c r="Q13" s="195"/>
      <c r="R13" s="197"/>
    </row>
    <row r="14" customFormat="false" ht="15" hidden="false" customHeight="true" outlineLevel="0" collapsed="false">
      <c r="A14" s="250" t="s">
        <v>289</v>
      </c>
      <c r="B14" s="250"/>
      <c r="C14" s="110"/>
      <c r="D14" s="251" t="n">
        <v>1911.45</v>
      </c>
      <c r="E14" s="110"/>
      <c r="F14" s="110"/>
      <c r="G14" s="253" t="n">
        <v>1452.72</v>
      </c>
      <c r="H14" s="253"/>
      <c r="I14" s="110"/>
      <c r="J14" s="254" t="n">
        <v>108.48</v>
      </c>
      <c r="K14" s="110"/>
      <c r="L14" s="254" t="n">
        <v>154.5</v>
      </c>
      <c r="M14" s="254"/>
      <c r="N14" s="110"/>
      <c r="O14" s="254" t="n">
        <v>148</v>
      </c>
      <c r="P14" s="110"/>
      <c r="Q14" s="254" t="n">
        <v>47.75</v>
      </c>
      <c r="R14" s="110"/>
      <c r="S14" s="249"/>
    </row>
    <row r="15" customFormat="false" ht="12.75" hidden="false" customHeight="false" outlineLevel="0" collapsed="false">
      <c r="A15" s="250" t="s">
        <v>290</v>
      </c>
      <c r="B15" s="250"/>
      <c r="C15" s="110"/>
      <c r="D15" s="251" t="n">
        <v>2598.86</v>
      </c>
      <c r="E15" s="110"/>
      <c r="F15" s="110"/>
      <c r="G15" s="253" t="n">
        <v>1972.59</v>
      </c>
      <c r="H15" s="253"/>
      <c r="I15" s="110"/>
      <c r="J15" s="254" t="n">
        <v>115.75</v>
      </c>
      <c r="K15" s="110"/>
      <c r="L15" s="254" t="n">
        <v>245.92</v>
      </c>
      <c r="M15" s="254"/>
      <c r="N15" s="110"/>
      <c r="O15" s="254" t="n">
        <v>186.5</v>
      </c>
      <c r="P15" s="110"/>
      <c r="Q15" s="254" t="n">
        <v>78.1</v>
      </c>
      <c r="R15" s="110"/>
      <c r="S15" s="249"/>
    </row>
    <row r="16" customFormat="false" ht="12.75" hidden="false" customHeight="false" outlineLevel="0" collapsed="false">
      <c r="A16" s="250" t="s">
        <v>291</v>
      </c>
      <c r="B16" s="250"/>
      <c r="C16" s="110"/>
      <c r="D16" s="251" t="n">
        <v>1223.66</v>
      </c>
      <c r="E16" s="110"/>
      <c r="F16" s="110"/>
      <c r="G16" s="253" t="n">
        <v>972.93</v>
      </c>
      <c r="H16" s="253"/>
      <c r="I16" s="110"/>
      <c r="J16" s="254" t="n">
        <v>74.76</v>
      </c>
      <c r="K16" s="110"/>
      <c r="L16" s="254" t="n">
        <v>90.62</v>
      </c>
      <c r="M16" s="254"/>
      <c r="N16" s="110"/>
      <c r="O16" s="254" t="n">
        <v>85.35</v>
      </c>
      <c r="P16" s="110"/>
      <c r="Q16" s="254" t="n">
        <v>0</v>
      </c>
      <c r="R16" s="110"/>
      <c r="S16" s="249"/>
    </row>
    <row r="17" customFormat="false" ht="12.75" hidden="false" customHeight="false" outlineLevel="0" collapsed="false">
      <c r="A17" s="250" t="s">
        <v>292</v>
      </c>
      <c r="B17" s="250"/>
      <c r="C17" s="110"/>
      <c r="D17" s="251" t="n">
        <v>784.96</v>
      </c>
      <c r="E17" s="110"/>
      <c r="F17" s="110"/>
      <c r="G17" s="253" t="n">
        <v>505.96</v>
      </c>
      <c r="H17" s="253"/>
      <c r="I17" s="110"/>
      <c r="J17" s="254" t="n">
        <v>30.75</v>
      </c>
      <c r="K17" s="110"/>
      <c r="L17" s="254" t="n">
        <v>107.5</v>
      </c>
      <c r="M17" s="254"/>
      <c r="N17" s="110"/>
      <c r="O17" s="254" t="n">
        <v>99.75</v>
      </c>
      <c r="P17" s="110"/>
      <c r="Q17" s="254" t="n">
        <v>41</v>
      </c>
      <c r="R17" s="110"/>
      <c r="S17" s="249"/>
    </row>
    <row r="18" customFormat="false" ht="12.75" hidden="false" customHeight="false" outlineLevel="0" collapsed="false">
      <c r="A18" s="250" t="s">
        <v>293</v>
      </c>
      <c r="B18" s="250"/>
      <c r="C18" s="110"/>
      <c r="D18" s="251" t="n">
        <v>179.45</v>
      </c>
      <c r="E18" s="110"/>
      <c r="F18" s="110"/>
      <c r="G18" s="253" t="n">
        <v>139</v>
      </c>
      <c r="H18" s="253"/>
      <c r="I18" s="110"/>
      <c r="J18" s="254" t="n">
        <v>11.45</v>
      </c>
      <c r="K18" s="110"/>
      <c r="L18" s="254" t="n">
        <v>18</v>
      </c>
      <c r="M18" s="254"/>
      <c r="N18" s="110"/>
      <c r="O18" s="254" t="n">
        <v>6</v>
      </c>
      <c r="P18" s="110"/>
      <c r="Q18" s="254" t="n">
        <v>5</v>
      </c>
      <c r="R18" s="110"/>
      <c r="S18" s="249"/>
    </row>
    <row r="19" customFormat="false" ht="12.75" hidden="false" customHeight="false" outlineLevel="0" collapsed="false">
      <c r="A19" s="250" t="s">
        <v>294</v>
      </c>
      <c r="B19" s="250"/>
      <c r="C19" s="110"/>
      <c r="D19" s="251" t="n">
        <v>690.94</v>
      </c>
      <c r="E19" s="110"/>
      <c r="F19" s="110"/>
      <c r="G19" s="253" t="n">
        <v>519.64</v>
      </c>
      <c r="H19" s="253"/>
      <c r="I19" s="110"/>
      <c r="J19" s="254" t="n">
        <v>32.4</v>
      </c>
      <c r="K19" s="110"/>
      <c r="L19" s="254" t="n">
        <v>68.15</v>
      </c>
      <c r="M19" s="254"/>
      <c r="N19" s="110"/>
      <c r="O19" s="254" t="n">
        <v>50.75</v>
      </c>
      <c r="P19" s="110"/>
      <c r="Q19" s="254" t="n">
        <v>20</v>
      </c>
      <c r="R19" s="110"/>
      <c r="S19" s="249"/>
    </row>
    <row r="20" customFormat="false" ht="12.75" hidden="false" customHeight="false" outlineLevel="0" collapsed="false">
      <c r="A20" s="250" t="s">
        <v>295</v>
      </c>
      <c r="B20" s="250"/>
      <c r="C20" s="110"/>
      <c r="D20" s="251" t="n">
        <v>1562.87</v>
      </c>
      <c r="E20" s="110"/>
      <c r="F20" s="110"/>
      <c r="G20" s="253" t="n">
        <v>1159.8</v>
      </c>
      <c r="H20" s="253"/>
      <c r="I20" s="110"/>
      <c r="J20" s="254" t="n">
        <v>89</v>
      </c>
      <c r="K20" s="110"/>
      <c r="L20" s="254" t="n">
        <v>172.07</v>
      </c>
      <c r="M20" s="254"/>
      <c r="N20" s="110"/>
      <c r="O20" s="254" t="n">
        <v>103.4</v>
      </c>
      <c r="P20" s="110"/>
      <c r="Q20" s="254" t="n">
        <v>38.6</v>
      </c>
      <c r="R20" s="110"/>
      <c r="S20" s="249"/>
    </row>
    <row r="21" customFormat="false" ht="12.75" hidden="false" customHeight="false" outlineLevel="0" collapsed="false">
      <c r="A21" s="250" t="s">
        <v>296</v>
      </c>
      <c r="B21" s="250"/>
      <c r="C21" s="110"/>
      <c r="D21" s="251" t="n">
        <v>440.94</v>
      </c>
      <c r="E21" s="110"/>
      <c r="F21" s="110"/>
      <c r="G21" s="253" t="n">
        <v>309.29</v>
      </c>
      <c r="H21" s="253"/>
      <c r="I21" s="110"/>
      <c r="J21" s="254" t="n">
        <v>21</v>
      </c>
      <c r="K21" s="110"/>
      <c r="L21" s="254" t="n">
        <v>43.15</v>
      </c>
      <c r="M21" s="254"/>
      <c r="N21" s="110"/>
      <c r="O21" s="254" t="n">
        <v>59.5</v>
      </c>
      <c r="P21" s="110"/>
      <c r="Q21" s="254" t="n">
        <v>8</v>
      </c>
      <c r="R21" s="110"/>
      <c r="S21" s="249"/>
    </row>
    <row r="22" customFormat="false" ht="12.75" hidden="false" customHeight="false" outlineLevel="0" collapsed="false">
      <c r="A22" s="250" t="s">
        <v>297</v>
      </c>
      <c r="B22" s="250"/>
      <c r="C22" s="110"/>
      <c r="D22" s="251" t="n">
        <v>1785.16</v>
      </c>
      <c r="E22" s="110"/>
      <c r="F22" s="110"/>
      <c r="G22" s="253" t="n">
        <v>1328.45</v>
      </c>
      <c r="H22" s="253"/>
      <c r="I22" s="110"/>
      <c r="J22" s="254" t="n">
        <v>72.75</v>
      </c>
      <c r="K22" s="110"/>
      <c r="L22" s="254" t="n">
        <v>176.03</v>
      </c>
      <c r="M22" s="254"/>
      <c r="N22" s="110"/>
      <c r="O22" s="254" t="n">
        <v>151.98</v>
      </c>
      <c r="P22" s="110"/>
      <c r="Q22" s="254" t="n">
        <v>55.95</v>
      </c>
      <c r="R22" s="110"/>
      <c r="S22" s="249"/>
    </row>
    <row r="23" customFormat="false" ht="12.75" hidden="false" customHeight="false" outlineLevel="0" collapsed="false">
      <c r="A23" s="250" t="s">
        <v>298</v>
      </c>
      <c r="B23" s="250"/>
      <c r="C23" s="110"/>
      <c r="D23" s="251" t="n">
        <v>4512.88</v>
      </c>
      <c r="E23" s="110"/>
      <c r="F23" s="110"/>
      <c r="G23" s="253" t="n">
        <v>3434.82</v>
      </c>
      <c r="H23" s="253"/>
      <c r="I23" s="110"/>
      <c r="J23" s="254" t="n">
        <v>191.96</v>
      </c>
      <c r="K23" s="110"/>
      <c r="L23" s="254" t="n">
        <v>450.19</v>
      </c>
      <c r="M23" s="254"/>
      <c r="N23" s="110"/>
      <c r="O23" s="254" t="n">
        <v>280.64</v>
      </c>
      <c r="P23" s="110"/>
      <c r="Q23" s="254" t="n">
        <v>155.27</v>
      </c>
      <c r="R23" s="110"/>
      <c r="S23" s="249"/>
    </row>
    <row r="24" customFormat="false" ht="12.75" hidden="false" customHeight="false" outlineLevel="0" collapsed="false">
      <c r="A24" s="250" t="s">
        <v>299</v>
      </c>
      <c r="B24" s="250"/>
      <c r="C24" s="110"/>
      <c r="D24" s="251" t="n">
        <v>892.8</v>
      </c>
      <c r="E24" s="110"/>
      <c r="F24" s="110"/>
      <c r="G24" s="253" t="n">
        <v>681.75</v>
      </c>
      <c r="H24" s="253"/>
      <c r="I24" s="110"/>
      <c r="J24" s="254" t="n">
        <v>43</v>
      </c>
      <c r="K24" s="110"/>
      <c r="L24" s="254" t="n">
        <v>81.05</v>
      </c>
      <c r="M24" s="254"/>
      <c r="N24" s="110"/>
      <c r="O24" s="254" t="n">
        <v>67</v>
      </c>
      <c r="P24" s="110"/>
      <c r="Q24" s="254" t="n">
        <v>20</v>
      </c>
      <c r="R24" s="110"/>
      <c r="S24" s="249"/>
    </row>
    <row r="25" customFormat="false" ht="12.75" hidden="false" customHeight="false" outlineLevel="0" collapsed="false">
      <c r="A25" s="250" t="s">
        <v>300</v>
      </c>
      <c r="B25" s="250"/>
      <c r="C25" s="110"/>
      <c r="D25" s="251" t="n">
        <v>269.5</v>
      </c>
      <c r="E25" s="110"/>
      <c r="F25" s="110"/>
      <c r="G25" s="253" t="n">
        <v>195</v>
      </c>
      <c r="H25" s="253"/>
      <c r="I25" s="110"/>
      <c r="J25" s="254" t="n">
        <v>12</v>
      </c>
      <c r="K25" s="110"/>
      <c r="L25" s="254" t="n">
        <v>29.5</v>
      </c>
      <c r="M25" s="254"/>
      <c r="N25" s="110"/>
      <c r="O25" s="254" t="n">
        <v>27</v>
      </c>
      <c r="P25" s="110"/>
      <c r="Q25" s="254" t="n">
        <v>6</v>
      </c>
      <c r="R25" s="110"/>
      <c r="S25" s="249"/>
    </row>
    <row r="26" customFormat="false" ht="12.75" hidden="false" customHeight="false" outlineLevel="0" collapsed="false">
      <c r="A26" s="250" t="s">
        <v>301</v>
      </c>
      <c r="B26" s="250"/>
      <c r="C26" s="110"/>
      <c r="D26" s="251" t="n">
        <v>980.8</v>
      </c>
      <c r="E26" s="110"/>
      <c r="F26" s="110"/>
      <c r="G26" s="253" t="n">
        <v>711.3</v>
      </c>
      <c r="H26" s="253"/>
      <c r="I26" s="110"/>
      <c r="J26" s="254" t="n">
        <v>50.4</v>
      </c>
      <c r="K26" s="110"/>
      <c r="L26" s="254" t="n">
        <v>73.44</v>
      </c>
      <c r="M26" s="254"/>
      <c r="N26" s="110"/>
      <c r="O26" s="254" t="n">
        <v>122.16</v>
      </c>
      <c r="P26" s="110"/>
      <c r="Q26" s="254" t="n">
        <v>23.5</v>
      </c>
      <c r="R26" s="110"/>
      <c r="S26" s="249"/>
    </row>
    <row r="27" customFormat="false" ht="12.75" hidden="false" customHeight="false" outlineLevel="0" collapsed="false">
      <c r="A27" s="250" t="s">
        <v>302</v>
      </c>
      <c r="B27" s="250"/>
      <c r="C27" s="110"/>
      <c r="D27" s="251" t="n">
        <v>572.4</v>
      </c>
      <c r="E27" s="110"/>
      <c r="F27" s="110"/>
      <c r="G27" s="253" t="n">
        <v>390.05</v>
      </c>
      <c r="H27" s="253"/>
      <c r="I27" s="110"/>
      <c r="J27" s="254" t="n">
        <v>37.77</v>
      </c>
      <c r="K27" s="110"/>
      <c r="L27" s="254" t="n">
        <v>52.1</v>
      </c>
      <c r="M27" s="254"/>
      <c r="N27" s="110"/>
      <c r="O27" s="254" t="n">
        <v>77.73</v>
      </c>
      <c r="P27" s="110"/>
      <c r="Q27" s="254" t="n">
        <v>14.75</v>
      </c>
      <c r="R27" s="110"/>
      <c r="S27" s="249"/>
    </row>
    <row r="28" customFormat="false" ht="12.75" hidden="false" customHeight="false" outlineLevel="0" collapsed="false">
      <c r="A28" s="250" t="s">
        <v>303</v>
      </c>
      <c r="B28" s="250"/>
      <c r="C28" s="110"/>
      <c r="D28" s="251" t="n">
        <v>672.48</v>
      </c>
      <c r="E28" s="110"/>
      <c r="F28" s="110"/>
      <c r="G28" s="253" t="n">
        <v>519.4</v>
      </c>
      <c r="H28" s="253"/>
      <c r="I28" s="110"/>
      <c r="J28" s="254" t="n">
        <v>26</v>
      </c>
      <c r="K28" s="110"/>
      <c r="L28" s="254" t="n">
        <v>50.95</v>
      </c>
      <c r="M28" s="254"/>
      <c r="N28" s="110"/>
      <c r="O28" s="254" t="n">
        <v>61.63</v>
      </c>
      <c r="P28" s="110"/>
      <c r="Q28" s="254" t="n">
        <v>14.5</v>
      </c>
      <c r="R28" s="110"/>
      <c r="S28" s="249"/>
    </row>
    <row r="29" customFormat="false" ht="12.75" hidden="false" customHeight="false" outlineLevel="0" collapsed="false">
      <c r="A29" s="250" t="s">
        <v>304</v>
      </c>
      <c r="B29" s="250"/>
      <c r="C29" s="110"/>
      <c r="D29" s="251" t="n">
        <v>564.03</v>
      </c>
      <c r="E29" s="110"/>
      <c r="F29" s="110"/>
      <c r="G29" s="253" t="n">
        <v>392.59</v>
      </c>
      <c r="H29" s="253"/>
      <c r="I29" s="110"/>
      <c r="J29" s="254" t="n">
        <v>35</v>
      </c>
      <c r="K29" s="110"/>
      <c r="L29" s="254" t="n">
        <v>58.97</v>
      </c>
      <c r="M29" s="254"/>
      <c r="N29" s="110"/>
      <c r="O29" s="254" t="n">
        <v>67.47</v>
      </c>
      <c r="P29" s="110"/>
      <c r="Q29" s="254" t="n">
        <v>10</v>
      </c>
      <c r="R29" s="110"/>
      <c r="S29" s="249"/>
    </row>
    <row r="30" customFormat="false" ht="12.75" hidden="false" customHeight="false" outlineLevel="0" collapsed="false">
      <c r="A30" s="110" t="s">
        <v>528</v>
      </c>
      <c r="B30" s="110"/>
      <c r="C30" s="110"/>
      <c r="D30" s="110"/>
      <c r="E30" s="110"/>
      <c r="F30" s="110"/>
      <c r="G30" s="110"/>
      <c r="H30" s="110"/>
      <c r="I30" s="110"/>
      <c r="J30" s="110"/>
      <c r="K30" s="110"/>
      <c r="L30" s="110"/>
      <c r="M30" s="110"/>
      <c r="N30" s="110"/>
      <c r="O30" s="110"/>
      <c r="P30" s="110"/>
      <c r="Q30" s="110"/>
      <c r="R30" s="110"/>
    </row>
    <row r="31" customFormat="false" ht="12.75" hidden="false" customHeight="false" outlineLevel="0" collapsed="false">
      <c r="A31" s="110" t="s">
        <v>307</v>
      </c>
      <c r="B31" s="110" t="s">
        <v>529</v>
      </c>
      <c r="C31" s="110"/>
      <c r="D31" s="110"/>
      <c r="E31" s="110"/>
      <c r="F31" s="110"/>
      <c r="G31" s="110"/>
      <c r="H31" s="110"/>
      <c r="I31" s="110"/>
      <c r="J31" s="110" t="s">
        <v>530</v>
      </c>
      <c r="K31" s="110"/>
      <c r="L31" s="110"/>
      <c r="M31" s="110"/>
      <c r="N31" s="110"/>
      <c r="O31" s="110"/>
      <c r="P31" s="110"/>
      <c r="Q31" s="110"/>
      <c r="R31" s="110"/>
    </row>
    <row r="32" customFormat="false" ht="12.75" hidden="false" customHeight="false" outlineLevel="0" collapsed="false">
      <c r="A32" s="110"/>
      <c r="B32" s="228" t="s">
        <v>531</v>
      </c>
      <c r="C32" s="110"/>
      <c r="D32" s="110"/>
      <c r="E32" s="110"/>
      <c r="F32" s="110"/>
      <c r="G32" s="110"/>
      <c r="H32" s="110"/>
      <c r="I32" s="110"/>
      <c r="J32" s="110" t="s">
        <v>532</v>
      </c>
      <c r="K32" s="110"/>
      <c r="L32" s="110"/>
      <c r="M32" s="110"/>
      <c r="N32" s="110"/>
      <c r="O32" s="110"/>
      <c r="P32" s="110"/>
      <c r="Q32" s="110"/>
      <c r="R32" s="110"/>
    </row>
    <row r="33" customFormat="false" ht="12.75" hidden="false" customHeight="false" outlineLevel="0" collapsed="false">
      <c r="A33" s="110" t="s">
        <v>323</v>
      </c>
      <c r="B33" s="110" t="s">
        <v>533</v>
      </c>
      <c r="C33" s="110"/>
      <c r="D33" s="110"/>
      <c r="E33" s="110"/>
      <c r="F33" s="110"/>
      <c r="G33" s="110"/>
      <c r="H33" s="110"/>
      <c r="I33" s="110"/>
      <c r="J33" s="110" t="s">
        <v>534</v>
      </c>
      <c r="K33" s="110"/>
      <c r="L33" s="110"/>
      <c r="M33" s="110"/>
      <c r="N33" s="110"/>
      <c r="O33" s="110"/>
      <c r="P33" s="110"/>
      <c r="Q33" s="110"/>
      <c r="R33" s="110"/>
    </row>
    <row r="34" customFormat="false" ht="12.75" hidden="false" customHeight="false" outlineLevel="0" collapsed="false">
      <c r="A34" s="36"/>
      <c r="B34" s="36"/>
      <c r="C34" s="110"/>
      <c r="D34" s="110"/>
      <c r="E34" s="110"/>
      <c r="F34" s="110"/>
      <c r="G34" s="110"/>
      <c r="H34" s="110"/>
      <c r="I34" s="110"/>
      <c r="J34" s="36"/>
      <c r="K34" s="110"/>
      <c r="L34" s="110"/>
      <c r="M34" s="110"/>
      <c r="N34" s="110"/>
      <c r="O34" s="110"/>
      <c r="P34" s="110"/>
      <c r="Q34" s="110"/>
      <c r="R34" s="110"/>
    </row>
    <row r="35" s="36" customFormat="true" ht="12.75" hidden="false" customHeight="false" outlineLevel="0" collapsed="false"/>
    <row r="36" s="36" customFormat="true" ht="12.75" hidden="false" customHeight="false" outlineLevel="0" collapsed="false"/>
    <row r="37" s="36" customFormat="true" ht="12.75" hidden="false" customHeight="false" outlineLevel="0" collapsed="false"/>
    <row r="38" s="36" customFormat="true" ht="12.75" hidden="false" customHeight="false" outlineLevel="0" collapsed="false"/>
    <row r="39" s="36" customFormat="true" ht="12.75" hidden="false" customHeight="false" outlineLevel="0" collapsed="false"/>
    <row r="40" s="36" customFormat="true" ht="12.75" hidden="false" customHeight="false" outlineLevel="0" collapsed="false"/>
    <row r="41" s="36" customFormat="true" ht="12.75" hidden="false" customHeight="false" outlineLevel="0" collapsed="false"/>
    <row r="42" s="257" customFormat="true" ht="24.95" hidden="false" customHeight="true" outlineLevel="0" collapsed="false">
      <c r="A42" s="115" t="s">
        <v>535</v>
      </c>
      <c r="B42" s="256"/>
      <c r="C42" s="256"/>
      <c r="D42" s="256"/>
      <c r="E42" s="256"/>
      <c r="F42" s="256"/>
      <c r="G42" s="256"/>
      <c r="H42" s="256"/>
      <c r="I42" s="256"/>
      <c r="J42" s="256"/>
      <c r="K42" s="256"/>
      <c r="L42" s="256"/>
      <c r="M42" s="256"/>
      <c r="N42" s="256"/>
      <c r="O42" s="256"/>
      <c r="P42" s="256"/>
      <c r="Q42" s="256"/>
      <c r="R42" s="256"/>
    </row>
    <row r="43" s="36" customFormat="true" ht="20.1" hidden="false" customHeight="true" outlineLevel="0" collapsed="false">
      <c r="A43" s="258"/>
      <c r="B43" s="133"/>
      <c r="C43" s="259" t="s">
        <v>536</v>
      </c>
      <c r="D43" s="259"/>
      <c r="E43" s="259"/>
      <c r="F43" s="259"/>
      <c r="G43" s="259"/>
      <c r="H43" s="259"/>
      <c r="I43" s="259"/>
      <c r="J43" s="125" t="s">
        <v>537</v>
      </c>
      <c r="K43" s="125"/>
      <c r="L43" s="260"/>
      <c r="M43" s="147"/>
      <c r="N43" s="147"/>
      <c r="O43" s="260"/>
      <c r="P43" s="130"/>
      <c r="Q43" s="147"/>
      <c r="R43" s="147"/>
    </row>
    <row r="44" s="36" customFormat="true" ht="12.75" hidden="false" customHeight="false" outlineLevel="0" collapsed="false">
      <c r="A44" s="132" t="s">
        <v>538</v>
      </c>
      <c r="B44" s="132"/>
      <c r="C44" s="129"/>
      <c r="D44" s="34"/>
      <c r="E44" s="260"/>
      <c r="F44" s="147"/>
      <c r="G44" s="260"/>
      <c r="H44" s="147"/>
      <c r="I44" s="147"/>
      <c r="J44" s="128" t="s">
        <v>539</v>
      </c>
      <c r="K44" s="128"/>
      <c r="L44" s="238" t="s">
        <v>540</v>
      </c>
      <c r="M44" s="238"/>
      <c r="N44" s="238"/>
      <c r="O44" s="128" t="s">
        <v>541</v>
      </c>
      <c r="P44" s="128"/>
      <c r="Q44" s="129" t="s">
        <v>542</v>
      </c>
      <c r="R44" s="129"/>
    </row>
    <row r="45" s="36" customFormat="true" ht="14.25" hidden="false" customHeight="false" outlineLevel="0" collapsed="false">
      <c r="A45" s="261"/>
      <c r="B45" s="137"/>
      <c r="C45" s="129" t="s">
        <v>519</v>
      </c>
      <c r="D45" s="129"/>
      <c r="E45" s="238" t="s">
        <v>543</v>
      </c>
      <c r="F45" s="238"/>
      <c r="G45" s="238" t="s">
        <v>544</v>
      </c>
      <c r="H45" s="238"/>
      <c r="I45" s="238"/>
      <c r="J45" s="128" t="s">
        <v>545</v>
      </c>
      <c r="K45" s="128"/>
      <c r="L45" s="238" t="s">
        <v>546</v>
      </c>
      <c r="M45" s="238"/>
      <c r="N45" s="238"/>
      <c r="O45" s="128" t="s">
        <v>547</v>
      </c>
      <c r="P45" s="128"/>
      <c r="Q45" s="129" t="s">
        <v>548</v>
      </c>
      <c r="R45" s="129"/>
    </row>
    <row r="46" s="36" customFormat="true" ht="20.1" hidden="false" customHeight="true" outlineLevel="0" collapsed="false">
      <c r="A46" s="262"/>
      <c r="B46" s="144"/>
      <c r="C46" s="141"/>
      <c r="D46" s="263"/>
      <c r="E46" s="240"/>
      <c r="F46" s="264"/>
      <c r="G46" s="240"/>
      <c r="H46" s="141"/>
      <c r="I46" s="141"/>
      <c r="J46" s="239" t="s">
        <v>549</v>
      </c>
      <c r="K46" s="239"/>
      <c r="L46" s="265"/>
      <c r="M46" s="264"/>
      <c r="N46" s="264"/>
      <c r="O46" s="240"/>
      <c r="P46" s="263"/>
      <c r="Q46" s="141"/>
      <c r="R46" s="141"/>
    </row>
    <row r="47" s="36" customFormat="true" ht="20.1" hidden="false" customHeight="true" outlineLevel="0" collapsed="false">
      <c r="A47" s="266" t="s">
        <v>550</v>
      </c>
      <c r="B47" s="266"/>
      <c r="D47" s="267" t="n">
        <v>5375</v>
      </c>
      <c r="E47" s="268"/>
      <c r="F47" s="267" t="n">
        <v>3821</v>
      </c>
      <c r="H47" s="267"/>
      <c r="I47" s="267" t="n">
        <v>1554</v>
      </c>
      <c r="K47" s="269" t="n">
        <v>59</v>
      </c>
      <c r="N47" s="267" t="n">
        <v>65576</v>
      </c>
      <c r="P47" s="269" t="n">
        <v>8715</v>
      </c>
      <c r="R47" s="269" t="n">
        <v>1628</v>
      </c>
    </row>
    <row r="48" s="36" customFormat="true" ht="12.75" hidden="false" customHeight="false" outlineLevel="0" collapsed="false">
      <c r="A48" s="148" t="s">
        <v>551</v>
      </c>
      <c r="B48" s="148"/>
      <c r="D48" s="267" t="n">
        <v>5211</v>
      </c>
      <c r="E48" s="268"/>
      <c r="F48" s="267" t="n">
        <v>3755</v>
      </c>
      <c r="H48" s="267"/>
      <c r="I48" s="267" t="n">
        <v>1456</v>
      </c>
      <c r="K48" s="269" t="n">
        <v>79</v>
      </c>
      <c r="N48" s="267" t="n">
        <v>76074</v>
      </c>
      <c r="P48" s="269" t="n">
        <v>9031</v>
      </c>
      <c r="R48" s="269" t="n">
        <v>1657</v>
      </c>
    </row>
    <row r="49" s="36" customFormat="true" ht="12.75" hidden="false" customHeight="false" outlineLevel="0" collapsed="false">
      <c r="A49" s="148" t="s">
        <v>552</v>
      </c>
      <c r="B49" s="148"/>
      <c r="D49" s="267" t="n">
        <v>4998</v>
      </c>
      <c r="E49" s="268"/>
      <c r="F49" s="267" t="n">
        <v>3586</v>
      </c>
      <c r="H49" s="267"/>
      <c r="I49" s="267" t="n">
        <v>1412</v>
      </c>
      <c r="K49" s="269" t="n">
        <v>46</v>
      </c>
      <c r="N49" s="267" t="n">
        <v>88861</v>
      </c>
      <c r="P49" s="269" t="n">
        <v>8930</v>
      </c>
      <c r="R49" s="269" t="n">
        <v>1663</v>
      </c>
    </row>
    <row r="50" s="36" customFormat="true" ht="12.75" hidden="false" customHeight="false" outlineLevel="0" collapsed="false">
      <c r="A50" s="148" t="s">
        <v>553</v>
      </c>
      <c r="B50" s="148"/>
      <c r="D50" s="267" t="n">
        <v>5044</v>
      </c>
      <c r="E50" s="268"/>
      <c r="F50" s="267" t="n">
        <v>3485</v>
      </c>
      <c r="H50" s="267"/>
      <c r="I50" s="267" t="n">
        <v>1559</v>
      </c>
      <c r="K50" s="269" t="n">
        <v>40</v>
      </c>
      <c r="N50" s="267" t="n">
        <v>101503</v>
      </c>
      <c r="P50" s="269" t="n">
        <v>8864</v>
      </c>
      <c r="R50" s="269" t="n">
        <v>1665</v>
      </c>
    </row>
    <row r="51" s="36" customFormat="true" ht="12.75" hidden="false" customHeight="false" outlineLevel="0" collapsed="false">
      <c r="A51" s="148" t="s">
        <v>554</v>
      </c>
      <c r="B51" s="148"/>
      <c r="D51" s="267" t="n">
        <v>5150</v>
      </c>
      <c r="E51" s="268"/>
      <c r="F51" s="267" t="n">
        <v>3451</v>
      </c>
      <c r="H51" s="267"/>
      <c r="I51" s="267" t="n">
        <v>1699</v>
      </c>
      <c r="K51" s="269" t="n">
        <v>34</v>
      </c>
      <c r="N51" s="267" t="n">
        <v>113055</v>
      </c>
      <c r="P51" s="269" t="n">
        <v>8365</v>
      </c>
      <c r="R51" s="269" t="n">
        <v>1654</v>
      </c>
    </row>
    <row r="52" s="36" customFormat="true" ht="12.75" hidden="false" customHeight="false" outlineLevel="0" collapsed="false">
      <c r="A52" s="148" t="s">
        <v>555</v>
      </c>
      <c r="B52" s="148"/>
      <c r="D52" s="267" t="n">
        <v>5105.64</v>
      </c>
      <c r="E52" s="268"/>
      <c r="F52" s="267" t="n">
        <v>3365.06</v>
      </c>
      <c r="H52" s="267"/>
      <c r="I52" s="267" t="n">
        <v>1740.58</v>
      </c>
      <c r="K52" s="269" t="n">
        <v>27</v>
      </c>
      <c r="N52" s="267" t="n">
        <v>125015</v>
      </c>
      <c r="P52" s="269" t="n">
        <v>7554</v>
      </c>
      <c r="R52" s="269" t="n">
        <v>1616</v>
      </c>
    </row>
    <row r="53" s="36" customFormat="true" ht="12.75" hidden="false" customHeight="false" outlineLevel="0" collapsed="false">
      <c r="A53" s="148" t="s">
        <v>556</v>
      </c>
      <c r="B53" s="148"/>
      <c r="D53" s="267" t="n">
        <v>5083.64</v>
      </c>
      <c r="E53" s="268"/>
      <c r="F53" s="267" t="n">
        <v>3225.46</v>
      </c>
      <c r="H53" s="267"/>
      <c r="I53" s="267" t="n">
        <v>1858.18</v>
      </c>
      <c r="K53" s="269" t="n">
        <v>25.3</v>
      </c>
      <c r="N53" s="267" t="n">
        <v>135775</v>
      </c>
      <c r="P53" s="269" t="n">
        <v>7055</v>
      </c>
      <c r="R53" s="269" t="n">
        <v>1607</v>
      </c>
    </row>
    <row r="54" s="36" customFormat="true" ht="12.75" hidden="false" customHeight="false" outlineLevel="0" collapsed="false">
      <c r="A54" s="250" t="s">
        <v>557</v>
      </c>
      <c r="B54" s="250"/>
      <c r="C54" s="110"/>
      <c r="D54" s="251" t="n">
        <v>5122.11</v>
      </c>
      <c r="E54" s="270"/>
      <c r="F54" s="251" t="n">
        <v>3139.22</v>
      </c>
      <c r="G54" s="110"/>
      <c r="H54" s="251"/>
      <c r="I54" s="251" t="n">
        <v>1982.89</v>
      </c>
      <c r="J54" s="110"/>
      <c r="K54" s="254" t="n">
        <v>19.4</v>
      </c>
      <c r="N54" s="267" t="n">
        <v>143647</v>
      </c>
      <c r="P54" s="269" t="n">
        <v>6730</v>
      </c>
      <c r="R54" s="269" t="n">
        <v>1586</v>
      </c>
    </row>
    <row r="55" s="36" customFormat="true" ht="12.75" hidden="false" customHeight="false" outlineLevel="0" collapsed="false">
      <c r="A55" s="36" t="s">
        <v>528</v>
      </c>
    </row>
    <row r="56" s="36" customFormat="true" ht="12.75" hidden="false" customHeight="false" outlineLevel="0" collapsed="false">
      <c r="A56" s="36" t="s">
        <v>307</v>
      </c>
      <c r="B56" s="41" t="s">
        <v>558</v>
      </c>
      <c r="J56" s="36" t="s">
        <v>559</v>
      </c>
    </row>
    <row r="57" s="36" customFormat="true" ht="12.75" hidden="false" customHeight="false" outlineLevel="0" collapsed="false">
      <c r="A57" s="36" t="s">
        <v>323</v>
      </c>
      <c r="B57" s="36" t="s">
        <v>560</v>
      </c>
      <c r="J57" s="36" t="s">
        <v>561</v>
      </c>
    </row>
    <row r="58" s="36" customFormat="true" ht="12.75" hidden="false" customHeight="false" outlineLevel="0" collapsed="false">
      <c r="B58" s="36" t="s">
        <v>562</v>
      </c>
      <c r="J58" s="36" t="s">
        <v>563</v>
      </c>
    </row>
    <row r="59" s="36" customFormat="true" ht="20.1" hidden="false" customHeight="true" outlineLevel="0" collapsed="false"/>
    <row r="60" s="236" customFormat="true" ht="12.75" hidden="false" customHeight="false" outlineLevel="0" collapsed="false">
      <c r="R60" s="271" t="s">
        <v>564</v>
      </c>
    </row>
    <row r="61" s="236" customFormat="true" ht="12.75" hidden="false" customHeight="false" outlineLevel="0" collapsed="false">
      <c r="Q61" s="271"/>
      <c r="R61" s="271" t="s">
        <v>565</v>
      </c>
    </row>
    <row r="62" s="236" customFormat="true" ht="12.75" hidden="false" customHeight="false" outlineLevel="0" collapsed="false">
      <c r="Q62" s="271"/>
      <c r="R62" s="271" t="s">
        <v>566</v>
      </c>
    </row>
    <row r="63" s="236" customFormat="true" ht="12" hidden="false" customHeight="true" outlineLevel="0" collapsed="false">
      <c r="Q63" s="271"/>
      <c r="R63" s="271" t="s">
        <v>567</v>
      </c>
    </row>
    <row r="64" s="236" customFormat="true" ht="20.1" hidden="false" customHeight="true" outlineLevel="0" collapsed="false">
      <c r="Q64" s="271"/>
      <c r="R64" s="271"/>
    </row>
    <row r="65" s="236" customFormat="true" ht="20.1" hidden="false" customHeight="true" outlineLevel="0" collapsed="false">
      <c r="Q65" s="271"/>
      <c r="R65" s="271"/>
    </row>
    <row r="66" s="236" customFormat="true" ht="20.1" hidden="false" customHeight="true" outlineLevel="0" collapsed="false">
      <c r="Q66" s="271"/>
      <c r="R66" s="271"/>
    </row>
    <row r="67" s="236" customFormat="true" ht="20.1" hidden="false" customHeight="true" outlineLevel="0" collapsed="false">
      <c r="Q67" s="271"/>
      <c r="R67" s="271"/>
    </row>
    <row r="68" s="236" customFormat="true" ht="20.1" hidden="false" customHeight="true" outlineLevel="0" collapsed="false">
      <c r="Q68" s="271"/>
      <c r="R68" s="271"/>
    </row>
    <row r="69" s="236" customFormat="true" ht="20.1" hidden="false" customHeight="true" outlineLevel="0" collapsed="false">
      <c r="Q69" s="271"/>
      <c r="R69" s="271"/>
    </row>
    <row r="70" s="236" customFormat="true" ht="20.1" hidden="false" customHeight="true" outlineLevel="0" collapsed="false">
      <c r="Q70" s="271"/>
      <c r="R70" s="271"/>
    </row>
    <row r="71" s="236" customFormat="true" ht="20.1" hidden="false" customHeight="true" outlineLevel="0" collapsed="false">
      <c r="Q71" s="271"/>
      <c r="R71" s="271"/>
    </row>
    <row r="72" s="236" customFormat="true" ht="20.1" hidden="false" customHeight="true" outlineLevel="0" collapsed="false">
      <c r="Q72" s="271"/>
      <c r="R72" s="271"/>
    </row>
    <row r="73" s="236" customFormat="true" ht="20.1" hidden="false" customHeight="true" outlineLevel="0" collapsed="false">
      <c r="Q73" s="271"/>
      <c r="R73" s="271"/>
    </row>
    <row r="74" s="236" customFormat="true" ht="20.1" hidden="false" customHeight="true" outlineLevel="0" collapsed="false">
      <c r="A74" s="272" t="s">
        <v>568</v>
      </c>
      <c r="B74" s="272"/>
      <c r="C74" s="272"/>
      <c r="D74" s="272"/>
      <c r="E74" s="164"/>
      <c r="F74" s="164"/>
      <c r="G74" s="164"/>
      <c r="H74" s="164"/>
      <c r="I74" s="164"/>
      <c r="J74" s="164"/>
      <c r="K74" s="164"/>
      <c r="L74" s="164"/>
      <c r="M74" s="164"/>
      <c r="N74" s="164"/>
      <c r="O74" s="164"/>
      <c r="P74" s="164"/>
      <c r="Q74" s="164"/>
      <c r="R74" s="111" t="n">
        <v>15</v>
      </c>
    </row>
    <row r="75" s="164" customFormat="true" ht="15" hidden="false" customHeight="true" outlineLevel="0" collapsed="false"/>
    <row r="76" customFormat="false" ht="12.75" hidden="false" customHeight="false" outlineLevel="0" collapsed="false">
      <c r="A76" s="273"/>
      <c r="D76" s="274"/>
      <c r="G76" s="274"/>
      <c r="J76" s="274"/>
      <c r="L76" s="274"/>
      <c r="M76" s="274"/>
      <c r="O76" s="274"/>
      <c r="Q76" s="274"/>
      <c r="R76" s="274"/>
    </row>
    <row r="77" customFormat="false" ht="12.75" hidden="false" customHeight="false" outlineLevel="0" collapsed="false">
      <c r="D77" s="274"/>
      <c r="G77" s="274"/>
      <c r="J77" s="274"/>
      <c r="L77" s="274"/>
      <c r="M77" s="274"/>
      <c r="O77" s="274"/>
      <c r="Q77" s="274"/>
      <c r="R77" s="274"/>
    </row>
  </sheetData>
  <mergeCells count="59">
    <mergeCell ref="C4:E4"/>
    <mergeCell ref="F4:Q4"/>
    <mergeCell ref="A5:B5"/>
    <mergeCell ref="C5:E5"/>
    <mergeCell ref="F5:H5"/>
    <mergeCell ref="I5:J5"/>
    <mergeCell ref="K5:M5"/>
    <mergeCell ref="N5:O5"/>
    <mergeCell ref="P5:Q5"/>
    <mergeCell ref="C6:E6"/>
    <mergeCell ref="F6:H6"/>
    <mergeCell ref="I6:J6"/>
    <mergeCell ref="K6:M6"/>
    <mergeCell ref="N6:O6"/>
    <mergeCell ref="P6:Q6"/>
    <mergeCell ref="A8:B8"/>
    <mergeCell ref="A9:B9"/>
    <mergeCell ref="A10:B10"/>
    <mergeCell ref="A12:B12"/>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43:I43"/>
    <mergeCell ref="J43:K43"/>
    <mergeCell ref="A44:B44"/>
    <mergeCell ref="J44:K44"/>
    <mergeCell ref="L44:N44"/>
    <mergeCell ref="O44:P44"/>
    <mergeCell ref="Q44:R44"/>
    <mergeCell ref="C45:D45"/>
    <mergeCell ref="E45:F45"/>
    <mergeCell ref="G45:I45"/>
    <mergeCell ref="J45:K45"/>
    <mergeCell ref="L45:N45"/>
    <mergeCell ref="O45:P45"/>
    <mergeCell ref="Q45:R45"/>
    <mergeCell ref="J46:K46"/>
    <mergeCell ref="A47:B47"/>
    <mergeCell ref="A48:B48"/>
    <mergeCell ref="A49:B49"/>
    <mergeCell ref="A50:B50"/>
    <mergeCell ref="A51:B51"/>
    <mergeCell ref="A52:B52"/>
    <mergeCell ref="A53:B53"/>
    <mergeCell ref="A54:B54"/>
    <mergeCell ref="A74:D7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5"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1.421875" defaultRowHeight="12.75" zeroHeight="false" outlineLevelRow="0" outlineLevelCol="0"/>
  <cols>
    <col collapsed="false" customWidth="true" hidden="false" outlineLevel="0" max="1" min="1" style="28" width="4.7"/>
    <col collapsed="false" customWidth="true" hidden="false" outlineLevel="0" max="2" min="2" style="28" width="35.7"/>
    <col collapsed="false" customWidth="true" hidden="false" outlineLevel="0" max="3" min="3" style="28" width="2.7"/>
    <col collapsed="false" customWidth="true" hidden="false" outlineLevel="0" max="9" min="4" style="28" width="15.28"/>
    <col collapsed="false" customWidth="true" hidden="false" outlineLevel="0" max="18" min="10" style="28" width="14.28"/>
    <col collapsed="false" customWidth="true" hidden="false" outlineLevel="0" max="20" min="19" style="28" width="4.7"/>
    <col collapsed="false" customWidth="true" hidden="false" outlineLevel="0" max="21" min="21" style="28" width="35.7"/>
    <col collapsed="false" customWidth="true" hidden="false" outlineLevel="0" max="22" min="22" style="28" width="3.7"/>
    <col collapsed="false" customWidth="true" hidden="false" outlineLevel="0" max="29" min="23" style="28" width="12.99"/>
    <col collapsed="false" customWidth="true" hidden="false" outlineLevel="0" max="39" min="30" style="28" width="13.13"/>
    <col collapsed="false" customWidth="true" hidden="false" outlineLevel="0" max="40" min="40" style="28" width="4.7"/>
    <col collapsed="false" customWidth="true" hidden="false" outlineLevel="0" max="41" min="41" style="110" width="2.7"/>
    <col collapsed="false" customWidth="false" hidden="false" outlineLevel="0" max="43" min="42" style="176" width="11.42"/>
    <col collapsed="false" customWidth="false" hidden="false" outlineLevel="0" max="49" min="44" style="275" width="11.42"/>
    <col collapsed="false" customWidth="false" hidden="false" outlineLevel="0" max="257" min="50" style="28" width="11.42"/>
  </cols>
  <sheetData>
    <row r="1" customFormat="false" ht="15" hidden="false" customHeight="false" outlineLevel="0" collapsed="false">
      <c r="A1" s="276" t="s">
        <v>333</v>
      </c>
      <c r="B1" s="36"/>
      <c r="C1" s="36"/>
      <c r="D1" s="36"/>
      <c r="E1" s="36"/>
      <c r="F1" s="36"/>
      <c r="G1" s="36"/>
      <c r="H1" s="36"/>
      <c r="I1" s="276"/>
      <c r="J1" s="276" t="s">
        <v>333</v>
      </c>
      <c r="K1" s="36"/>
      <c r="L1" s="36"/>
      <c r="M1" s="36"/>
      <c r="N1" s="36"/>
      <c r="O1" s="36"/>
      <c r="P1" s="36"/>
      <c r="Q1" s="36"/>
      <c r="R1" s="36"/>
      <c r="S1" s="36"/>
      <c r="T1" s="276" t="s">
        <v>333</v>
      </c>
      <c r="U1" s="36"/>
      <c r="V1" s="36"/>
      <c r="W1" s="36"/>
      <c r="X1" s="36"/>
      <c r="Y1" s="36"/>
      <c r="Z1" s="36"/>
      <c r="AA1" s="36"/>
      <c r="AB1" s="36"/>
      <c r="AD1" s="276" t="s">
        <v>333</v>
      </c>
      <c r="AE1" s="36"/>
      <c r="AF1" s="36"/>
      <c r="AG1" s="36"/>
      <c r="AH1" s="36"/>
      <c r="AI1" s="36"/>
      <c r="AJ1" s="36"/>
      <c r="AK1" s="36"/>
      <c r="AL1" s="36"/>
      <c r="AM1" s="36"/>
      <c r="AN1" s="36"/>
    </row>
    <row r="2" customFormat="false" ht="15.75" hidden="false" customHeight="false" outlineLevel="0" collapsed="false">
      <c r="A2" s="277" t="s">
        <v>569</v>
      </c>
      <c r="B2" s="36"/>
      <c r="C2" s="36"/>
      <c r="D2" s="36"/>
      <c r="E2" s="36"/>
      <c r="F2" s="36"/>
      <c r="G2" s="36"/>
      <c r="H2" s="36"/>
      <c r="I2" s="277"/>
      <c r="J2" s="277" t="s">
        <v>569</v>
      </c>
      <c r="K2" s="36"/>
      <c r="L2" s="36"/>
      <c r="M2" s="36"/>
      <c r="N2" s="36"/>
      <c r="O2" s="36"/>
      <c r="P2" s="36"/>
      <c r="Q2" s="36"/>
      <c r="R2" s="36"/>
      <c r="S2" s="36"/>
      <c r="T2" s="277" t="s">
        <v>569</v>
      </c>
      <c r="U2" s="36"/>
      <c r="V2" s="36"/>
      <c r="W2" s="36"/>
      <c r="X2" s="36"/>
      <c r="Y2" s="36"/>
      <c r="Z2" s="36"/>
      <c r="AA2" s="36"/>
      <c r="AB2" s="36"/>
      <c r="AC2" s="278"/>
      <c r="AD2" s="277" t="s">
        <v>569</v>
      </c>
      <c r="AE2" s="36"/>
      <c r="AF2" s="36"/>
      <c r="AG2" s="36"/>
      <c r="AH2" s="36"/>
      <c r="AI2" s="36"/>
      <c r="AJ2" s="36"/>
      <c r="AK2" s="36"/>
      <c r="AL2" s="36"/>
      <c r="AM2" s="36"/>
      <c r="AN2" s="36"/>
    </row>
    <row r="3" customFormat="false" ht="15.75" hidden="false" customHeight="false" outlineLevel="0" collapsed="false">
      <c r="A3" s="277" t="s">
        <v>570</v>
      </c>
      <c r="B3" s="36"/>
      <c r="C3" s="36"/>
      <c r="D3" s="36"/>
      <c r="E3" s="36"/>
      <c r="F3" s="36"/>
      <c r="G3" s="36"/>
      <c r="H3" s="36"/>
      <c r="I3" s="277"/>
      <c r="J3" s="277" t="s">
        <v>570</v>
      </c>
      <c r="K3" s="36"/>
      <c r="L3" s="36"/>
      <c r="M3" s="36"/>
      <c r="N3" s="36"/>
      <c r="O3" s="36"/>
      <c r="P3" s="36"/>
      <c r="Q3" s="36"/>
      <c r="R3" s="36"/>
      <c r="S3" s="36"/>
      <c r="T3" s="277" t="s">
        <v>570</v>
      </c>
      <c r="U3" s="36"/>
      <c r="V3" s="36"/>
      <c r="W3" s="36"/>
      <c r="X3" s="36"/>
      <c r="Y3" s="36"/>
      <c r="Z3" s="36"/>
      <c r="AA3" s="36"/>
      <c r="AB3" s="36"/>
      <c r="AC3" s="278"/>
      <c r="AD3" s="277" t="s">
        <v>570</v>
      </c>
      <c r="AE3" s="36"/>
      <c r="AF3" s="36"/>
      <c r="AG3" s="36"/>
      <c r="AH3" s="36"/>
      <c r="AI3" s="36"/>
      <c r="AJ3" s="36"/>
      <c r="AK3" s="36"/>
      <c r="AL3" s="36"/>
      <c r="AM3" s="36"/>
      <c r="AN3" s="36"/>
    </row>
    <row r="4" customFormat="false" ht="15.75" hidden="false" customHeight="false" outlineLevel="0" collapsed="false">
      <c r="A4" s="277" t="s">
        <v>571</v>
      </c>
      <c r="B4" s="36"/>
      <c r="C4" s="36"/>
      <c r="D4" s="36"/>
      <c r="E4" s="36"/>
      <c r="F4" s="36"/>
      <c r="G4" s="36"/>
      <c r="H4" s="36"/>
      <c r="I4" s="277"/>
      <c r="J4" s="277" t="s">
        <v>571</v>
      </c>
      <c r="K4" s="36"/>
      <c r="L4" s="36"/>
      <c r="M4" s="36"/>
      <c r="N4" s="36"/>
      <c r="O4" s="36"/>
      <c r="P4" s="36"/>
      <c r="Q4" s="36"/>
      <c r="R4" s="36"/>
      <c r="S4" s="36"/>
      <c r="T4" s="277" t="s">
        <v>571</v>
      </c>
      <c r="U4" s="36"/>
      <c r="V4" s="36"/>
      <c r="W4" s="36"/>
      <c r="X4" s="36"/>
      <c r="Y4" s="36"/>
      <c r="Z4" s="36"/>
      <c r="AA4" s="36"/>
      <c r="AB4" s="36"/>
      <c r="AC4" s="278"/>
      <c r="AD4" s="277" t="s">
        <v>571</v>
      </c>
      <c r="AE4" s="36"/>
      <c r="AF4" s="36"/>
      <c r="AG4" s="36"/>
      <c r="AH4" s="36"/>
      <c r="AI4" s="36"/>
      <c r="AJ4" s="36"/>
      <c r="AK4" s="36"/>
      <c r="AL4" s="36"/>
      <c r="AM4" s="36"/>
      <c r="AN4" s="36"/>
    </row>
    <row r="5" customFormat="false" ht="12.75" hidden="false" customHeight="false" outlineLevel="0" collapsed="false">
      <c r="A5" s="36"/>
      <c r="B5" s="36"/>
      <c r="C5" s="36"/>
      <c r="D5" s="279"/>
      <c r="E5" s="279"/>
      <c r="F5" s="279"/>
      <c r="G5" s="279"/>
      <c r="H5" s="279"/>
      <c r="I5" s="279"/>
      <c r="J5" s="279"/>
      <c r="K5" s="279"/>
      <c r="L5" s="279"/>
      <c r="M5" s="279"/>
      <c r="N5" s="279"/>
      <c r="O5" s="279"/>
      <c r="P5" s="279"/>
      <c r="Q5" s="279"/>
      <c r="R5" s="279"/>
      <c r="S5" s="279"/>
      <c r="T5" s="36"/>
      <c r="U5" s="36"/>
      <c r="V5" s="36"/>
      <c r="W5" s="279"/>
      <c r="X5" s="279"/>
      <c r="Y5" s="279"/>
      <c r="Z5" s="279"/>
      <c r="AA5" s="279"/>
      <c r="AB5" s="279"/>
      <c r="AC5" s="279"/>
      <c r="AD5" s="279"/>
      <c r="AE5" s="279"/>
      <c r="AF5" s="279"/>
      <c r="AG5" s="279"/>
      <c r="AH5" s="279"/>
      <c r="AI5" s="279"/>
      <c r="AJ5" s="279"/>
      <c r="AK5" s="279"/>
      <c r="AL5" s="279"/>
      <c r="AM5" s="279"/>
      <c r="AN5" s="279"/>
    </row>
    <row r="6" customFormat="false" ht="12.75" hidden="false" customHeight="true" outlineLevel="0" collapsed="false">
      <c r="A6" s="133"/>
      <c r="B6" s="258"/>
      <c r="C6" s="133"/>
      <c r="D6" s="126" t="s">
        <v>498</v>
      </c>
      <c r="E6" s="280" t="s">
        <v>572</v>
      </c>
      <c r="F6" s="126" t="s">
        <v>573</v>
      </c>
      <c r="G6" s="127" t="s">
        <v>574</v>
      </c>
      <c r="H6" s="127"/>
      <c r="I6" s="127"/>
      <c r="J6" s="124" t="s">
        <v>372</v>
      </c>
      <c r="K6" s="124"/>
      <c r="L6" s="124"/>
      <c r="M6" s="124"/>
      <c r="N6" s="126" t="s">
        <v>396</v>
      </c>
      <c r="O6" s="132"/>
      <c r="P6" s="126" t="s">
        <v>404</v>
      </c>
      <c r="Q6" s="126" t="s">
        <v>405</v>
      </c>
      <c r="R6" s="126" t="s">
        <v>406</v>
      </c>
      <c r="S6" s="34"/>
      <c r="T6" s="133"/>
      <c r="U6" s="258"/>
      <c r="V6" s="133"/>
      <c r="W6" s="132"/>
      <c r="X6" s="126" t="s">
        <v>421</v>
      </c>
      <c r="Y6" s="126"/>
      <c r="Z6" s="126"/>
      <c r="AA6" s="126"/>
      <c r="AB6" s="281" t="s">
        <v>575</v>
      </c>
      <c r="AC6" s="281"/>
      <c r="AD6" s="282" t="s">
        <v>576</v>
      </c>
      <c r="AE6" s="282"/>
      <c r="AF6" s="126" t="s">
        <v>455</v>
      </c>
      <c r="AG6" s="126"/>
      <c r="AH6" s="126"/>
      <c r="AI6" s="126" t="s">
        <v>464</v>
      </c>
      <c r="AJ6" s="126" t="s">
        <v>466</v>
      </c>
      <c r="AK6" s="132"/>
      <c r="AL6" s="132"/>
      <c r="AM6" s="126" t="s">
        <v>486</v>
      </c>
      <c r="AN6" s="34"/>
      <c r="AP6" s="283"/>
      <c r="AQ6" s="283"/>
    </row>
    <row r="7" customFormat="false" ht="12.75" hidden="false" customHeight="false" outlineLevel="0" collapsed="false">
      <c r="A7" s="132" t="s">
        <v>577</v>
      </c>
      <c r="B7" s="128" t="s">
        <v>578</v>
      </c>
      <c r="C7" s="128"/>
      <c r="D7" s="126"/>
      <c r="E7" s="126"/>
      <c r="F7" s="126"/>
      <c r="G7" s="127"/>
      <c r="H7" s="127"/>
      <c r="I7" s="127"/>
      <c r="J7" s="124"/>
      <c r="K7" s="124"/>
      <c r="L7" s="124"/>
      <c r="M7" s="124"/>
      <c r="N7" s="126"/>
      <c r="O7" s="132"/>
      <c r="P7" s="126"/>
      <c r="Q7" s="126"/>
      <c r="R7" s="126"/>
      <c r="S7" s="34"/>
      <c r="T7" s="132" t="s">
        <v>577</v>
      </c>
      <c r="U7" s="128" t="s">
        <v>578</v>
      </c>
      <c r="V7" s="128"/>
      <c r="W7" s="132" t="s">
        <v>579</v>
      </c>
      <c r="X7" s="126"/>
      <c r="Y7" s="126"/>
      <c r="Z7" s="126"/>
      <c r="AA7" s="126"/>
      <c r="AB7" s="281"/>
      <c r="AC7" s="281"/>
      <c r="AD7" s="282"/>
      <c r="AE7" s="282"/>
      <c r="AF7" s="126"/>
      <c r="AG7" s="126"/>
      <c r="AH7" s="126"/>
      <c r="AI7" s="126"/>
      <c r="AJ7" s="126"/>
      <c r="AK7" s="132"/>
      <c r="AL7" s="132" t="s">
        <v>580</v>
      </c>
      <c r="AM7" s="126"/>
      <c r="AN7" s="34"/>
      <c r="AP7" s="283"/>
      <c r="AQ7" s="283"/>
      <c r="AR7" s="284"/>
      <c r="AS7" s="284"/>
      <c r="AT7" s="284"/>
      <c r="AU7" s="284"/>
      <c r="AV7" s="284"/>
    </row>
    <row r="8" customFormat="false" ht="12.75" hidden="false" customHeight="false" outlineLevel="0" collapsed="false">
      <c r="A8" s="132" t="s">
        <v>581</v>
      </c>
      <c r="B8" s="36"/>
      <c r="C8" s="137"/>
      <c r="D8" s="126"/>
      <c r="E8" s="126"/>
      <c r="F8" s="126"/>
      <c r="G8" s="132"/>
      <c r="H8" s="237" t="s">
        <v>582</v>
      </c>
      <c r="I8" s="237"/>
      <c r="J8" s="132"/>
      <c r="K8" s="285" t="s">
        <v>582</v>
      </c>
      <c r="L8" s="285"/>
      <c r="M8" s="285"/>
      <c r="N8" s="126"/>
      <c r="O8" s="132" t="s">
        <v>583</v>
      </c>
      <c r="P8" s="126"/>
      <c r="Q8" s="126"/>
      <c r="R8" s="126"/>
      <c r="S8" s="129" t="s">
        <v>577</v>
      </c>
      <c r="T8" s="132" t="s">
        <v>581</v>
      </c>
      <c r="U8" s="36"/>
      <c r="V8" s="137"/>
      <c r="W8" s="132" t="s">
        <v>584</v>
      </c>
      <c r="X8" s="132"/>
      <c r="Y8" s="285" t="s">
        <v>585</v>
      </c>
      <c r="Z8" s="285"/>
      <c r="AA8" s="285"/>
      <c r="AB8" s="132" t="s">
        <v>586</v>
      </c>
      <c r="AC8" s="286" t="s">
        <v>587</v>
      </c>
      <c r="AD8" s="287" t="s">
        <v>588</v>
      </c>
      <c r="AE8" s="263"/>
      <c r="AF8" s="132"/>
      <c r="AG8" s="285" t="s">
        <v>585</v>
      </c>
      <c r="AH8" s="285"/>
      <c r="AI8" s="126"/>
      <c r="AJ8" s="126"/>
      <c r="AK8" s="132" t="s">
        <v>589</v>
      </c>
      <c r="AL8" s="132" t="s">
        <v>590</v>
      </c>
      <c r="AM8" s="126"/>
      <c r="AN8" s="34" t="s">
        <v>577</v>
      </c>
      <c r="AP8" s="283"/>
      <c r="AQ8" s="283"/>
      <c r="AR8" s="284"/>
      <c r="AS8" s="284"/>
      <c r="AT8" s="284"/>
      <c r="AU8" s="284"/>
      <c r="AV8" s="284"/>
    </row>
    <row r="9" customFormat="false" ht="12.75" hidden="false" customHeight="false" outlineLevel="0" collapsed="false">
      <c r="A9" s="137"/>
      <c r="B9" s="128" t="s">
        <v>591</v>
      </c>
      <c r="C9" s="128"/>
      <c r="D9" s="126"/>
      <c r="E9" s="126"/>
      <c r="F9" s="126"/>
      <c r="G9" s="132" t="s">
        <v>592</v>
      </c>
      <c r="H9" s="125"/>
      <c r="I9" s="129"/>
      <c r="J9" s="132" t="s">
        <v>592</v>
      </c>
      <c r="K9" s="132"/>
      <c r="L9" s="132"/>
      <c r="M9" s="132"/>
      <c r="N9" s="126"/>
      <c r="O9" s="132" t="s">
        <v>593</v>
      </c>
      <c r="P9" s="126"/>
      <c r="Q9" s="126"/>
      <c r="R9" s="126"/>
      <c r="S9" s="129" t="s">
        <v>581</v>
      </c>
      <c r="T9" s="137"/>
      <c r="U9" s="128" t="s">
        <v>591</v>
      </c>
      <c r="V9" s="128"/>
      <c r="W9" s="132" t="s">
        <v>594</v>
      </c>
      <c r="X9" s="132" t="s">
        <v>592</v>
      </c>
      <c r="Y9" s="132"/>
      <c r="Z9" s="132"/>
      <c r="AA9" s="132"/>
      <c r="AB9" s="132" t="s">
        <v>592</v>
      </c>
      <c r="AC9" s="34"/>
      <c r="AD9" s="132"/>
      <c r="AE9" s="132"/>
      <c r="AF9" s="132" t="s">
        <v>592</v>
      </c>
      <c r="AG9" s="132"/>
      <c r="AH9" s="132"/>
      <c r="AI9" s="126"/>
      <c r="AJ9" s="126"/>
      <c r="AK9" s="132" t="s">
        <v>595</v>
      </c>
      <c r="AL9" s="132" t="s">
        <v>596</v>
      </c>
      <c r="AM9" s="126"/>
      <c r="AN9" s="34" t="s">
        <v>581</v>
      </c>
      <c r="AP9" s="283"/>
      <c r="AQ9" s="283"/>
      <c r="AR9" s="284"/>
      <c r="AS9" s="284"/>
      <c r="AT9" s="284"/>
      <c r="AU9" s="284"/>
      <c r="AV9" s="284"/>
    </row>
    <row r="10" customFormat="false" ht="12.75" hidden="false" customHeight="false" outlineLevel="0" collapsed="false">
      <c r="A10" s="137"/>
      <c r="B10" s="128" t="s">
        <v>597</v>
      </c>
      <c r="C10" s="128"/>
      <c r="D10" s="126"/>
      <c r="E10" s="126"/>
      <c r="F10" s="126"/>
      <c r="G10" s="132" t="s">
        <v>598</v>
      </c>
      <c r="H10" s="128" t="s">
        <v>356</v>
      </c>
      <c r="I10" s="129" t="s">
        <v>368</v>
      </c>
      <c r="J10" s="132" t="s">
        <v>598</v>
      </c>
      <c r="K10" s="132" t="s">
        <v>383</v>
      </c>
      <c r="L10" s="132" t="s">
        <v>386</v>
      </c>
      <c r="M10" s="132" t="s">
        <v>390</v>
      </c>
      <c r="N10" s="126"/>
      <c r="O10" s="132"/>
      <c r="P10" s="126"/>
      <c r="Q10" s="126"/>
      <c r="R10" s="126"/>
      <c r="S10" s="129"/>
      <c r="T10" s="137"/>
      <c r="U10" s="128" t="s">
        <v>597</v>
      </c>
      <c r="V10" s="128"/>
      <c r="W10" s="132" t="s">
        <v>599</v>
      </c>
      <c r="X10" s="132" t="s">
        <v>598</v>
      </c>
      <c r="Y10" s="132" t="s">
        <v>600</v>
      </c>
      <c r="Z10" s="132" t="s">
        <v>430</v>
      </c>
      <c r="AA10" s="132" t="s">
        <v>601</v>
      </c>
      <c r="AB10" s="132" t="s">
        <v>598</v>
      </c>
      <c r="AC10" s="34" t="s">
        <v>602</v>
      </c>
      <c r="AD10" s="132" t="s">
        <v>451</v>
      </c>
      <c r="AE10" s="132" t="s">
        <v>454</v>
      </c>
      <c r="AF10" s="132" t="s">
        <v>598</v>
      </c>
      <c r="AG10" s="132" t="s">
        <v>457</v>
      </c>
      <c r="AH10" s="132" t="s">
        <v>603</v>
      </c>
      <c r="AI10" s="126"/>
      <c r="AJ10" s="126"/>
      <c r="AK10" s="132"/>
      <c r="AL10" s="132"/>
      <c r="AM10" s="126"/>
      <c r="AN10" s="34"/>
      <c r="AP10" s="283"/>
      <c r="AQ10" s="283"/>
    </row>
    <row r="11" customFormat="false" ht="12.75" hidden="false" customHeight="false" outlineLevel="0" collapsed="false">
      <c r="A11" s="288"/>
      <c r="B11" s="289" t="s">
        <v>604</v>
      </c>
      <c r="C11" s="289"/>
      <c r="D11" s="126"/>
      <c r="E11" s="126"/>
      <c r="F11" s="126"/>
      <c r="G11" s="263"/>
      <c r="H11" s="289"/>
      <c r="I11" s="264"/>
      <c r="J11" s="263"/>
      <c r="K11" s="263"/>
      <c r="L11" s="263"/>
      <c r="M11" s="263"/>
      <c r="N11" s="126"/>
      <c r="O11" s="263"/>
      <c r="P11" s="126"/>
      <c r="Q11" s="126"/>
      <c r="R11" s="126"/>
      <c r="S11" s="264"/>
      <c r="T11" s="288"/>
      <c r="U11" s="289" t="s">
        <v>604</v>
      </c>
      <c r="V11" s="289"/>
      <c r="W11" s="263"/>
      <c r="X11" s="263"/>
      <c r="Y11" s="263" t="s">
        <v>605</v>
      </c>
      <c r="Z11" s="263"/>
      <c r="AA11" s="263" t="s">
        <v>593</v>
      </c>
      <c r="AB11" s="263"/>
      <c r="AC11" s="264" t="s">
        <v>606</v>
      </c>
      <c r="AD11" s="263"/>
      <c r="AE11" s="263"/>
      <c r="AF11" s="263"/>
      <c r="AG11" s="263"/>
      <c r="AH11" s="263" t="s">
        <v>607</v>
      </c>
      <c r="AI11" s="126"/>
      <c r="AJ11" s="126"/>
      <c r="AK11" s="263"/>
      <c r="AL11" s="263"/>
      <c r="AM11" s="126"/>
      <c r="AN11" s="264"/>
      <c r="AP11" s="283"/>
      <c r="AQ11" s="283"/>
    </row>
    <row r="12" customFormat="false" ht="20.1" hidden="false" customHeight="true" outlineLevel="0" collapsed="false">
      <c r="A12" s="36"/>
      <c r="B12" s="36"/>
      <c r="C12" s="36"/>
      <c r="D12" s="36"/>
      <c r="E12" s="36"/>
      <c r="F12" s="36"/>
      <c r="G12" s="36"/>
      <c r="H12" s="36"/>
      <c r="I12" s="36"/>
      <c r="J12" s="36"/>
      <c r="K12" s="36"/>
      <c r="L12" s="36"/>
      <c r="M12" s="36"/>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row>
    <row r="13" customFormat="false" ht="12.75" hidden="false" customHeight="false" outlineLevel="0" collapsed="false">
      <c r="A13" s="34" t="n">
        <v>1</v>
      </c>
      <c r="B13" s="290" t="s">
        <v>608</v>
      </c>
      <c r="C13" s="132" t="s">
        <v>609</v>
      </c>
      <c r="D13" s="291" t="n">
        <v>49708.07</v>
      </c>
      <c r="E13" s="291" t="n">
        <v>40889.8</v>
      </c>
      <c r="F13" s="291" t="n">
        <v>8818.27</v>
      </c>
      <c r="G13" s="291" t="n">
        <v>3912.55</v>
      </c>
      <c r="H13" s="291" t="n">
        <v>1836.63</v>
      </c>
      <c r="I13" s="291" t="n">
        <v>2075.92</v>
      </c>
      <c r="J13" s="291" t="n">
        <v>6860.7</v>
      </c>
      <c r="K13" s="291" t="n">
        <v>3827.7</v>
      </c>
      <c r="L13" s="291" t="n">
        <v>1661.88</v>
      </c>
      <c r="M13" s="291" t="n">
        <v>1371.12</v>
      </c>
      <c r="N13" s="291" t="n">
        <v>3285.75</v>
      </c>
      <c r="O13" s="291" t="n">
        <v>1797.67</v>
      </c>
      <c r="P13" s="291" t="n">
        <v>440.51</v>
      </c>
      <c r="Q13" s="291" t="n">
        <v>1425.84</v>
      </c>
      <c r="R13" s="291" t="n">
        <v>4049.56</v>
      </c>
      <c r="S13" s="238" t="n">
        <v>1</v>
      </c>
      <c r="T13" s="34" t="n">
        <v>1</v>
      </c>
      <c r="U13" s="290" t="s">
        <v>608</v>
      </c>
      <c r="V13" s="132" t="s">
        <v>609</v>
      </c>
      <c r="W13" s="291" t="n">
        <v>1185.46</v>
      </c>
      <c r="X13" s="291" t="n">
        <v>4943.47</v>
      </c>
      <c r="Y13" s="291" t="n">
        <v>887.67</v>
      </c>
      <c r="Z13" s="291" t="n">
        <v>2623.17</v>
      </c>
      <c r="AA13" s="291" t="n">
        <v>1432.63</v>
      </c>
      <c r="AB13" s="291" t="n">
        <v>10999.85</v>
      </c>
      <c r="AC13" s="291" t="n">
        <v>3120.53</v>
      </c>
      <c r="AD13" s="291" t="n">
        <v>5199.03</v>
      </c>
      <c r="AE13" s="291" t="n">
        <v>2680.29</v>
      </c>
      <c r="AF13" s="291" t="n">
        <v>2398.06</v>
      </c>
      <c r="AG13" s="291" t="n">
        <v>1563.44</v>
      </c>
      <c r="AH13" s="291" t="n">
        <v>834.62</v>
      </c>
      <c r="AI13" s="291" t="n">
        <v>702.36</v>
      </c>
      <c r="AJ13" s="291" t="n">
        <v>2748.76</v>
      </c>
      <c r="AK13" s="291" t="n">
        <v>1706.31</v>
      </c>
      <c r="AL13" s="291" t="n">
        <v>1871.15</v>
      </c>
      <c r="AM13" s="291" t="n">
        <v>1380.07</v>
      </c>
      <c r="AN13" s="238" t="n">
        <v>1</v>
      </c>
      <c r="AP13" s="292"/>
      <c r="AQ13" s="292"/>
      <c r="AR13" s="293"/>
      <c r="AS13" s="293"/>
      <c r="AT13" s="293"/>
      <c r="AU13" s="293"/>
      <c r="AV13" s="293"/>
      <c r="AW13" s="294"/>
    </row>
    <row r="14" customFormat="false" ht="12.75" hidden="false" customHeight="false" outlineLevel="0" collapsed="false">
      <c r="A14" s="34" t="n">
        <v>2</v>
      </c>
      <c r="B14" s="36"/>
      <c r="C14" s="132" t="s">
        <v>610</v>
      </c>
      <c r="D14" s="291" t="n">
        <v>17886.53</v>
      </c>
      <c r="E14" s="291" t="n">
        <v>15848.17</v>
      </c>
      <c r="F14" s="291" t="n">
        <v>2038.36</v>
      </c>
      <c r="G14" s="291" t="n">
        <v>1422.49</v>
      </c>
      <c r="H14" s="291" t="n">
        <v>680.54</v>
      </c>
      <c r="I14" s="291" t="n">
        <v>741.95</v>
      </c>
      <c r="J14" s="291" t="n">
        <v>2872.35</v>
      </c>
      <c r="K14" s="291" t="n">
        <v>1546.44</v>
      </c>
      <c r="L14" s="291" t="n">
        <v>748.17</v>
      </c>
      <c r="M14" s="291" t="n">
        <v>577.74</v>
      </c>
      <c r="N14" s="291" t="n">
        <v>938.55</v>
      </c>
      <c r="O14" s="291" t="n">
        <v>391.1</v>
      </c>
      <c r="P14" s="291" t="n">
        <v>182.03</v>
      </c>
      <c r="Q14" s="291" t="n">
        <v>502.5</v>
      </c>
      <c r="R14" s="291" t="n">
        <v>1494.47</v>
      </c>
      <c r="S14" s="238" t="n">
        <v>2</v>
      </c>
      <c r="T14" s="34" t="n">
        <v>2</v>
      </c>
      <c r="U14" s="36"/>
      <c r="V14" s="132" t="s">
        <v>610</v>
      </c>
      <c r="W14" s="291" t="n">
        <v>246.1</v>
      </c>
      <c r="X14" s="291" t="n">
        <v>1954.33</v>
      </c>
      <c r="Y14" s="291" t="n">
        <v>327.23</v>
      </c>
      <c r="Z14" s="291" t="n">
        <v>964.91</v>
      </c>
      <c r="AA14" s="291" t="n">
        <v>662.19</v>
      </c>
      <c r="AB14" s="291" t="n">
        <v>4384.99</v>
      </c>
      <c r="AC14" s="291" t="n">
        <v>1209.41</v>
      </c>
      <c r="AD14" s="291" t="n">
        <v>2179.55</v>
      </c>
      <c r="AE14" s="291" t="n">
        <v>996.03</v>
      </c>
      <c r="AF14" s="291" t="n">
        <v>1073.48</v>
      </c>
      <c r="AG14" s="291" t="n">
        <v>699.38</v>
      </c>
      <c r="AH14" s="291" t="n">
        <v>374.1</v>
      </c>
      <c r="AI14" s="291" t="n">
        <v>344.69</v>
      </c>
      <c r="AJ14" s="291" t="n">
        <v>623.17</v>
      </c>
      <c r="AK14" s="291" t="n">
        <v>462.96</v>
      </c>
      <c r="AL14" s="291" t="n">
        <v>678.29</v>
      </c>
      <c r="AM14" s="291" t="n">
        <v>315.03</v>
      </c>
      <c r="AN14" s="238" t="n">
        <v>2</v>
      </c>
      <c r="AP14" s="292"/>
      <c r="AQ14" s="292"/>
      <c r="AR14" s="293"/>
      <c r="AS14" s="293"/>
      <c r="AT14" s="293"/>
      <c r="AU14" s="293"/>
      <c r="AV14" s="293"/>
      <c r="AW14" s="294"/>
    </row>
    <row r="15" customFormat="false" ht="12.75" hidden="false" customHeight="false" outlineLevel="0" collapsed="false">
      <c r="A15" s="34" t="n">
        <v>3</v>
      </c>
      <c r="B15" s="36"/>
      <c r="C15" s="132" t="s">
        <v>611</v>
      </c>
      <c r="D15" s="291" t="n">
        <v>31821.54</v>
      </c>
      <c r="E15" s="291" t="n">
        <v>25041.63</v>
      </c>
      <c r="F15" s="291" t="n">
        <v>6779.91</v>
      </c>
      <c r="G15" s="291" t="n">
        <v>2490.06</v>
      </c>
      <c r="H15" s="291" t="n">
        <v>1156.09</v>
      </c>
      <c r="I15" s="291" t="n">
        <v>1333.97</v>
      </c>
      <c r="J15" s="291" t="n">
        <v>3988.35</v>
      </c>
      <c r="K15" s="291" t="n">
        <v>2281.26</v>
      </c>
      <c r="L15" s="291" t="n">
        <v>913.71</v>
      </c>
      <c r="M15" s="291" t="n">
        <v>793.38</v>
      </c>
      <c r="N15" s="291" t="n">
        <v>2347.2</v>
      </c>
      <c r="O15" s="291" t="n">
        <v>1406.57</v>
      </c>
      <c r="P15" s="291" t="n">
        <v>258.48</v>
      </c>
      <c r="Q15" s="291" t="n">
        <v>923.34</v>
      </c>
      <c r="R15" s="291" t="n">
        <v>2555.09</v>
      </c>
      <c r="S15" s="238" t="n">
        <v>3</v>
      </c>
      <c r="T15" s="34" t="n">
        <v>3</v>
      </c>
      <c r="U15" s="36"/>
      <c r="V15" s="132" t="s">
        <v>611</v>
      </c>
      <c r="W15" s="291" t="n">
        <v>939.36</v>
      </c>
      <c r="X15" s="291" t="n">
        <v>2989.14</v>
      </c>
      <c r="Y15" s="291" t="n">
        <v>560.44</v>
      </c>
      <c r="Z15" s="291" t="n">
        <v>1658.26</v>
      </c>
      <c r="AA15" s="291" t="n">
        <v>770.44</v>
      </c>
      <c r="AB15" s="291" t="n">
        <v>6614.86</v>
      </c>
      <c r="AC15" s="291" t="n">
        <v>1911.12</v>
      </c>
      <c r="AD15" s="291" t="n">
        <v>3019.48</v>
      </c>
      <c r="AE15" s="291" t="n">
        <v>1684.26</v>
      </c>
      <c r="AF15" s="291" t="n">
        <v>1324.58</v>
      </c>
      <c r="AG15" s="291" t="n">
        <v>864.06</v>
      </c>
      <c r="AH15" s="291" t="n">
        <v>460.52</v>
      </c>
      <c r="AI15" s="291" t="n">
        <v>357.67</v>
      </c>
      <c r="AJ15" s="291" t="n">
        <v>2125.59</v>
      </c>
      <c r="AK15" s="291" t="n">
        <v>1243.35</v>
      </c>
      <c r="AL15" s="291" t="n">
        <v>1192.86</v>
      </c>
      <c r="AM15" s="291" t="n">
        <v>1065.04</v>
      </c>
      <c r="AN15" s="238" t="n">
        <v>3</v>
      </c>
      <c r="AP15" s="292"/>
      <c r="AQ15" s="292"/>
      <c r="AR15" s="293"/>
      <c r="AS15" s="293"/>
      <c r="AT15" s="293"/>
      <c r="AU15" s="293"/>
      <c r="AV15" s="293"/>
      <c r="AW15" s="294"/>
      <c r="AY15" s="295"/>
      <c r="AZ15" s="295"/>
      <c r="BA15" s="295"/>
      <c r="BB15" s="295"/>
    </row>
    <row r="16" customFormat="false" ht="12.75" hidden="false" customHeight="false" outlineLevel="0" collapsed="false">
      <c r="A16" s="34"/>
      <c r="B16" s="36"/>
      <c r="C16" s="137"/>
      <c r="D16" s="291"/>
      <c r="E16" s="291"/>
      <c r="F16" s="291"/>
      <c r="G16" s="291"/>
      <c r="H16" s="291"/>
      <c r="I16" s="291"/>
      <c r="J16" s="291"/>
      <c r="K16" s="291"/>
      <c r="L16" s="291"/>
      <c r="M16" s="291"/>
      <c r="N16" s="291"/>
      <c r="O16" s="291"/>
      <c r="P16" s="291"/>
      <c r="Q16" s="291"/>
      <c r="R16" s="291"/>
      <c r="S16" s="238"/>
      <c r="T16" s="34"/>
      <c r="U16" s="36"/>
      <c r="V16" s="137"/>
      <c r="W16" s="291"/>
      <c r="X16" s="291"/>
      <c r="Y16" s="291"/>
      <c r="Z16" s="291"/>
      <c r="AA16" s="291"/>
      <c r="AB16" s="291"/>
      <c r="AC16" s="36"/>
      <c r="AD16" s="291"/>
      <c r="AE16" s="291"/>
      <c r="AF16" s="291"/>
      <c r="AG16" s="291"/>
      <c r="AH16" s="291"/>
      <c r="AI16" s="291"/>
      <c r="AJ16" s="291"/>
      <c r="AK16" s="291"/>
      <c r="AL16" s="291"/>
      <c r="AM16" s="36"/>
      <c r="AN16" s="238"/>
    </row>
    <row r="17" customFormat="false" ht="12.75" hidden="false" customHeight="false" outlineLevel="0" collapsed="false">
      <c r="A17" s="34" t="n">
        <v>4</v>
      </c>
      <c r="B17" s="290" t="s">
        <v>612</v>
      </c>
      <c r="C17" s="132" t="s">
        <v>609</v>
      </c>
      <c r="D17" s="291" t="n">
        <v>7957.8</v>
      </c>
      <c r="E17" s="291" t="n">
        <v>6638.88</v>
      </c>
      <c r="F17" s="291" t="n">
        <v>1318.92</v>
      </c>
      <c r="G17" s="291" t="n">
        <v>730.1</v>
      </c>
      <c r="H17" s="291" t="n">
        <v>344.8</v>
      </c>
      <c r="I17" s="291" t="n">
        <v>385.3</v>
      </c>
      <c r="J17" s="291" t="n">
        <v>1035.22</v>
      </c>
      <c r="K17" s="291" t="n">
        <v>599.5</v>
      </c>
      <c r="L17" s="291" t="n">
        <v>245.97</v>
      </c>
      <c r="M17" s="291" t="n">
        <v>189.75</v>
      </c>
      <c r="N17" s="291" t="n">
        <v>530.21</v>
      </c>
      <c r="O17" s="291" t="n">
        <v>277.79</v>
      </c>
      <c r="P17" s="291" t="n">
        <v>76</v>
      </c>
      <c r="Q17" s="291" t="n">
        <v>250.35</v>
      </c>
      <c r="R17" s="291" t="n">
        <v>630.43</v>
      </c>
      <c r="S17" s="238" t="n">
        <v>4</v>
      </c>
      <c r="T17" s="34" t="n">
        <v>4</v>
      </c>
      <c r="U17" s="290" t="s">
        <v>612</v>
      </c>
      <c r="V17" s="132" t="s">
        <v>609</v>
      </c>
      <c r="W17" s="291" t="n">
        <v>173.46</v>
      </c>
      <c r="X17" s="291" t="n">
        <v>737.81</v>
      </c>
      <c r="Y17" s="291" t="n">
        <v>133.5</v>
      </c>
      <c r="Z17" s="291" t="n">
        <v>386.42</v>
      </c>
      <c r="AA17" s="291" t="n">
        <v>217.89</v>
      </c>
      <c r="AB17" s="291" t="n">
        <v>1848.43</v>
      </c>
      <c r="AC17" s="291" t="n">
        <v>508.41</v>
      </c>
      <c r="AD17" s="291" t="n">
        <v>894.66</v>
      </c>
      <c r="AE17" s="291" t="n">
        <v>445.36</v>
      </c>
      <c r="AF17" s="291" t="n">
        <v>387.8</v>
      </c>
      <c r="AG17" s="291" t="n">
        <v>248.5</v>
      </c>
      <c r="AH17" s="291" t="n">
        <v>139.3</v>
      </c>
      <c r="AI17" s="291" t="n">
        <v>111.25</v>
      </c>
      <c r="AJ17" s="291" t="n">
        <v>412.29</v>
      </c>
      <c r="AK17" s="291" t="n">
        <v>229.72</v>
      </c>
      <c r="AL17" s="291" t="n">
        <v>301.28</v>
      </c>
      <c r="AM17" s="291" t="n">
        <v>225.66</v>
      </c>
      <c r="AN17" s="238" t="n">
        <v>4</v>
      </c>
      <c r="AP17" s="292"/>
      <c r="AQ17" s="292"/>
      <c r="AR17" s="293"/>
      <c r="AS17" s="293"/>
      <c r="AT17" s="293"/>
      <c r="AU17" s="293"/>
      <c r="AV17" s="293"/>
      <c r="AW17" s="294"/>
      <c r="AY17" s="296"/>
    </row>
    <row r="18" customFormat="false" ht="12.75" hidden="false" customHeight="false" outlineLevel="0" collapsed="false">
      <c r="A18" s="34" t="n">
        <v>5</v>
      </c>
      <c r="B18" s="36"/>
      <c r="C18" s="132" t="s">
        <v>610</v>
      </c>
      <c r="D18" s="291" t="n">
        <v>4635.21</v>
      </c>
      <c r="E18" s="291" t="n">
        <v>3932.41</v>
      </c>
      <c r="F18" s="291" t="n">
        <v>702.8</v>
      </c>
      <c r="G18" s="291" t="n">
        <v>444.75</v>
      </c>
      <c r="H18" s="291" t="n">
        <v>211.3</v>
      </c>
      <c r="I18" s="291" t="n">
        <v>233.45</v>
      </c>
      <c r="J18" s="291" t="n">
        <v>646.25</v>
      </c>
      <c r="K18" s="291" t="n">
        <v>362.25</v>
      </c>
      <c r="L18" s="291" t="n">
        <v>153.5</v>
      </c>
      <c r="M18" s="291" t="n">
        <v>130.5</v>
      </c>
      <c r="N18" s="291" t="n">
        <v>259.02</v>
      </c>
      <c r="O18" s="291" t="n">
        <v>121.55</v>
      </c>
      <c r="P18" s="291" t="n">
        <v>47.6</v>
      </c>
      <c r="Q18" s="291" t="n">
        <v>133.55</v>
      </c>
      <c r="R18" s="291" t="n">
        <v>396.9</v>
      </c>
      <c r="S18" s="238" t="n">
        <v>5</v>
      </c>
      <c r="T18" s="34" t="n">
        <v>5</v>
      </c>
      <c r="U18" s="36"/>
      <c r="V18" s="132" t="s">
        <v>610</v>
      </c>
      <c r="W18" s="291" t="n">
        <v>98.4</v>
      </c>
      <c r="X18" s="291" t="n">
        <v>452.44</v>
      </c>
      <c r="Y18" s="291" t="n">
        <v>78.5</v>
      </c>
      <c r="Z18" s="291" t="n">
        <v>224.6</v>
      </c>
      <c r="AA18" s="291" t="n">
        <v>149.34</v>
      </c>
      <c r="AB18" s="291" t="n">
        <v>1074.53</v>
      </c>
      <c r="AC18" s="291" t="n">
        <v>289.6</v>
      </c>
      <c r="AD18" s="291" t="n">
        <v>545.42</v>
      </c>
      <c r="AE18" s="291" t="n">
        <v>239.51</v>
      </c>
      <c r="AF18" s="291" t="n">
        <v>229</v>
      </c>
      <c r="AG18" s="291" t="n">
        <v>145</v>
      </c>
      <c r="AH18" s="291" t="n">
        <v>84</v>
      </c>
      <c r="AI18" s="291" t="n">
        <v>70</v>
      </c>
      <c r="AJ18" s="291" t="n">
        <v>243.95</v>
      </c>
      <c r="AK18" s="291" t="n">
        <v>117.4</v>
      </c>
      <c r="AL18" s="291" t="n">
        <v>178.37</v>
      </c>
      <c r="AM18" s="291" t="n">
        <v>121.5</v>
      </c>
      <c r="AN18" s="238" t="n">
        <v>5</v>
      </c>
      <c r="AP18" s="292"/>
      <c r="AQ18" s="292"/>
      <c r="AR18" s="293"/>
      <c r="AS18" s="293"/>
      <c r="AT18" s="293"/>
      <c r="AU18" s="293"/>
      <c r="AV18" s="293"/>
      <c r="AW18" s="294"/>
    </row>
    <row r="19" customFormat="false" ht="12.75" hidden="false" customHeight="false" outlineLevel="0" collapsed="false">
      <c r="A19" s="34" t="n">
        <v>6</v>
      </c>
      <c r="B19" s="36"/>
      <c r="C19" s="132" t="s">
        <v>611</v>
      </c>
      <c r="D19" s="291" t="n">
        <v>3322.59</v>
      </c>
      <c r="E19" s="291" t="n">
        <v>2706.47</v>
      </c>
      <c r="F19" s="291" t="n">
        <v>616.12</v>
      </c>
      <c r="G19" s="291" t="n">
        <v>285.35</v>
      </c>
      <c r="H19" s="291" t="n">
        <v>133.5</v>
      </c>
      <c r="I19" s="291" t="n">
        <v>151.85</v>
      </c>
      <c r="J19" s="291" t="n">
        <v>388.97</v>
      </c>
      <c r="K19" s="291" t="n">
        <v>237.25</v>
      </c>
      <c r="L19" s="291" t="n">
        <v>92.47</v>
      </c>
      <c r="M19" s="291" t="n">
        <v>59.25</v>
      </c>
      <c r="N19" s="291" t="n">
        <v>271.19</v>
      </c>
      <c r="O19" s="291" t="n">
        <v>156.24</v>
      </c>
      <c r="P19" s="291" t="n">
        <v>28.4</v>
      </c>
      <c r="Q19" s="291" t="n">
        <v>116.8</v>
      </c>
      <c r="R19" s="291" t="n">
        <v>233.53</v>
      </c>
      <c r="S19" s="238" t="n">
        <v>6</v>
      </c>
      <c r="T19" s="34" t="n">
        <v>6</v>
      </c>
      <c r="U19" s="36"/>
      <c r="V19" s="132" t="s">
        <v>611</v>
      </c>
      <c r="W19" s="291" t="n">
        <v>75.06</v>
      </c>
      <c r="X19" s="291" t="n">
        <v>285.37</v>
      </c>
      <c r="Y19" s="291" t="n">
        <v>55</v>
      </c>
      <c r="Z19" s="291" t="n">
        <v>161.82</v>
      </c>
      <c r="AA19" s="291" t="n">
        <v>68.55</v>
      </c>
      <c r="AB19" s="291" t="n">
        <v>773.9</v>
      </c>
      <c r="AC19" s="291" t="n">
        <v>218.81</v>
      </c>
      <c r="AD19" s="291" t="n">
        <v>349.24</v>
      </c>
      <c r="AE19" s="291" t="n">
        <v>205.85</v>
      </c>
      <c r="AF19" s="291" t="n">
        <v>158.8</v>
      </c>
      <c r="AG19" s="291" t="n">
        <v>103.5</v>
      </c>
      <c r="AH19" s="291" t="n">
        <v>55.3</v>
      </c>
      <c r="AI19" s="291" t="n">
        <v>41.25</v>
      </c>
      <c r="AJ19" s="291" t="n">
        <v>168.34</v>
      </c>
      <c r="AK19" s="291" t="n">
        <v>112.32</v>
      </c>
      <c r="AL19" s="291" t="n">
        <v>122.91</v>
      </c>
      <c r="AM19" s="291" t="n">
        <v>104.16</v>
      </c>
      <c r="AN19" s="238" t="n">
        <v>6</v>
      </c>
      <c r="AP19" s="292"/>
      <c r="AQ19" s="292"/>
      <c r="AR19" s="293"/>
      <c r="AS19" s="293"/>
      <c r="AT19" s="293"/>
      <c r="AU19" s="293"/>
      <c r="AV19" s="293"/>
      <c r="AW19" s="294"/>
      <c r="AY19" s="295"/>
      <c r="AZ19" s="295"/>
      <c r="BA19" s="295"/>
      <c r="BB19" s="295"/>
    </row>
    <row r="20" customFormat="false" ht="12.75" hidden="false" customHeight="false" outlineLevel="0" collapsed="false">
      <c r="A20" s="34"/>
      <c r="B20" s="36"/>
      <c r="C20" s="137"/>
      <c r="D20" s="291"/>
      <c r="E20" s="291"/>
      <c r="F20" s="291"/>
      <c r="G20" s="291"/>
      <c r="H20" s="291"/>
      <c r="I20" s="291"/>
      <c r="J20" s="291"/>
      <c r="K20" s="291"/>
      <c r="L20" s="291"/>
      <c r="M20" s="291"/>
      <c r="N20" s="291"/>
      <c r="O20" s="291"/>
      <c r="P20" s="291"/>
      <c r="Q20" s="291"/>
      <c r="R20" s="291"/>
      <c r="S20" s="238"/>
      <c r="T20" s="34"/>
      <c r="U20" s="36"/>
      <c r="V20" s="137"/>
      <c r="W20" s="291"/>
      <c r="X20" s="291"/>
      <c r="Y20" s="291"/>
      <c r="Z20" s="291"/>
      <c r="AA20" s="291"/>
      <c r="AB20" s="291"/>
      <c r="AC20" s="36"/>
      <c r="AD20" s="291"/>
      <c r="AE20" s="291"/>
      <c r="AF20" s="291"/>
      <c r="AG20" s="291"/>
      <c r="AH20" s="291"/>
      <c r="AI20" s="291"/>
      <c r="AJ20" s="291"/>
      <c r="AK20" s="291"/>
      <c r="AL20" s="291"/>
      <c r="AM20" s="36"/>
      <c r="AN20" s="238"/>
    </row>
    <row r="21" customFormat="false" ht="12.75" hidden="false" customHeight="false" outlineLevel="0" collapsed="false">
      <c r="A21" s="34" t="n">
        <v>7</v>
      </c>
      <c r="B21" s="290" t="s">
        <v>613</v>
      </c>
      <c r="C21" s="132" t="s">
        <v>609</v>
      </c>
      <c r="D21" s="291" t="n">
        <v>1032.06</v>
      </c>
      <c r="E21" s="291" t="n">
        <v>1007.56</v>
      </c>
      <c r="F21" s="291" t="n">
        <v>24.5</v>
      </c>
      <c r="G21" s="291" t="n">
        <v>115.9</v>
      </c>
      <c r="H21" s="291" t="n">
        <v>50.25</v>
      </c>
      <c r="I21" s="291" t="n">
        <v>65.65</v>
      </c>
      <c r="J21" s="291" t="n">
        <v>58.5</v>
      </c>
      <c r="K21" s="291" t="n">
        <v>34.5</v>
      </c>
      <c r="L21" s="291" t="n">
        <v>13.5</v>
      </c>
      <c r="M21" s="291" t="n">
        <v>10.5</v>
      </c>
      <c r="N21" s="291" t="n">
        <v>62.13</v>
      </c>
      <c r="O21" s="291" t="n">
        <v>9.5</v>
      </c>
      <c r="P21" s="291" t="n">
        <v>24</v>
      </c>
      <c r="Q21" s="291" t="n">
        <v>48</v>
      </c>
      <c r="R21" s="291" t="n">
        <v>89.75</v>
      </c>
      <c r="S21" s="238" t="n">
        <v>7</v>
      </c>
      <c r="T21" s="34" t="n">
        <v>7</v>
      </c>
      <c r="U21" s="290" t="s">
        <v>613</v>
      </c>
      <c r="V21" s="132" t="s">
        <v>609</v>
      </c>
      <c r="W21" s="291" t="n">
        <v>4</v>
      </c>
      <c r="X21" s="291" t="n">
        <v>108.1</v>
      </c>
      <c r="Y21" s="291" t="n">
        <v>23.75</v>
      </c>
      <c r="Z21" s="291" t="n">
        <v>55.47</v>
      </c>
      <c r="AA21" s="291" t="n">
        <v>28.88</v>
      </c>
      <c r="AB21" s="291" t="n">
        <v>349.54</v>
      </c>
      <c r="AC21" s="291" t="n">
        <v>85.07</v>
      </c>
      <c r="AD21" s="291" t="n">
        <v>164.57</v>
      </c>
      <c r="AE21" s="291" t="n">
        <v>99.9</v>
      </c>
      <c r="AF21" s="291" t="n">
        <v>62.3</v>
      </c>
      <c r="AG21" s="291" t="n">
        <v>39</v>
      </c>
      <c r="AH21" s="291" t="n">
        <v>23.3</v>
      </c>
      <c r="AI21" s="291" t="n">
        <v>17.5</v>
      </c>
      <c r="AJ21" s="291" t="n">
        <v>7</v>
      </c>
      <c r="AK21" s="291" t="n">
        <v>3</v>
      </c>
      <c r="AL21" s="291" t="n">
        <v>71.84</v>
      </c>
      <c r="AM21" s="291" t="n">
        <v>1</v>
      </c>
      <c r="AN21" s="238" t="n">
        <v>7</v>
      </c>
      <c r="AP21" s="292"/>
      <c r="AQ21" s="292"/>
      <c r="AR21" s="293"/>
      <c r="AS21" s="293"/>
      <c r="AT21" s="293"/>
      <c r="AU21" s="293"/>
      <c r="AV21" s="293"/>
      <c r="AW21" s="294"/>
      <c r="AY21" s="296"/>
    </row>
    <row r="22" customFormat="false" ht="12.75" hidden="false" customHeight="false" outlineLevel="0" collapsed="false">
      <c r="A22" s="34" t="n">
        <v>8</v>
      </c>
      <c r="B22" s="36"/>
      <c r="C22" s="132" t="s">
        <v>610</v>
      </c>
      <c r="D22" s="291" t="n">
        <v>423.75</v>
      </c>
      <c r="E22" s="291" t="n">
        <v>413.75</v>
      </c>
      <c r="F22" s="291" t="n">
        <v>10</v>
      </c>
      <c r="G22" s="291" t="n">
        <v>51.5</v>
      </c>
      <c r="H22" s="291" t="n">
        <v>24.75</v>
      </c>
      <c r="I22" s="291" t="n">
        <v>26.75</v>
      </c>
      <c r="J22" s="291" t="n">
        <v>23.5</v>
      </c>
      <c r="K22" s="291" t="n">
        <v>12</v>
      </c>
      <c r="L22" s="291" t="n">
        <v>4</v>
      </c>
      <c r="M22" s="291" t="n">
        <v>7.5</v>
      </c>
      <c r="N22" s="291" t="n">
        <v>27</v>
      </c>
      <c r="O22" s="291" t="n">
        <v>4</v>
      </c>
      <c r="P22" s="291" t="n">
        <v>12</v>
      </c>
      <c r="Q22" s="291" t="n">
        <v>15.75</v>
      </c>
      <c r="R22" s="291" t="n">
        <v>44.5</v>
      </c>
      <c r="S22" s="238" t="n">
        <v>8</v>
      </c>
      <c r="T22" s="34" t="n">
        <v>8</v>
      </c>
      <c r="U22" s="36"/>
      <c r="V22" s="132" t="s">
        <v>610</v>
      </c>
      <c r="W22" s="291" t="n">
        <v>2</v>
      </c>
      <c r="X22" s="291" t="n">
        <v>54.25</v>
      </c>
      <c r="Y22" s="291" t="n">
        <v>9.75</v>
      </c>
      <c r="Z22" s="291" t="n">
        <v>30.5</v>
      </c>
      <c r="AA22" s="291" t="n">
        <v>14</v>
      </c>
      <c r="AB22" s="291" t="n">
        <v>117.97</v>
      </c>
      <c r="AC22" s="291" t="n">
        <v>26.07</v>
      </c>
      <c r="AD22" s="291" t="n">
        <v>61</v>
      </c>
      <c r="AE22" s="291" t="n">
        <v>30.9</v>
      </c>
      <c r="AF22" s="291" t="n">
        <v>28</v>
      </c>
      <c r="AG22" s="291" t="n">
        <v>19</v>
      </c>
      <c r="AH22" s="291" t="n">
        <v>9</v>
      </c>
      <c r="AI22" s="291" t="n">
        <v>7</v>
      </c>
      <c r="AJ22" s="291" t="n">
        <v>2</v>
      </c>
      <c r="AK22" s="291" t="n">
        <v>2</v>
      </c>
      <c r="AL22" s="291" t="n">
        <v>32.28</v>
      </c>
      <c r="AM22" s="291" t="n">
        <v>0</v>
      </c>
      <c r="AN22" s="238" t="n">
        <v>8</v>
      </c>
      <c r="AP22" s="292"/>
      <c r="AQ22" s="292"/>
      <c r="AR22" s="293"/>
      <c r="AS22" s="293"/>
      <c r="AT22" s="293"/>
      <c r="AU22" s="293"/>
      <c r="AV22" s="293"/>
      <c r="AW22" s="294"/>
    </row>
    <row r="23" customFormat="false" ht="12.75" hidden="false" customHeight="false" outlineLevel="0" collapsed="false">
      <c r="A23" s="34" t="n">
        <v>9</v>
      </c>
      <c r="B23" s="36"/>
      <c r="C23" s="132" t="s">
        <v>611</v>
      </c>
      <c r="D23" s="291" t="n">
        <v>608.31</v>
      </c>
      <c r="E23" s="291" t="n">
        <v>593.81</v>
      </c>
      <c r="F23" s="291" t="n">
        <v>14.5</v>
      </c>
      <c r="G23" s="291" t="n">
        <v>64.4</v>
      </c>
      <c r="H23" s="291" t="n">
        <v>25.5</v>
      </c>
      <c r="I23" s="291" t="n">
        <v>38.9</v>
      </c>
      <c r="J23" s="291" t="n">
        <v>35</v>
      </c>
      <c r="K23" s="291" t="n">
        <v>22.5</v>
      </c>
      <c r="L23" s="291" t="n">
        <v>9.5</v>
      </c>
      <c r="M23" s="291" t="n">
        <v>3</v>
      </c>
      <c r="N23" s="291" t="n">
        <v>35.13</v>
      </c>
      <c r="O23" s="291" t="n">
        <v>5.5</v>
      </c>
      <c r="P23" s="291" t="n">
        <v>12</v>
      </c>
      <c r="Q23" s="291" t="n">
        <v>32.25</v>
      </c>
      <c r="R23" s="291" t="n">
        <v>45.25</v>
      </c>
      <c r="S23" s="238" t="n">
        <v>9</v>
      </c>
      <c r="T23" s="34" t="n">
        <v>9</v>
      </c>
      <c r="U23" s="36"/>
      <c r="V23" s="132" t="s">
        <v>611</v>
      </c>
      <c r="W23" s="291" t="n">
        <v>2</v>
      </c>
      <c r="X23" s="291" t="n">
        <v>53.85</v>
      </c>
      <c r="Y23" s="291" t="n">
        <v>14</v>
      </c>
      <c r="Z23" s="291" t="n">
        <v>24.97</v>
      </c>
      <c r="AA23" s="291" t="n">
        <v>14.88</v>
      </c>
      <c r="AB23" s="291" t="n">
        <v>231.57</v>
      </c>
      <c r="AC23" s="291" t="n">
        <v>59</v>
      </c>
      <c r="AD23" s="291" t="n">
        <v>103.57</v>
      </c>
      <c r="AE23" s="291" t="n">
        <v>69</v>
      </c>
      <c r="AF23" s="291" t="n">
        <v>34.3</v>
      </c>
      <c r="AG23" s="291" t="n">
        <v>20</v>
      </c>
      <c r="AH23" s="291" t="n">
        <v>14.3</v>
      </c>
      <c r="AI23" s="291" t="n">
        <v>10.5</v>
      </c>
      <c r="AJ23" s="291" t="n">
        <v>5</v>
      </c>
      <c r="AK23" s="291" t="n">
        <v>1</v>
      </c>
      <c r="AL23" s="291" t="n">
        <v>39.56</v>
      </c>
      <c r="AM23" s="291" t="n">
        <v>1</v>
      </c>
      <c r="AN23" s="238" t="n">
        <v>9</v>
      </c>
      <c r="AP23" s="292"/>
      <c r="AQ23" s="292"/>
      <c r="AR23" s="293"/>
      <c r="AS23" s="293"/>
      <c r="AT23" s="293"/>
      <c r="AU23" s="293"/>
      <c r="AV23" s="293"/>
      <c r="AW23" s="294"/>
    </row>
    <row r="24" customFormat="false" ht="12.75" hidden="false" customHeight="false" outlineLevel="0" collapsed="false">
      <c r="A24" s="34"/>
      <c r="B24" s="36"/>
      <c r="C24" s="137"/>
      <c r="D24" s="291"/>
      <c r="E24" s="291"/>
      <c r="F24" s="291"/>
      <c r="G24" s="291"/>
      <c r="H24" s="291"/>
      <c r="I24" s="291"/>
      <c r="J24" s="291"/>
      <c r="K24" s="291"/>
      <c r="L24" s="291"/>
      <c r="M24" s="291"/>
      <c r="N24" s="291"/>
      <c r="O24" s="291"/>
      <c r="P24" s="291"/>
      <c r="Q24" s="291"/>
      <c r="R24" s="291"/>
      <c r="S24" s="238"/>
      <c r="T24" s="34"/>
      <c r="U24" s="36"/>
      <c r="V24" s="137"/>
      <c r="W24" s="291"/>
      <c r="X24" s="291"/>
      <c r="Y24" s="291"/>
      <c r="Z24" s="291"/>
      <c r="AA24" s="291"/>
      <c r="AB24" s="291"/>
      <c r="AC24" s="36"/>
      <c r="AD24" s="291"/>
      <c r="AE24" s="291"/>
      <c r="AF24" s="291"/>
      <c r="AG24" s="291"/>
      <c r="AH24" s="291"/>
      <c r="AI24" s="291"/>
      <c r="AJ24" s="291"/>
      <c r="AK24" s="291"/>
      <c r="AL24" s="291"/>
      <c r="AM24" s="36"/>
      <c r="AN24" s="238"/>
    </row>
    <row r="25" customFormat="false" ht="12.75" hidden="false" customHeight="false" outlineLevel="0" collapsed="false">
      <c r="A25" s="34" t="n">
        <v>10</v>
      </c>
      <c r="B25" s="290" t="s">
        <v>614</v>
      </c>
      <c r="C25" s="132" t="s">
        <v>609</v>
      </c>
      <c r="D25" s="291" t="n">
        <v>33.8</v>
      </c>
      <c r="E25" s="291" t="n">
        <v>30.8</v>
      </c>
      <c r="F25" s="291" t="n">
        <v>3</v>
      </c>
      <c r="G25" s="291" t="n">
        <v>1</v>
      </c>
      <c r="H25" s="291" t="n">
        <v>0</v>
      </c>
      <c r="I25" s="291" t="n">
        <v>1</v>
      </c>
      <c r="J25" s="291" t="n">
        <v>19</v>
      </c>
      <c r="K25" s="291" t="n">
        <v>7</v>
      </c>
      <c r="L25" s="291" t="n">
        <v>7</v>
      </c>
      <c r="M25" s="291" t="n">
        <v>5</v>
      </c>
      <c r="N25" s="291" t="n">
        <v>0</v>
      </c>
      <c r="O25" s="291" t="n">
        <v>0</v>
      </c>
      <c r="P25" s="291" t="n">
        <v>0</v>
      </c>
      <c r="Q25" s="291" t="n">
        <v>2</v>
      </c>
      <c r="R25" s="291" t="n">
        <v>3</v>
      </c>
      <c r="S25" s="238" t="n">
        <v>10</v>
      </c>
      <c r="T25" s="34" t="n">
        <v>10</v>
      </c>
      <c r="U25" s="290" t="s">
        <v>614</v>
      </c>
      <c r="V25" s="132" t="s">
        <v>609</v>
      </c>
      <c r="W25" s="291" t="n">
        <v>0</v>
      </c>
      <c r="X25" s="291" t="n">
        <v>1</v>
      </c>
      <c r="Y25" s="291" t="n">
        <v>0</v>
      </c>
      <c r="Z25" s="291" t="n">
        <v>1</v>
      </c>
      <c r="AA25" s="291" t="n">
        <v>0</v>
      </c>
      <c r="AB25" s="291" t="n">
        <v>3</v>
      </c>
      <c r="AC25" s="291" t="n">
        <v>1</v>
      </c>
      <c r="AD25" s="291" t="n">
        <v>2</v>
      </c>
      <c r="AE25" s="291" t="n">
        <v>0</v>
      </c>
      <c r="AF25" s="291" t="n">
        <v>0</v>
      </c>
      <c r="AG25" s="291" t="n">
        <v>0</v>
      </c>
      <c r="AH25" s="291" t="n">
        <v>0</v>
      </c>
      <c r="AI25" s="291" t="n">
        <v>0</v>
      </c>
      <c r="AJ25" s="291" t="n">
        <v>3</v>
      </c>
      <c r="AK25" s="291" t="n">
        <v>0</v>
      </c>
      <c r="AL25" s="291" t="n">
        <v>1.8</v>
      </c>
      <c r="AM25" s="291" t="n">
        <v>0</v>
      </c>
      <c r="AN25" s="238" t="n">
        <v>10</v>
      </c>
      <c r="AP25" s="292"/>
      <c r="AQ25" s="292"/>
      <c r="AR25" s="293"/>
      <c r="AS25" s="293"/>
      <c r="AT25" s="293"/>
      <c r="AU25" s="293"/>
      <c r="AV25" s="293"/>
      <c r="AW25" s="294"/>
    </row>
    <row r="26" customFormat="false" ht="12.75" hidden="false" customHeight="false" outlineLevel="0" collapsed="false">
      <c r="A26" s="34" t="n">
        <v>11</v>
      </c>
      <c r="B26" s="36"/>
      <c r="C26" s="132" t="s">
        <v>610</v>
      </c>
      <c r="D26" s="291" t="n">
        <v>30</v>
      </c>
      <c r="E26" s="291" t="n">
        <v>27</v>
      </c>
      <c r="F26" s="291" t="n">
        <v>3</v>
      </c>
      <c r="G26" s="291" t="n">
        <v>1</v>
      </c>
      <c r="H26" s="291" t="n">
        <v>0</v>
      </c>
      <c r="I26" s="291" t="n">
        <v>1</v>
      </c>
      <c r="J26" s="291" t="n">
        <v>17</v>
      </c>
      <c r="K26" s="291" t="n">
        <v>7</v>
      </c>
      <c r="L26" s="291" t="n">
        <v>6</v>
      </c>
      <c r="M26" s="291" t="n">
        <v>4</v>
      </c>
      <c r="N26" s="291" t="n">
        <v>0</v>
      </c>
      <c r="O26" s="291" t="n">
        <v>0</v>
      </c>
      <c r="P26" s="291" t="n">
        <v>0</v>
      </c>
      <c r="Q26" s="291" t="n">
        <v>2</v>
      </c>
      <c r="R26" s="291" t="n">
        <v>2</v>
      </c>
      <c r="S26" s="238" t="n">
        <v>11</v>
      </c>
      <c r="T26" s="34" t="n">
        <v>11</v>
      </c>
      <c r="U26" s="36"/>
      <c r="V26" s="132" t="s">
        <v>610</v>
      </c>
      <c r="W26" s="291" t="n">
        <v>0</v>
      </c>
      <c r="X26" s="291" t="n">
        <v>1</v>
      </c>
      <c r="Y26" s="291" t="n">
        <v>0</v>
      </c>
      <c r="Z26" s="291" t="n">
        <v>1</v>
      </c>
      <c r="AA26" s="291" t="n">
        <v>0</v>
      </c>
      <c r="AB26" s="291" t="n">
        <v>3</v>
      </c>
      <c r="AC26" s="291" t="n">
        <v>1</v>
      </c>
      <c r="AD26" s="291" t="n">
        <v>2</v>
      </c>
      <c r="AE26" s="291" t="n">
        <v>0</v>
      </c>
      <c r="AF26" s="291" t="n">
        <v>0</v>
      </c>
      <c r="AG26" s="291" t="n">
        <v>0</v>
      </c>
      <c r="AH26" s="291" t="n">
        <v>0</v>
      </c>
      <c r="AI26" s="291" t="n">
        <v>0</v>
      </c>
      <c r="AJ26" s="291" t="n">
        <v>3</v>
      </c>
      <c r="AK26" s="291" t="n">
        <v>0</v>
      </c>
      <c r="AL26" s="291" t="n">
        <v>1</v>
      </c>
      <c r="AM26" s="291" t="n">
        <v>0</v>
      </c>
      <c r="AN26" s="238" t="n">
        <v>11</v>
      </c>
      <c r="AP26" s="292"/>
      <c r="AQ26" s="292"/>
      <c r="AR26" s="293"/>
      <c r="AS26" s="293"/>
      <c r="AT26" s="293"/>
      <c r="AU26" s="293"/>
      <c r="AV26" s="293"/>
      <c r="AW26" s="294"/>
    </row>
    <row r="27" customFormat="false" ht="12.75" hidden="false" customHeight="false" outlineLevel="0" collapsed="false">
      <c r="A27" s="34" t="n">
        <v>12</v>
      </c>
      <c r="B27" s="36"/>
      <c r="C27" s="132" t="s">
        <v>611</v>
      </c>
      <c r="D27" s="291" t="n">
        <v>3.8</v>
      </c>
      <c r="E27" s="291" t="n">
        <v>3.8</v>
      </c>
      <c r="F27" s="291" t="n">
        <v>0</v>
      </c>
      <c r="G27" s="291" t="n">
        <v>0</v>
      </c>
      <c r="H27" s="291" t="n">
        <v>0</v>
      </c>
      <c r="I27" s="291" t="n">
        <v>0</v>
      </c>
      <c r="J27" s="291" t="n">
        <v>2</v>
      </c>
      <c r="K27" s="291" t="n">
        <v>0</v>
      </c>
      <c r="L27" s="291" t="n">
        <v>1</v>
      </c>
      <c r="M27" s="291" t="n">
        <v>1</v>
      </c>
      <c r="N27" s="291" t="n">
        <v>0</v>
      </c>
      <c r="O27" s="291" t="n">
        <v>0</v>
      </c>
      <c r="P27" s="291" t="n">
        <v>0</v>
      </c>
      <c r="Q27" s="291" t="n">
        <v>0</v>
      </c>
      <c r="R27" s="291" t="n">
        <v>1</v>
      </c>
      <c r="S27" s="238" t="n">
        <v>12</v>
      </c>
      <c r="T27" s="34" t="n">
        <v>12</v>
      </c>
      <c r="U27" s="36"/>
      <c r="V27" s="132" t="s">
        <v>611</v>
      </c>
      <c r="W27" s="291" t="n">
        <v>0</v>
      </c>
      <c r="X27" s="291" t="n">
        <v>0</v>
      </c>
      <c r="Y27" s="291" t="n">
        <v>0</v>
      </c>
      <c r="Z27" s="291" t="n">
        <v>0</v>
      </c>
      <c r="AA27" s="291" t="n">
        <v>0</v>
      </c>
      <c r="AB27" s="291" t="n">
        <v>0</v>
      </c>
      <c r="AC27" s="291" t="n">
        <v>0</v>
      </c>
      <c r="AD27" s="291" t="n">
        <v>0</v>
      </c>
      <c r="AE27" s="291" t="n">
        <v>0</v>
      </c>
      <c r="AF27" s="291" t="n">
        <v>0</v>
      </c>
      <c r="AG27" s="291" t="n">
        <v>0</v>
      </c>
      <c r="AH27" s="291" t="n">
        <v>0</v>
      </c>
      <c r="AI27" s="291" t="n">
        <v>0</v>
      </c>
      <c r="AJ27" s="291" t="n">
        <v>0</v>
      </c>
      <c r="AK27" s="291" t="n">
        <v>0</v>
      </c>
      <c r="AL27" s="291" t="n">
        <v>0.8</v>
      </c>
      <c r="AM27" s="291" t="n">
        <v>0</v>
      </c>
      <c r="AN27" s="238" t="n">
        <v>12</v>
      </c>
      <c r="AP27" s="292"/>
      <c r="AQ27" s="292"/>
      <c r="AR27" s="293"/>
      <c r="AS27" s="293"/>
      <c r="AT27" s="293"/>
      <c r="AU27" s="293"/>
      <c r="AV27" s="293"/>
      <c r="AW27" s="294"/>
    </row>
    <row r="28" customFormat="false" ht="12.75" hidden="false" customHeight="false" outlineLevel="0" collapsed="false">
      <c r="A28" s="34"/>
      <c r="B28" s="36"/>
      <c r="C28" s="137"/>
      <c r="D28" s="291"/>
      <c r="E28" s="291"/>
      <c r="F28" s="291"/>
      <c r="G28" s="291"/>
      <c r="H28" s="291"/>
      <c r="I28" s="291"/>
      <c r="J28" s="291"/>
      <c r="K28" s="291"/>
      <c r="L28" s="291"/>
      <c r="M28" s="291"/>
      <c r="N28" s="291"/>
      <c r="O28" s="291"/>
      <c r="P28" s="291"/>
      <c r="Q28" s="291"/>
      <c r="R28" s="291"/>
      <c r="S28" s="238"/>
      <c r="T28" s="34"/>
      <c r="U28" s="36"/>
      <c r="V28" s="137"/>
      <c r="W28" s="291"/>
      <c r="X28" s="291"/>
      <c r="Y28" s="291"/>
      <c r="Z28" s="291"/>
      <c r="AA28" s="291"/>
      <c r="AB28" s="291"/>
      <c r="AC28" s="36"/>
      <c r="AD28" s="291"/>
      <c r="AE28" s="291"/>
      <c r="AF28" s="291"/>
      <c r="AG28" s="291"/>
      <c r="AH28" s="291"/>
      <c r="AI28" s="291"/>
      <c r="AJ28" s="291"/>
      <c r="AK28" s="291"/>
      <c r="AL28" s="291"/>
      <c r="AM28" s="36"/>
      <c r="AN28" s="238"/>
    </row>
    <row r="29" customFormat="false" ht="12.75" hidden="false" customHeight="false" outlineLevel="0" collapsed="false">
      <c r="A29" s="34" t="n">
        <v>13</v>
      </c>
      <c r="B29" s="290" t="s">
        <v>615</v>
      </c>
      <c r="C29" s="132" t="s">
        <v>609</v>
      </c>
      <c r="D29" s="291" t="n">
        <v>9484.26</v>
      </c>
      <c r="E29" s="291" t="n">
        <v>7543.15</v>
      </c>
      <c r="F29" s="291" t="n">
        <v>1941.11</v>
      </c>
      <c r="G29" s="291" t="n">
        <v>643.85</v>
      </c>
      <c r="H29" s="291" t="n">
        <v>308.6</v>
      </c>
      <c r="I29" s="291" t="n">
        <v>335.25</v>
      </c>
      <c r="J29" s="291" t="n">
        <v>1538.75</v>
      </c>
      <c r="K29" s="291" t="n">
        <v>829.21</v>
      </c>
      <c r="L29" s="291" t="n">
        <v>386.82</v>
      </c>
      <c r="M29" s="291" t="n">
        <v>322.72</v>
      </c>
      <c r="N29" s="291" t="n">
        <v>554.39</v>
      </c>
      <c r="O29" s="291" t="n">
        <v>378.08</v>
      </c>
      <c r="P29" s="291" t="n">
        <v>75.7</v>
      </c>
      <c r="Q29" s="291" t="n">
        <v>233.78</v>
      </c>
      <c r="R29" s="291" t="n">
        <v>715.21</v>
      </c>
      <c r="S29" s="238" t="n">
        <v>13</v>
      </c>
      <c r="T29" s="34" t="n">
        <v>13</v>
      </c>
      <c r="U29" s="290" t="s">
        <v>615</v>
      </c>
      <c r="V29" s="132" t="s">
        <v>609</v>
      </c>
      <c r="W29" s="291" t="n">
        <v>267.58</v>
      </c>
      <c r="X29" s="291" t="n">
        <v>958.61</v>
      </c>
      <c r="Y29" s="291" t="n">
        <v>166.04</v>
      </c>
      <c r="Z29" s="291" t="n">
        <v>516.51</v>
      </c>
      <c r="AA29" s="291" t="n">
        <v>276.06</v>
      </c>
      <c r="AB29" s="291" t="n">
        <v>1840.89</v>
      </c>
      <c r="AC29" s="291" t="n">
        <v>502.25</v>
      </c>
      <c r="AD29" s="291" t="n">
        <v>867.02</v>
      </c>
      <c r="AE29" s="291" t="n">
        <v>471.62</v>
      </c>
      <c r="AF29" s="291" t="n">
        <v>482.36</v>
      </c>
      <c r="AG29" s="291" t="n">
        <v>320.51</v>
      </c>
      <c r="AH29" s="291" t="n">
        <v>161.85</v>
      </c>
      <c r="AI29" s="291" t="n">
        <v>136.27</v>
      </c>
      <c r="AJ29" s="291" t="n">
        <v>641.84</v>
      </c>
      <c r="AK29" s="291" t="n">
        <v>344.12</v>
      </c>
      <c r="AL29" s="291" t="n">
        <v>363.34</v>
      </c>
      <c r="AM29" s="291" t="n">
        <v>309.49</v>
      </c>
      <c r="AN29" s="238" t="n">
        <v>13</v>
      </c>
      <c r="AP29" s="292"/>
      <c r="AQ29" s="292"/>
      <c r="AR29" s="293"/>
      <c r="AS29" s="293"/>
      <c r="AT29" s="293"/>
      <c r="AU29" s="293"/>
      <c r="AV29" s="293"/>
      <c r="AW29" s="294"/>
    </row>
    <row r="30" customFormat="false" ht="12.75" hidden="false" customHeight="false" outlineLevel="0" collapsed="false">
      <c r="A30" s="34" t="n">
        <v>14</v>
      </c>
      <c r="B30" s="36"/>
      <c r="C30" s="132" t="s">
        <v>610</v>
      </c>
      <c r="D30" s="291" t="n">
        <v>3383.77</v>
      </c>
      <c r="E30" s="291" t="n">
        <v>3051.57</v>
      </c>
      <c r="F30" s="291" t="n">
        <v>332.2</v>
      </c>
      <c r="G30" s="291" t="n">
        <v>245.15</v>
      </c>
      <c r="H30" s="291" t="n">
        <v>124.7</v>
      </c>
      <c r="I30" s="291" t="n">
        <v>120.45</v>
      </c>
      <c r="J30" s="291" t="n">
        <v>728.91</v>
      </c>
      <c r="K30" s="291" t="n">
        <v>371.15</v>
      </c>
      <c r="L30" s="291" t="n">
        <v>207.42</v>
      </c>
      <c r="M30" s="291" t="n">
        <v>150.34</v>
      </c>
      <c r="N30" s="291" t="n">
        <v>110.8</v>
      </c>
      <c r="O30" s="291" t="n">
        <v>60.55</v>
      </c>
      <c r="P30" s="291" t="n">
        <v>29.5</v>
      </c>
      <c r="Q30" s="291" t="n">
        <v>108.8</v>
      </c>
      <c r="R30" s="291" t="n">
        <v>237.79</v>
      </c>
      <c r="S30" s="238" t="n">
        <v>14</v>
      </c>
      <c r="T30" s="34" t="n">
        <v>14</v>
      </c>
      <c r="U30" s="36"/>
      <c r="V30" s="132" t="s">
        <v>610</v>
      </c>
      <c r="W30" s="291" t="n">
        <v>41.7</v>
      </c>
      <c r="X30" s="291" t="n">
        <v>345.76</v>
      </c>
      <c r="Y30" s="291" t="n">
        <v>51.5</v>
      </c>
      <c r="Z30" s="291" t="n">
        <v>163.41</v>
      </c>
      <c r="AA30" s="291" t="n">
        <v>130.85</v>
      </c>
      <c r="AB30" s="291" t="n">
        <v>796.78</v>
      </c>
      <c r="AC30" s="291" t="n">
        <v>225.63</v>
      </c>
      <c r="AD30" s="291" t="n">
        <v>384.58</v>
      </c>
      <c r="AE30" s="291" t="n">
        <v>186.57</v>
      </c>
      <c r="AF30" s="291" t="n">
        <v>235.48</v>
      </c>
      <c r="AG30" s="291" t="n">
        <v>159.88</v>
      </c>
      <c r="AH30" s="291" t="n">
        <v>75.6</v>
      </c>
      <c r="AI30" s="291" t="n">
        <v>58.97</v>
      </c>
      <c r="AJ30" s="291" t="n">
        <v>90.22</v>
      </c>
      <c r="AK30" s="291" t="n">
        <v>84.83</v>
      </c>
      <c r="AL30" s="291" t="n">
        <v>153.63</v>
      </c>
      <c r="AM30" s="291" t="n">
        <v>54.9</v>
      </c>
      <c r="AN30" s="238" t="n">
        <v>14</v>
      </c>
      <c r="AP30" s="292"/>
      <c r="AQ30" s="292"/>
      <c r="AR30" s="293"/>
      <c r="AS30" s="293"/>
      <c r="AT30" s="293"/>
      <c r="AU30" s="293"/>
      <c r="AV30" s="293"/>
      <c r="AW30" s="294"/>
    </row>
    <row r="31" customFormat="false" ht="12.75" hidden="false" customHeight="false" outlineLevel="0" collapsed="false">
      <c r="A31" s="34" t="n">
        <v>15</v>
      </c>
      <c r="B31" s="36"/>
      <c r="C31" s="132" t="s">
        <v>611</v>
      </c>
      <c r="D31" s="291" t="n">
        <v>6100.49</v>
      </c>
      <c r="E31" s="291" t="n">
        <v>4491.58</v>
      </c>
      <c r="F31" s="291" t="n">
        <v>1608.91</v>
      </c>
      <c r="G31" s="291" t="n">
        <v>398.7</v>
      </c>
      <c r="H31" s="291" t="n">
        <v>183.9</v>
      </c>
      <c r="I31" s="291" t="n">
        <v>214.8</v>
      </c>
      <c r="J31" s="291" t="n">
        <v>809.84</v>
      </c>
      <c r="K31" s="291" t="n">
        <v>458.06</v>
      </c>
      <c r="L31" s="291" t="n">
        <v>179.4</v>
      </c>
      <c r="M31" s="291" t="n">
        <v>172.38</v>
      </c>
      <c r="N31" s="291" t="n">
        <v>443.59</v>
      </c>
      <c r="O31" s="291" t="n">
        <v>317.53</v>
      </c>
      <c r="P31" s="291" t="n">
        <v>46.2</v>
      </c>
      <c r="Q31" s="291" t="n">
        <v>124.98</v>
      </c>
      <c r="R31" s="291" t="n">
        <v>477.42</v>
      </c>
      <c r="S31" s="238" t="n">
        <v>15</v>
      </c>
      <c r="T31" s="34" t="n">
        <v>15</v>
      </c>
      <c r="U31" s="36"/>
      <c r="V31" s="132" t="s">
        <v>611</v>
      </c>
      <c r="W31" s="291" t="n">
        <v>225.88</v>
      </c>
      <c r="X31" s="291" t="n">
        <v>612.85</v>
      </c>
      <c r="Y31" s="291" t="n">
        <v>114.54</v>
      </c>
      <c r="Z31" s="291" t="n">
        <v>353.1</v>
      </c>
      <c r="AA31" s="291" t="n">
        <v>145.21</v>
      </c>
      <c r="AB31" s="291" t="n">
        <v>1044.11</v>
      </c>
      <c r="AC31" s="291" t="n">
        <v>276.62</v>
      </c>
      <c r="AD31" s="291" t="n">
        <v>482.44</v>
      </c>
      <c r="AE31" s="291" t="n">
        <v>285.05</v>
      </c>
      <c r="AF31" s="291" t="n">
        <v>246.88</v>
      </c>
      <c r="AG31" s="291" t="n">
        <v>160.63</v>
      </c>
      <c r="AH31" s="291" t="n">
        <v>86.25</v>
      </c>
      <c r="AI31" s="291" t="n">
        <v>77.3</v>
      </c>
      <c r="AJ31" s="291" t="n">
        <v>551.62</v>
      </c>
      <c r="AK31" s="291" t="n">
        <v>259.29</v>
      </c>
      <c r="AL31" s="291" t="n">
        <v>209.71</v>
      </c>
      <c r="AM31" s="291" t="n">
        <v>254.59</v>
      </c>
      <c r="AN31" s="238" t="n">
        <v>15</v>
      </c>
      <c r="AP31" s="292"/>
      <c r="AQ31" s="292"/>
      <c r="AR31" s="293"/>
      <c r="AS31" s="293"/>
      <c r="AT31" s="293"/>
      <c r="AU31" s="293"/>
      <c r="AV31" s="293"/>
      <c r="AW31" s="294"/>
    </row>
    <row r="32" customFormat="false" ht="12.75" hidden="false" customHeight="false" outlineLevel="0" collapsed="false">
      <c r="A32" s="36"/>
      <c r="B32" s="36"/>
      <c r="C32" s="137"/>
      <c r="D32" s="291"/>
      <c r="E32" s="291"/>
      <c r="F32" s="291"/>
      <c r="G32" s="291"/>
      <c r="H32" s="291"/>
      <c r="I32" s="291"/>
      <c r="J32" s="291"/>
      <c r="K32" s="291"/>
      <c r="L32" s="291"/>
      <c r="M32" s="291"/>
      <c r="N32" s="291"/>
      <c r="O32" s="291"/>
      <c r="P32" s="291"/>
      <c r="Q32" s="291"/>
      <c r="R32" s="291"/>
      <c r="S32" s="297"/>
      <c r="T32" s="36"/>
      <c r="U32" s="36"/>
      <c r="V32" s="137"/>
      <c r="W32" s="291"/>
      <c r="X32" s="291"/>
      <c r="Y32" s="291"/>
      <c r="Z32" s="291"/>
      <c r="AA32" s="291"/>
      <c r="AB32" s="291"/>
      <c r="AC32" s="36"/>
      <c r="AD32" s="291"/>
      <c r="AE32" s="291"/>
      <c r="AF32" s="291"/>
      <c r="AG32" s="291"/>
      <c r="AH32" s="291"/>
      <c r="AI32" s="291"/>
      <c r="AJ32" s="291"/>
      <c r="AK32" s="291"/>
      <c r="AL32" s="291"/>
      <c r="AM32" s="36"/>
      <c r="AN32" s="297"/>
    </row>
    <row r="33" customFormat="false" ht="12.75" hidden="false" customHeight="false" outlineLevel="0" collapsed="false">
      <c r="A33" s="34" t="n">
        <v>16</v>
      </c>
      <c r="B33" s="36" t="s">
        <v>616</v>
      </c>
      <c r="C33" s="137"/>
      <c r="D33" s="291"/>
      <c r="E33" s="291"/>
      <c r="F33" s="291"/>
      <c r="G33" s="291"/>
      <c r="H33" s="291"/>
      <c r="I33" s="291"/>
      <c r="J33" s="291"/>
      <c r="K33" s="291"/>
      <c r="L33" s="291"/>
      <c r="M33" s="291"/>
      <c r="N33" s="291"/>
      <c r="O33" s="291"/>
      <c r="P33" s="291"/>
      <c r="Q33" s="291"/>
      <c r="R33" s="291"/>
      <c r="S33" s="297"/>
      <c r="T33" s="34" t="n">
        <v>16</v>
      </c>
      <c r="U33" s="36" t="s">
        <v>616</v>
      </c>
      <c r="V33" s="137"/>
      <c r="W33" s="291"/>
      <c r="X33" s="291"/>
      <c r="Y33" s="291"/>
      <c r="Z33" s="291"/>
      <c r="AA33" s="291"/>
      <c r="AB33" s="291"/>
      <c r="AC33" s="36"/>
      <c r="AD33" s="291"/>
      <c r="AE33" s="291"/>
      <c r="AF33" s="291"/>
      <c r="AG33" s="291"/>
      <c r="AH33" s="291"/>
      <c r="AI33" s="291"/>
      <c r="AJ33" s="291"/>
      <c r="AK33" s="291"/>
      <c r="AL33" s="291"/>
      <c r="AM33" s="36"/>
      <c r="AN33" s="297"/>
    </row>
    <row r="34" customFormat="false" ht="12.75" hidden="false" customHeight="false" outlineLevel="0" collapsed="false">
      <c r="A34" s="36"/>
      <c r="B34" s="290" t="s">
        <v>617</v>
      </c>
      <c r="C34" s="132" t="s">
        <v>609</v>
      </c>
      <c r="D34" s="291" t="n">
        <v>4772.26</v>
      </c>
      <c r="E34" s="291" t="n">
        <v>4039.01</v>
      </c>
      <c r="F34" s="291" t="n">
        <v>733.25</v>
      </c>
      <c r="G34" s="291" t="n">
        <v>543.95</v>
      </c>
      <c r="H34" s="291" t="n">
        <v>253.75</v>
      </c>
      <c r="I34" s="291" t="n">
        <v>290.2</v>
      </c>
      <c r="J34" s="291" t="n">
        <v>760.87</v>
      </c>
      <c r="K34" s="291" t="n">
        <v>428.23</v>
      </c>
      <c r="L34" s="291" t="n">
        <v>195.25</v>
      </c>
      <c r="M34" s="291" t="n">
        <v>137.39</v>
      </c>
      <c r="N34" s="291" t="n">
        <v>259.75</v>
      </c>
      <c r="O34" s="291" t="n">
        <v>149</v>
      </c>
      <c r="P34" s="291" t="n">
        <v>35</v>
      </c>
      <c r="Q34" s="291" t="n">
        <v>116.5</v>
      </c>
      <c r="R34" s="291" t="n">
        <v>365.17</v>
      </c>
      <c r="S34" s="238" t="n">
        <v>16</v>
      </c>
      <c r="T34" s="36"/>
      <c r="U34" s="290" t="s">
        <v>617</v>
      </c>
      <c r="V34" s="132" t="s">
        <v>609</v>
      </c>
      <c r="W34" s="291" t="n">
        <v>85</v>
      </c>
      <c r="X34" s="291" t="n">
        <v>412.25</v>
      </c>
      <c r="Y34" s="291" t="n">
        <v>73.75</v>
      </c>
      <c r="Z34" s="291" t="n">
        <v>221.75</v>
      </c>
      <c r="AA34" s="291" t="n">
        <v>116.75</v>
      </c>
      <c r="AB34" s="291" t="n">
        <v>1130.69</v>
      </c>
      <c r="AC34" s="291" t="n">
        <v>327.75</v>
      </c>
      <c r="AD34" s="291" t="n">
        <v>531.89</v>
      </c>
      <c r="AE34" s="291" t="n">
        <v>271.05</v>
      </c>
      <c r="AF34" s="291" t="n">
        <v>206.5</v>
      </c>
      <c r="AG34" s="291" t="n">
        <v>127.5</v>
      </c>
      <c r="AH34" s="291" t="n">
        <v>79</v>
      </c>
      <c r="AI34" s="291" t="n">
        <v>61</v>
      </c>
      <c r="AJ34" s="291" t="n">
        <v>214.75</v>
      </c>
      <c r="AK34" s="291" t="n">
        <v>156</v>
      </c>
      <c r="AL34" s="291" t="n">
        <v>147.33</v>
      </c>
      <c r="AM34" s="291" t="n">
        <v>128.5</v>
      </c>
      <c r="AN34" s="238" t="n">
        <v>16</v>
      </c>
      <c r="AP34" s="292"/>
      <c r="AQ34" s="292"/>
      <c r="AR34" s="293"/>
      <c r="AS34" s="293"/>
      <c r="AT34" s="293"/>
      <c r="AU34" s="293"/>
      <c r="AV34" s="293"/>
      <c r="AW34" s="294"/>
    </row>
    <row r="35" customFormat="false" ht="12.75" hidden="false" customHeight="false" outlineLevel="0" collapsed="false">
      <c r="A35" s="34" t="n">
        <v>17</v>
      </c>
      <c r="B35" s="36"/>
      <c r="C35" s="132" t="s">
        <v>610</v>
      </c>
      <c r="D35" s="291" t="n">
        <v>3253.23</v>
      </c>
      <c r="E35" s="291" t="n">
        <v>2862.73</v>
      </c>
      <c r="F35" s="291" t="n">
        <v>390.5</v>
      </c>
      <c r="G35" s="291" t="n">
        <v>387.85</v>
      </c>
      <c r="H35" s="291" t="n">
        <v>182.5</v>
      </c>
      <c r="I35" s="291" t="n">
        <v>205.35</v>
      </c>
      <c r="J35" s="291" t="n">
        <v>507.13</v>
      </c>
      <c r="K35" s="291" t="n">
        <v>268.5</v>
      </c>
      <c r="L35" s="291" t="n">
        <v>136</v>
      </c>
      <c r="M35" s="291" t="n">
        <v>102.63</v>
      </c>
      <c r="N35" s="291" t="n">
        <v>125</v>
      </c>
      <c r="O35" s="291" t="n">
        <v>78</v>
      </c>
      <c r="P35" s="291" t="n">
        <v>25</v>
      </c>
      <c r="Q35" s="291" t="n">
        <v>76</v>
      </c>
      <c r="R35" s="291" t="n">
        <v>267</v>
      </c>
      <c r="S35" s="238" t="n">
        <v>17</v>
      </c>
      <c r="T35" s="34" t="n">
        <v>17</v>
      </c>
      <c r="U35" s="36"/>
      <c r="V35" s="132" t="s">
        <v>610</v>
      </c>
      <c r="W35" s="291" t="n">
        <v>36</v>
      </c>
      <c r="X35" s="291" t="n">
        <v>323</v>
      </c>
      <c r="Y35" s="291" t="n">
        <v>62.5</v>
      </c>
      <c r="Z35" s="291" t="n">
        <v>161.5</v>
      </c>
      <c r="AA35" s="291" t="n">
        <v>99</v>
      </c>
      <c r="AB35" s="291" t="n">
        <v>819.25</v>
      </c>
      <c r="AC35" s="291" t="n">
        <v>237.75</v>
      </c>
      <c r="AD35" s="291" t="n">
        <v>400.5</v>
      </c>
      <c r="AE35" s="291" t="n">
        <v>181</v>
      </c>
      <c r="AF35" s="291" t="n">
        <v>183</v>
      </c>
      <c r="AG35" s="291" t="n">
        <v>110</v>
      </c>
      <c r="AH35" s="291" t="n">
        <v>73</v>
      </c>
      <c r="AI35" s="291" t="n">
        <v>46</v>
      </c>
      <c r="AJ35" s="291" t="n">
        <v>132</v>
      </c>
      <c r="AK35" s="291" t="n">
        <v>93</v>
      </c>
      <c r="AL35" s="291" t="n">
        <v>103.5</v>
      </c>
      <c r="AM35" s="291" t="n">
        <v>51.5</v>
      </c>
      <c r="AN35" s="238" t="n">
        <v>17</v>
      </c>
      <c r="AP35" s="292"/>
      <c r="AQ35" s="292"/>
      <c r="AR35" s="293"/>
      <c r="AS35" s="293"/>
      <c r="AT35" s="293"/>
      <c r="AU35" s="293"/>
      <c r="AV35" s="293"/>
      <c r="AW35" s="294"/>
    </row>
    <row r="36" customFormat="false" ht="12.75" hidden="false" customHeight="false" outlineLevel="0" collapsed="false">
      <c r="A36" s="34" t="n">
        <v>18</v>
      </c>
      <c r="B36" s="36"/>
      <c r="C36" s="132" t="s">
        <v>611</v>
      </c>
      <c r="D36" s="291" t="n">
        <v>1519.03</v>
      </c>
      <c r="E36" s="291" t="n">
        <v>1176.28</v>
      </c>
      <c r="F36" s="291" t="n">
        <v>342.75</v>
      </c>
      <c r="G36" s="291" t="n">
        <v>156.1</v>
      </c>
      <c r="H36" s="291" t="n">
        <v>71.25</v>
      </c>
      <c r="I36" s="291" t="n">
        <v>84.85</v>
      </c>
      <c r="J36" s="291" t="n">
        <v>253.74</v>
      </c>
      <c r="K36" s="291" t="n">
        <v>159.73</v>
      </c>
      <c r="L36" s="291" t="n">
        <v>59.25</v>
      </c>
      <c r="M36" s="291" t="n">
        <v>34.76</v>
      </c>
      <c r="N36" s="291" t="n">
        <v>134.75</v>
      </c>
      <c r="O36" s="291" t="n">
        <v>71</v>
      </c>
      <c r="P36" s="291" t="n">
        <v>10</v>
      </c>
      <c r="Q36" s="291" t="n">
        <v>40.5</v>
      </c>
      <c r="R36" s="291" t="n">
        <v>98.17</v>
      </c>
      <c r="S36" s="238" t="n">
        <v>18</v>
      </c>
      <c r="T36" s="34" t="n">
        <v>18</v>
      </c>
      <c r="U36" s="36"/>
      <c r="V36" s="132" t="s">
        <v>611</v>
      </c>
      <c r="W36" s="291" t="n">
        <v>49</v>
      </c>
      <c r="X36" s="291" t="n">
        <v>89.25</v>
      </c>
      <c r="Y36" s="291" t="n">
        <v>11.25</v>
      </c>
      <c r="Z36" s="291" t="n">
        <v>60.25</v>
      </c>
      <c r="AA36" s="291" t="n">
        <v>17.75</v>
      </c>
      <c r="AB36" s="291" t="n">
        <v>311.44</v>
      </c>
      <c r="AC36" s="291" t="n">
        <v>90</v>
      </c>
      <c r="AD36" s="291" t="n">
        <v>131.39</v>
      </c>
      <c r="AE36" s="291" t="n">
        <v>90.05</v>
      </c>
      <c r="AF36" s="291" t="n">
        <v>23.5</v>
      </c>
      <c r="AG36" s="291" t="n">
        <v>17.5</v>
      </c>
      <c r="AH36" s="291" t="n">
        <v>6</v>
      </c>
      <c r="AI36" s="291" t="n">
        <v>15</v>
      </c>
      <c r="AJ36" s="291" t="n">
        <v>82.75</v>
      </c>
      <c r="AK36" s="291" t="n">
        <v>63</v>
      </c>
      <c r="AL36" s="291" t="n">
        <v>43.83</v>
      </c>
      <c r="AM36" s="291" t="n">
        <v>77</v>
      </c>
      <c r="AN36" s="238" t="n">
        <v>18</v>
      </c>
      <c r="AP36" s="292"/>
      <c r="AQ36" s="292"/>
      <c r="AR36" s="293"/>
      <c r="AS36" s="293"/>
      <c r="AT36" s="293"/>
      <c r="AU36" s="293"/>
      <c r="AV36" s="293"/>
      <c r="AW36" s="294"/>
    </row>
    <row r="37" customFormat="false" ht="12.75" hidden="false" customHeight="false" outlineLevel="0" collapsed="false">
      <c r="A37" s="34"/>
      <c r="B37" s="36"/>
      <c r="C37" s="137"/>
      <c r="D37" s="291"/>
      <c r="E37" s="291"/>
      <c r="F37" s="291"/>
      <c r="G37" s="291"/>
      <c r="H37" s="291"/>
      <c r="I37" s="291"/>
      <c r="J37" s="291"/>
      <c r="K37" s="291"/>
      <c r="L37" s="291"/>
      <c r="M37" s="291"/>
      <c r="N37" s="291"/>
      <c r="O37" s="291"/>
      <c r="P37" s="291"/>
      <c r="Q37" s="291"/>
      <c r="R37" s="291"/>
      <c r="S37" s="238"/>
      <c r="T37" s="34"/>
      <c r="U37" s="36"/>
      <c r="V37" s="137"/>
      <c r="W37" s="291"/>
      <c r="X37" s="291"/>
      <c r="Y37" s="291"/>
      <c r="Z37" s="291"/>
      <c r="AA37" s="291"/>
      <c r="AB37" s="291"/>
      <c r="AC37" s="36"/>
      <c r="AD37" s="291"/>
      <c r="AE37" s="291"/>
      <c r="AF37" s="291"/>
      <c r="AG37" s="291"/>
      <c r="AH37" s="291"/>
      <c r="AI37" s="291"/>
      <c r="AJ37" s="291"/>
      <c r="AK37" s="291"/>
      <c r="AL37" s="291"/>
      <c r="AM37" s="36"/>
      <c r="AN37" s="238"/>
    </row>
    <row r="38" customFormat="false" ht="12.75" hidden="false" customHeight="false" outlineLevel="0" collapsed="false">
      <c r="A38" s="34" t="n">
        <v>19</v>
      </c>
      <c r="B38" s="290" t="s">
        <v>618</v>
      </c>
      <c r="C38" s="132" t="s">
        <v>609</v>
      </c>
      <c r="D38" s="291" t="n">
        <v>23641.89</v>
      </c>
      <c r="E38" s="291" t="n">
        <v>19445.14</v>
      </c>
      <c r="F38" s="291" t="n">
        <v>4196.75</v>
      </c>
      <c r="G38" s="291" t="n">
        <v>1738.08</v>
      </c>
      <c r="H38" s="291" t="n">
        <v>820.36</v>
      </c>
      <c r="I38" s="291" t="n">
        <v>917.72</v>
      </c>
      <c r="J38" s="291" t="n">
        <v>3033.06</v>
      </c>
      <c r="K38" s="291" t="n">
        <v>1692.15</v>
      </c>
      <c r="L38" s="291" t="n">
        <v>696.85</v>
      </c>
      <c r="M38" s="291" t="n">
        <v>644.06</v>
      </c>
      <c r="N38" s="291" t="n">
        <v>1566.15</v>
      </c>
      <c r="O38" s="291" t="n">
        <v>830.58</v>
      </c>
      <c r="P38" s="291" t="n">
        <v>214.81</v>
      </c>
      <c r="Q38" s="291" t="n">
        <v>718.21</v>
      </c>
      <c r="R38" s="291" t="n">
        <v>2059.63</v>
      </c>
      <c r="S38" s="238" t="n">
        <v>19</v>
      </c>
      <c r="T38" s="34" t="n">
        <v>19</v>
      </c>
      <c r="U38" s="290" t="s">
        <v>618</v>
      </c>
      <c r="V38" s="132" t="s">
        <v>609</v>
      </c>
      <c r="W38" s="291" t="n">
        <v>596.92</v>
      </c>
      <c r="X38" s="291" t="n">
        <v>2428.38</v>
      </c>
      <c r="Y38" s="291" t="n">
        <v>439.3</v>
      </c>
      <c r="Z38" s="291" t="n">
        <v>1273.24</v>
      </c>
      <c r="AA38" s="291" t="n">
        <v>715.84</v>
      </c>
      <c r="AB38" s="291" t="n">
        <v>5210.47</v>
      </c>
      <c r="AC38" s="291" t="n">
        <v>1513.12</v>
      </c>
      <c r="AD38" s="291" t="n">
        <v>2431.93</v>
      </c>
      <c r="AE38" s="291" t="n">
        <v>1265.42</v>
      </c>
      <c r="AF38" s="291" t="n">
        <v>1188.2</v>
      </c>
      <c r="AG38" s="291" t="n">
        <v>783.65</v>
      </c>
      <c r="AH38" s="291" t="n">
        <v>404.55</v>
      </c>
      <c r="AI38" s="291" t="n">
        <v>349.25</v>
      </c>
      <c r="AJ38" s="291" t="n">
        <v>1343.63</v>
      </c>
      <c r="AK38" s="291" t="n">
        <v>804.51</v>
      </c>
      <c r="AL38" s="291" t="n">
        <v>938.9</v>
      </c>
      <c r="AM38" s="291" t="n">
        <v>621.11</v>
      </c>
      <c r="AN38" s="238" t="n">
        <v>19</v>
      </c>
      <c r="AP38" s="292"/>
      <c r="AQ38" s="292"/>
      <c r="AR38" s="293"/>
      <c r="AS38" s="293"/>
      <c r="AT38" s="293"/>
      <c r="AU38" s="293"/>
      <c r="AV38" s="293"/>
      <c r="AW38" s="294"/>
    </row>
    <row r="39" customFormat="false" ht="12.75" hidden="false" customHeight="false" outlineLevel="0" collapsed="false">
      <c r="A39" s="34" t="n">
        <v>20</v>
      </c>
      <c r="B39" s="36"/>
      <c r="C39" s="132" t="s">
        <v>610</v>
      </c>
      <c r="D39" s="291" t="n">
        <v>3627.23</v>
      </c>
      <c r="E39" s="291" t="n">
        <v>3446.88</v>
      </c>
      <c r="F39" s="291" t="n">
        <v>180.35</v>
      </c>
      <c r="G39" s="291" t="n">
        <v>191.3</v>
      </c>
      <c r="H39" s="291" t="n">
        <v>100.3</v>
      </c>
      <c r="I39" s="291" t="n">
        <v>91</v>
      </c>
      <c r="J39" s="291" t="n">
        <v>585.93</v>
      </c>
      <c r="K39" s="291" t="n">
        <v>312.63</v>
      </c>
      <c r="L39" s="291" t="n">
        <v>137.91</v>
      </c>
      <c r="M39" s="291" t="n">
        <v>135.39</v>
      </c>
      <c r="N39" s="291" t="n">
        <v>171.41</v>
      </c>
      <c r="O39" s="291" t="n">
        <v>32</v>
      </c>
      <c r="P39" s="291" t="n">
        <v>46.75</v>
      </c>
      <c r="Q39" s="291" t="n">
        <v>99.15</v>
      </c>
      <c r="R39" s="291" t="n">
        <v>369.34</v>
      </c>
      <c r="S39" s="238" t="n">
        <v>20</v>
      </c>
      <c r="T39" s="34" t="n">
        <v>20</v>
      </c>
      <c r="U39" s="36"/>
      <c r="V39" s="132" t="s">
        <v>610</v>
      </c>
      <c r="W39" s="291" t="n">
        <v>25</v>
      </c>
      <c r="X39" s="291" t="n">
        <v>494.34</v>
      </c>
      <c r="Y39" s="291" t="n">
        <v>76.6</v>
      </c>
      <c r="Z39" s="291" t="n">
        <v>225.49</v>
      </c>
      <c r="AA39" s="291" t="n">
        <v>192.25</v>
      </c>
      <c r="AB39" s="291" t="n">
        <v>899.690000000001</v>
      </c>
      <c r="AC39" s="291" t="n">
        <v>230.18</v>
      </c>
      <c r="AD39" s="291" t="n">
        <v>467.160000000001</v>
      </c>
      <c r="AE39" s="291" t="n">
        <v>202.35</v>
      </c>
      <c r="AF39" s="291" t="n">
        <v>315.5</v>
      </c>
      <c r="AG39" s="291" t="n">
        <v>210</v>
      </c>
      <c r="AH39" s="291" t="n">
        <v>105.5</v>
      </c>
      <c r="AI39" s="291" t="n">
        <v>128.92</v>
      </c>
      <c r="AJ39" s="291" t="n">
        <v>58</v>
      </c>
      <c r="AK39" s="291" t="n">
        <v>47.4</v>
      </c>
      <c r="AL39" s="291" t="n">
        <v>144.55</v>
      </c>
      <c r="AM39" s="291" t="n">
        <v>17.95</v>
      </c>
      <c r="AN39" s="238" t="n">
        <v>20</v>
      </c>
      <c r="AP39" s="292"/>
      <c r="AQ39" s="292"/>
      <c r="AR39" s="293"/>
      <c r="AS39" s="293"/>
      <c r="AT39" s="293"/>
      <c r="AU39" s="293"/>
      <c r="AV39" s="293"/>
      <c r="AW39" s="294"/>
    </row>
    <row r="40" customFormat="false" ht="12.75" hidden="false" customHeight="false" outlineLevel="0" collapsed="false">
      <c r="A40" s="34" t="n">
        <v>21</v>
      </c>
      <c r="B40" s="36"/>
      <c r="C40" s="132" t="s">
        <v>611</v>
      </c>
      <c r="D40" s="291" t="n">
        <v>20014.66</v>
      </c>
      <c r="E40" s="291" t="n">
        <v>15998.26</v>
      </c>
      <c r="F40" s="291" t="n">
        <v>4016.4</v>
      </c>
      <c r="G40" s="291" t="n">
        <v>1546.78</v>
      </c>
      <c r="H40" s="291" t="n">
        <v>720.06</v>
      </c>
      <c r="I40" s="291" t="n">
        <v>826.72</v>
      </c>
      <c r="J40" s="291" t="n">
        <v>2447.13</v>
      </c>
      <c r="K40" s="291" t="n">
        <v>1379.52</v>
      </c>
      <c r="L40" s="291" t="n">
        <v>558.94</v>
      </c>
      <c r="M40" s="291" t="n">
        <v>508.67</v>
      </c>
      <c r="N40" s="291" t="n">
        <v>1394.74</v>
      </c>
      <c r="O40" s="291" t="n">
        <v>798.58</v>
      </c>
      <c r="P40" s="291" t="n">
        <v>168.06</v>
      </c>
      <c r="Q40" s="291" t="n">
        <v>619.06</v>
      </c>
      <c r="R40" s="291" t="n">
        <v>1690.29</v>
      </c>
      <c r="S40" s="238" t="n">
        <v>21</v>
      </c>
      <c r="T40" s="34" t="n">
        <v>21</v>
      </c>
      <c r="U40" s="36"/>
      <c r="V40" s="132" t="s">
        <v>611</v>
      </c>
      <c r="W40" s="291" t="n">
        <v>571.92</v>
      </c>
      <c r="X40" s="291" t="n">
        <v>1934.04</v>
      </c>
      <c r="Y40" s="291" t="n">
        <v>362.7</v>
      </c>
      <c r="Z40" s="291" t="n">
        <v>1047.75</v>
      </c>
      <c r="AA40" s="291" t="n">
        <v>523.59</v>
      </c>
      <c r="AB40" s="291" t="n">
        <v>4310.78</v>
      </c>
      <c r="AC40" s="291" t="n">
        <v>1282.94</v>
      </c>
      <c r="AD40" s="291" t="n">
        <v>1964.77</v>
      </c>
      <c r="AE40" s="291" t="n">
        <v>1063.07</v>
      </c>
      <c r="AF40" s="291" t="n">
        <v>872.7</v>
      </c>
      <c r="AG40" s="291" t="n">
        <v>573.65</v>
      </c>
      <c r="AH40" s="291" t="n">
        <v>299.05</v>
      </c>
      <c r="AI40" s="291" t="n">
        <v>220.33</v>
      </c>
      <c r="AJ40" s="291" t="n">
        <v>1285.63</v>
      </c>
      <c r="AK40" s="291" t="n">
        <v>757.11</v>
      </c>
      <c r="AL40" s="291" t="n">
        <v>794.35</v>
      </c>
      <c r="AM40" s="291" t="n">
        <v>603.16</v>
      </c>
      <c r="AN40" s="238" t="n">
        <v>21</v>
      </c>
      <c r="AP40" s="292"/>
      <c r="AQ40" s="292"/>
      <c r="AR40" s="293"/>
      <c r="AS40" s="293"/>
      <c r="AT40" s="293"/>
      <c r="AU40" s="293"/>
      <c r="AV40" s="293"/>
      <c r="AW40" s="294"/>
    </row>
    <row r="41" customFormat="false" ht="12.75" hidden="false" customHeight="false" outlineLevel="0" collapsed="false">
      <c r="A41" s="36"/>
      <c r="B41" s="36"/>
      <c r="C41" s="137"/>
      <c r="D41" s="291"/>
      <c r="E41" s="291"/>
      <c r="F41" s="291"/>
      <c r="G41" s="291"/>
      <c r="H41" s="291"/>
      <c r="I41" s="291"/>
      <c r="J41" s="291"/>
      <c r="K41" s="291"/>
      <c r="L41" s="291"/>
      <c r="M41" s="291"/>
      <c r="N41" s="291"/>
      <c r="O41" s="291"/>
      <c r="P41" s="291"/>
      <c r="Q41" s="291"/>
      <c r="R41" s="291"/>
      <c r="S41" s="297"/>
      <c r="T41" s="36"/>
      <c r="U41" s="36"/>
      <c r="V41" s="137"/>
      <c r="W41" s="291"/>
      <c r="X41" s="291"/>
      <c r="Y41" s="291"/>
      <c r="Z41" s="291"/>
      <c r="AA41" s="291"/>
      <c r="AB41" s="291"/>
      <c r="AC41" s="36"/>
      <c r="AD41" s="291"/>
      <c r="AE41" s="291"/>
      <c r="AF41" s="291"/>
      <c r="AG41" s="291"/>
      <c r="AH41" s="291"/>
      <c r="AI41" s="291"/>
      <c r="AJ41" s="291"/>
      <c r="AK41" s="291"/>
      <c r="AL41" s="291"/>
      <c r="AM41" s="36"/>
      <c r="AN41" s="297"/>
    </row>
    <row r="42" customFormat="false" ht="12.75" hidden="false" customHeight="false" outlineLevel="0" collapsed="false">
      <c r="A42" s="34" t="n">
        <v>22</v>
      </c>
      <c r="B42" s="290" t="s">
        <v>619</v>
      </c>
      <c r="C42" s="132" t="s">
        <v>609</v>
      </c>
      <c r="D42" s="291" t="n">
        <v>9944.78</v>
      </c>
      <c r="E42" s="291" t="n">
        <v>8229.09</v>
      </c>
      <c r="F42" s="291" t="n">
        <v>1715.69</v>
      </c>
      <c r="G42" s="291" t="n">
        <v>747.7</v>
      </c>
      <c r="H42" s="291" t="n">
        <v>349.25</v>
      </c>
      <c r="I42" s="291" t="n">
        <v>398.45</v>
      </c>
      <c r="J42" s="291" t="n">
        <v>1448.88</v>
      </c>
      <c r="K42" s="291" t="n">
        <v>850.1</v>
      </c>
      <c r="L42" s="291" t="n">
        <v>335.52</v>
      </c>
      <c r="M42" s="291" t="n">
        <v>263.26</v>
      </c>
      <c r="N42" s="291" t="n">
        <v>750.09</v>
      </c>
      <c r="O42" s="291" t="n">
        <v>289.75</v>
      </c>
      <c r="P42" s="291" t="n">
        <v>73.55</v>
      </c>
      <c r="Q42" s="291" t="n">
        <v>296.94</v>
      </c>
      <c r="R42" s="291" t="n">
        <v>590.99</v>
      </c>
      <c r="S42" s="238" t="n">
        <v>22</v>
      </c>
      <c r="T42" s="34" t="n">
        <v>22</v>
      </c>
      <c r="U42" s="290" t="s">
        <v>619</v>
      </c>
      <c r="V42" s="132" t="s">
        <v>609</v>
      </c>
      <c r="W42" s="291" t="n">
        <v>257.5</v>
      </c>
      <c r="X42" s="291" t="n">
        <v>968.13</v>
      </c>
      <c r="Y42" s="291" t="n">
        <v>166.62</v>
      </c>
      <c r="Z42" s="291" t="n">
        <v>540.56</v>
      </c>
      <c r="AA42" s="291" t="n">
        <v>260.95</v>
      </c>
      <c r="AB42" s="291" t="n">
        <v>2236.32</v>
      </c>
      <c r="AC42" s="291" t="n">
        <v>674.62</v>
      </c>
      <c r="AD42" s="291" t="n">
        <v>1010.51</v>
      </c>
      <c r="AE42" s="291" t="n">
        <v>551.19</v>
      </c>
      <c r="AF42" s="291" t="n">
        <v>632.77</v>
      </c>
      <c r="AG42" s="291" t="n">
        <v>404.47</v>
      </c>
      <c r="AH42" s="291" t="n">
        <v>228.3</v>
      </c>
      <c r="AI42" s="291" t="n">
        <v>152.03</v>
      </c>
      <c r="AJ42" s="291" t="n">
        <v>579.4</v>
      </c>
      <c r="AK42" s="291" t="n">
        <v>267.87</v>
      </c>
      <c r="AL42" s="291" t="n">
        <v>331.69</v>
      </c>
      <c r="AM42" s="291" t="n">
        <v>321.17</v>
      </c>
      <c r="AN42" s="238" t="n">
        <v>22</v>
      </c>
      <c r="AP42" s="292"/>
      <c r="AQ42" s="292"/>
      <c r="AR42" s="293"/>
      <c r="AS42" s="293"/>
      <c r="AT42" s="293"/>
      <c r="AU42" s="293"/>
      <c r="AV42" s="293"/>
      <c r="AW42" s="294"/>
    </row>
    <row r="43" customFormat="false" ht="12.75" hidden="false" customHeight="false" outlineLevel="0" collapsed="false">
      <c r="A43" s="34" t="n">
        <v>23</v>
      </c>
      <c r="B43" s="36"/>
      <c r="C43" s="132" t="s">
        <v>610</v>
      </c>
      <c r="D43" s="291" t="n">
        <v>2922.36</v>
      </c>
      <c r="E43" s="291" t="n">
        <v>2776.01</v>
      </c>
      <c r="F43" s="291" t="n">
        <v>146.35</v>
      </c>
      <c r="G43" s="291" t="n">
        <v>156.3</v>
      </c>
      <c r="H43" s="291" t="n">
        <v>82.3</v>
      </c>
      <c r="I43" s="291" t="n">
        <v>74</v>
      </c>
      <c r="J43" s="291" t="n">
        <v>499.5</v>
      </c>
      <c r="K43" s="291" t="n">
        <v>266.7</v>
      </c>
      <c r="L43" s="291" t="n">
        <v>121.41</v>
      </c>
      <c r="M43" s="291" t="n">
        <v>111.39</v>
      </c>
      <c r="N43" s="291" t="n">
        <v>144.66</v>
      </c>
      <c r="O43" s="291" t="n">
        <v>24</v>
      </c>
      <c r="P43" s="291" t="n">
        <v>31.75</v>
      </c>
      <c r="Q43" s="291" t="n">
        <v>65.65</v>
      </c>
      <c r="R43" s="291" t="n">
        <v>246.28</v>
      </c>
      <c r="S43" s="238" t="n">
        <v>23</v>
      </c>
      <c r="T43" s="34" t="n">
        <v>23</v>
      </c>
      <c r="U43" s="36"/>
      <c r="V43" s="132" t="s">
        <v>610</v>
      </c>
      <c r="W43" s="291" t="n">
        <v>16</v>
      </c>
      <c r="X43" s="291" t="n">
        <v>417.59</v>
      </c>
      <c r="Y43" s="291" t="n">
        <v>68.6</v>
      </c>
      <c r="Z43" s="291" t="n">
        <v>196.74</v>
      </c>
      <c r="AA43" s="291" t="n">
        <v>152.25</v>
      </c>
      <c r="AB43" s="291" t="n">
        <v>731.78</v>
      </c>
      <c r="AC43" s="291" t="n">
        <v>188.55</v>
      </c>
      <c r="AD43" s="291" t="n">
        <v>395.63</v>
      </c>
      <c r="AE43" s="291" t="n">
        <v>147.6</v>
      </c>
      <c r="AF43" s="291" t="n">
        <v>271.75</v>
      </c>
      <c r="AG43" s="291" t="n">
        <v>174.25</v>
      </c>
      <c r="AH43" s="291" t="n">
        <v>97.5</v>
      </c>
      <c r="AI43" s="291" t="n">
        <v>91.92</v>
      </c>
      <c r="AJ43" s="291" t="n">
        <v>46</v>
      </c>
      <c r="AK43" s="291" t="n">
        <v>42.4</v>
      </c>
      <c r="AL43" s="291" t="n">
        <v>118.83</v>
      </c>
      <c r="AM43" s="291" t="n">
        <v>17.95</v>
      </c>
      <c r="AN43" s="238" t="n">
        <v>23</v>
      </c>
      <c r="AP43" s="292"/>
      <c r="AQ43" s="292"/>
      <c r="AR43" s="293"/>
      <c r="AS43" s="293"/>
      <c r="AT43" s="293"/>
      <c r="AU43" s="293"/>
      <c r="AV43" s="293"/>
      <c r="AW43" s="294"/>
    </row>
    <row r="44" customFormat="false" ht="12.75" hidden="false" customHeight="false" outlineLevel="0" collapsed="false">
      <c r="A44" s="34" t="n">
        <v>24</v>
      </c>
      <c r="B44" s="36"/>
      <c r="C44" s="132" t="s">
        <v>611</v>
      </c>
      <c r="D44" s="291" t="n">
        <v>7022.42</v>
      </c>
      <c r="E44" s="291" t="n">
        <v>5453.08</v>
      </c>
      <c r="F44" s="291" t="n">
        <v>1569.34</v>
      </c>
      <c r="G44" s="291" t="n">
        <v>591.4</v>
      </c>
      <c r="H44" s="291" t="n">
        <v>266.95</v>
      </c>
      <c r="I44" s="291" t="n">
        <v>324.45</v>
      </c>
      <c r="J44" s="291" t="n">
        <v>949.38</v>
      </c>
      <c r="K44" s="291" t="n">
        <v>583.4</v>
      </c>
      <c r="L44" s="291" t="n">
        <v>214.11</v>
      </c>
      <c r="M44" s="291" t="n">
        <v>151.87</v>
      </c>
      <c r="N44" s="291" t="n">
        <v>605.43</v>
      </c>
      <c r="O44" s="291" t="n">
        <v>265.75</v>
      </c>
      <c r="P44" s="291" t="n">
        <v>41.8</v>
      </c>
      <c r="Q44" s="291" t="n">
        <v>231.29</v>
      </c>
      <c r="R44" s="291" t="n">
        <v>344.71</v>
      </c>
      <c r="S44" s="238" t="n">
        <v>24</v>
      </c>
      <c r="T44" s="34" t="n">
        <v>24</v>
      </c>
      <c r="U44" s="36"/>
      <c r="V44" s="132" t="s">
        <v>611</v>
      </c>
      <c r="W44" s="291" t="n">
        <v>241.5</v>
      </c>
      <c r="X44" s="291" t="n">
        <v>550.54</v>
      </c>
      <c r="Y44" s="291" t="n">
        <v>98.02</v>
      </c>
      <c r="Z44" s="291" t="n">
        <v>343.82</v>
      </c>
      <c r="AA44" s="291" t="n">
        <v>108.7</v>
      </c>
      <c r="AB44" s="291" t="n">
        <v>1504.54</v>
      </c>
      <c r="AC44" s="291" t="n">
        <v>486.07</v>
      </c>
      <c r="AD44" s="291" t="n">
        <v>614.88</v>
      </c>
      <c r="AE44" s="291" t="n">
        <v>403.59</v>
      </c>
      <c r="AF44" s="291" t="n">
        <v>361.02</v>
      </c>
      <c r="AG44" s="291" t="n">
        <v>230.22</v>
      </c>
      <c r="AH44" s="291" t="n">
        <v>130.8</v>
      </c>
      <c r="AI44" s="291" t="n">
        <v>60.11</v>
      </c>
      <c r="AJ44" s="291" t="n">
        <v>533.4</v>
      </c>
      <c r="AK44" s="291" t="n">
        <v>225.47</v>
      </c>
      <c r="AL44" s="291" t="n">
        <v>212.86</v>
      </c>
      <c r="AM44" s="291" t="n">
        <v>303.22</v>
      </c>
      <c r="AN44" s="238" t="n">
        <v>24</v>
      </c>
      <c r="AP44" s="292"/>
      <c r="AQ44" s="292"/>
      <c r="AR44" s="293"/>
      <c r="AS44" s="293"/>
      <c r="AT44" s="293"/>
      <c r="AU44" s="293"/>
      <c r="AV44" s="293"/>
      <c r="AW44" s="294"/>
    </row>
    <row r="45" customFormat="false" ht="12.75" hidden="false" customHeight="false" outlineLevel="0" collapsed="false">
      <c r="A45" s="36"/>
      <c r="B45" s="36"/>
      <c r="C45" s="137"/>
      <c r="D45" s="291"/>
      <c r="E45" s="291"/>
      <c r="F45" s="291"/>
      <c r="G45" s="291"/>
      <c r="H45" s="291"/>
      <c r="I45" s="291"/>
      <c r="J45" s="291"/>
      <c r="K45" s="291"/>
      <c r="L45" s="291"/>
      <c r="M45" s="291"/>
      <c r="N45" s="291"/>
      <c r="O45" s="291"/>
      <c r="P45" s="291"/>
      <c r="Q45" s="291"/>
      <c r="R45" s="291"/>
      <c r="S45" s="297"/>
      <c r="T45" s="36"/>
      <c r="U45" s="36"/>
      <c r="V45" s="137"/>
      <c r="W45" s="291"/>
      <c r="X45" s="291"/>
      <c r="Y45" s="291"/>
      <c r="Z45" s="291"/>
      <c r="AA45" s="291"/>
      <c r="AB45" s="291"/>
      <c r="AC45" s="36"/>
      <c r="AD45" s="291"/>
      <c r="AE45" s="291"/>
      <c r="AF45" s="291"/>
      <c r="AG45" s="291"/>
      <c r="AH45" s="291"/>
      <c r="AI45" s="291"/>
      <c r="AJ45" s="291"/>
      <c r="AK45" s="291"/>
      <c r="AL45" s="291"/>
      <c r="AM45" s="36"/>
      <c r="AN45" s="297"/>
    </row>
    <row r="46" customFormat="false" ht="12.75" hidden="false" customHeight="false" outlineLevel="0" collapsed="false">
      <c r="A46" s="34" t="n">
        <v>25</v>
      </c>
      <c r="B46" s="36" t="s">
        <v>620</v>
      </c>
      <c r="C46" s="137"/>
      <c r="D46" s="291"/>
      <c r="E46" s="291"/>
      <c r="F46" s="291"/>
      <c r="G46" s="291"/>
      <c r="H46" s="291"/>
      <c r="I46" s="291"/>
      <c r="J46" s="291"/>
      <c r="K46" s="291"/>
      <c r="L46" s="291"/>
      <c r="M46" s="291"/>
      <c r="N46" s="291"/>
      <c r="O46" s="291"/>
      <c r="P46" s="291"/>
      <c r="Q46" s="291"/>
      <c r="R46" s="291"/>
      <c r="S46" s="297"/>
      <c r="T46" s="34" t="n">
        <v>25</v>
      </c>
      <c r="U46" s="36" t="s">
        <v>620</v>
      </c>
      <c r="V46" s="137"/>
      <c r="W46" s="291"/>
      <c r="X46" s="291"/>
      <c r="Y46" s="291"/>
      <c r="Z46" s="291"/>
      <c r="AA46" s="291"/>
      <c r="AB46" s="291"/>
      <c r="AC46" s="36"/>
      <c r="AD46" s="291"/>
      <c r="AE46" s="291"/>
      <c r="AF46" s="291"/>
      <c r="AG46" s="291"/>
      <c r="AH46" s="291"/>
      <c r="AI46" s="291"/>
      <c r="AJ46" s="291"/>
      <c r="AK46" s="291"/>
      <c r="AL46" s="291"/>
      <c r="AM46" s="36"/>
      <c r="AN46" s="297"/>
    </row>
    <row r="47" customFormat="false" ht="12.75" hidden="false" customHeight="false" outlineLevel="0" collapsed="false">
      <c r="A47" s="36"/>
      <c r="B47" s="290" t="s">
        <v>621</v>
      </c>
      <c r="C47" s="132" t="s">
        <v>609</v>
      </c>
      <c r="D47" s="291" t="n">
        <v>11771.05</v>
      </c>
      <c r="E47" s="291" t="n">
        <v>9724.25</v>
      </c>
      <c r="F47" s="291" t="n">
        <v>2046.8</v>
      </c>
      <c r="G47" s="291" t="n">
        <v>851.22</v>
      </c>
      <c r="H47" s="291" t="n">
        <v>397.96</v>
      </c>
      <c r="I47" s="291" t="n">
        <v>453.26</v>
      </c>
      <c r="J47" s="291" t="n">
        <v>1403.03</v>
      </c>
      <c r="K47" s="291" t="n">
        <v>699.76</v>
      </c>
      <c r="L47" s="291" t="n">
        <v>349.05</v>
      </c>
      <c r="M47" s="291" t="n">
        <v>354.22</v>
      </c>
      <c r="N47" s="291" t="n">
        <v>398.12</v>
      </c>
      <c r="O47" s="291" t="n">
        <v>489.15</v>
      </c>
      <c r="P47" s="291" t="n">
        <v>133.94</v>
      </c>
      <c r="Q47" s="291" t="n">
        <v>400.11</v>
      </c>
      <c r="R47" s="291" t="n">
        <v>1357.84</v>
      </c>
      <c r="S47" s="238" t="n">
        <v>25</v>
      </c>
      <c r="T47" s="36"/>
      <c r="U47" s="290" t="s">
        <v>621</v>
      </c>
      <c r="V47" s="132" t="s">
        <v>609</v>
      </c>
      <c r="W47" s="291" t="n">
        <v>332.54</v>
      </c>
      <c r="X47" s="291" t="n">
        <v>1366.08</v>
      </c>
      <c r="Y47" s="291" t="n">
        <v>261.81</v>
      </c>
      <c r="Z47" s="291" t="n">
        <v>677.13</v>
      </c>
      <c r="AA47" s="291" t="n">
        <v>427.14</v>
      </c>
      <c r="AB47" s="291" t="n">
        <v>2683.48</v>
      </c>
      <c r="AC47" s="291" t="n">
        <v>769.68</v>
      </c>
      <c r="AD47" s="291" t="n">
        <v>1279.12</v>
      </c>
      <c r="AE47" s="291" t="n">
        <v>634.68</v>
      </c>
      <c r="AF47" s="291" t="n">
        <v>457.55</v>
      </c>
      <c r="AG47" s="291" t="n">
        <v>306.8</v>
      </c>
      <c r="AH47" s="291" t="n">
        <v>150.75</v>
      </c>
      <c r="AI47" s="291" t="n">
        <v>111.97</v>
      </c>
      <c r="AJ47" s="291" t="n">
        <v>571.58</v>
      </c>
      <c r="AK47" s="291" t="n">
        <v>420.01</v>
      </c>
      <c r="AL47" s="291" t="n">
        <v>560.91</v>
      </c>
      <c r="AM47" s="291" t="n">
        <v>233.52</v>
      </c>
      <c r="AN47" s="238" t="n">
        <v>25</v>
      </c>
      <c r="AP47" s="292"/>
      <c r="AQ47" s="292"/>
      <c r="AR47" s="293"/>
      <c r="AS47" s="293"/>
      <c r="AT47" s="293"/>
      <c r="AU47" s="293"/>
      <c r="AV47" s="293"/>
      <c r="AW47" s="294"/>
    </row>
    <row r="48" customFormat="false" ht="12.75" hidden="false" customHeight="false" outlineLevel="0" collapsed="false">
      <c r="A48" s="34" t="n">
        <v>26</v>
      </c>
      <c r="B48" s="36"/>
      <c r="C48" s="132" t="s">
        <v>610</v>
      </c>
      <c r="D48" s="291" t="n">
        <v>643.149999999998</v>
      </c>
      <c r="E48" s="291" t="n">
        <v>610.15</v>
      </c>
      <c r="F48" s="291" t="n">
        <v>33</v>
      </c>
      <c r="G48" s="291" t="n">
        <v>30.5</v>
      </c>
      <c r="H48" s="291" t="n">
        <v>15.5</v>
      </c>
      <c r="I48" s="291" t="n">
        <v>15</v>
      </c>
      <c r="J48" s="291" t="n">
        <v>81.4299999999998</v>
      </c>
      <c r="K48" s="291" t="n">
        <v>44.93</v>
      </c>
      <c r="L48" s="291" t="n">
        <v>16.5</v>
      </c>
      <c r="M48" s="291" t="n">
        <v>20</v>
      </c>
      <c r="N48" s="291" t="n">
        <v>18.75</v>
      </c>
      <c r="O48" s="291" t="n">
        <v>8</v>
      </c>
      <c r="P48" s="291" t="n">
        <v>15</v>
      </c>
      <c r="Q48" s="291" t="n">
        <v>32.5</v>
      </c>
      <c r="R48" s="291" t="n">
        <v>115.06</v>
      </c>
      <c r="S48" s="238" t="n">
        <v>26</v>
      </c>
      <c r="T48" s="34" t="n">
        <v>26</v>
      </c>
      <c r="U48" s="36"/>
      <c r="V48" s="132" t="s">
        <v>610</v>
      </c>
      <c r="W48" s="291" t="n">
        <v>9</v>
      </c>
      <c r="X48" s="291" t="n">
        <v>75.75</v>
      </c>
      <c r="Y48" s="291" t="n">
        <v>8</v>
      </c>
      <c r="Z48" s="291" t="n">
        <v>28.75</v>
      </c>
      <c r="AA48" s="291" t="n">
        <v>39</v>
      </c>
      <c r="AB48" s="291" t="n">
        <v>148.41</v>
      </c>
      <c r="AC48" s="291" t="n">
        <v>38.63</v>
      </c>
      <c r="AD48" s="291" t="n">
        <v>64.03</v>
      </c>
      <c r="AE48" s="291" t="n">
        <v>45.75</v>
      </c>
      <c r="AF48" s="291" t="n">
        <v>40.5</v>
      </c>
      <c r="AG48" s="291" t="n">
        <v>33.5</v>
      </c>
      <c r="AH48" s="291" t="n">
        <v>7</v>
      </c>
      <c r="AI48" s="291" t="n">
        <v>29</v>
      </c>
      <c r="AJ48" s="291" t="n">
        <v>12</v>
      </c>
      <c r="AK48" s="291" t="n">
        <v>4</v>
      </c>
      <c r="AL48" s="291" t="n">
        <v>23.25</v>
      </c>
      <c r="AM48" s="291" t="n">
        <v>0</v>
      </c>
      <c r="AN48" s="238" t="n">
        <v>26</v>
      </c>
      <c r="AP48" s="292"/>
      <c r="AQ48" s="292"/>
      <c r="AR48" s="293"/>
      <c r="AS48" s="293"/>
      <c r="AT48" s="293"/>
      <c r="AU48" s="293"/>
      <c r="AV48" s="293"/>
      <c r="AW48" s="294"/>
    </row>
    <row r="49" customFormat="false" ht="12.75" hidden="false" customHeight="false" outlineLevel="0" collapsed="false">
      <c r="A49" s="34" t="n">
        <v>27</v>
      </c>
      <c r="B49" s="36"/>
      <c r="C49" s="132" t="s">
        <v>611</v>
      </c>
      <c r="D49" s="291" t="n">
        <v>11127.9</v>
      </c>
      <c r="E49" s="291" t="n">
        <v>9114.1</v>
      </c>
      <c r="F49" s="291" t="n">
        <v>2013.8</v>
      </c>
      <c r="G49" s="291" t="n">
        <v>820.72</v>
      </c>
      <c r="H49" s="291" t="n">
        <v>382.46</v>
      </c>
      <c r="I49" s="291" t="n">
        <v>438.26</v>
      </c>
      <c r="J49" s="291" t="n">
        <v>1321.6</v>
      </c>
      <c r="K49" s="291" t="n">
        <v>654.83</v>
      </c>
      <c r="L49" s="291" t="n">
        <v>332.55</v>
      </c>
      <c r="M49" s="291" t="n">
        <v>334.22</v>
      </c>
      <c r="N49" s="291" t="n">
        <v>379.37</v>
      </c>
      <c r="O49" s="291" t="n">
        <v>481.15</v>
      </c>
      <c r="P49" s="291" t="n">
        <v>118.94</v>
      </c>
      <c r="Q49" s="291" t="n">
        <v>367.61</v>
      </c>
      <c r="R49" s="291" t="n">
        <v>1242.78</v>
      </c>
      <c r="S49" s="238" t="n">
        <v>27</v>
      </c>
      <c r="T49" s="34" t="n">
        <v>27</v>
      </c>
      <c r="U49" s="36"/>
      <c r="V49" s="132" t="s">
        <v>611</v>
      </c>
      <c r="W49" s="291" t="n">
        <v>323.54</v>
      </c>
      <c r="X49" s="291" t="n">
        <v>1290.33</v>
      </c>
      <c r="Y49" s="291" t="n">
        <v>253.81</v>
      </c>
      <c r="Z49" s="291" t="n">
        <v>648.38</v>
      </c>
      <c r="AA49" s="291" t="n">
        <v>388.14</v>
      </c>
      <c r="AB49" s="291" t="n">
        <v>2535.07</v>
      </c>
      <c r="AC49" s="291" t="n">
        <v>731.05</v>
      </c>
      <c r="AD49" s="291" t="n">
        <v>1215.09</v>
      </c>
      <c r="AE49" s="291" t="n">
        <v>588.93</v>
      </c>
      <c r="AF49" s="291" t="n">
        <v>417.05</v>
      </c>
      <c r="AG49" s="291" t="n">
        <v>273.3</v>
      </c>
      <c r="AH49" s="291" t="n">
        <v>143.75</v>
      </c>
      <c r="AI49" s="291" t="n">
        <v>82.97</v>
      </c>
      <c r="AJ49" s="291" t="n">
        <v>559.58</v>
      </c>
      <c r="AK49" s="291" t="n">
        <v>416.01</v>
      </c>
      <c r="AL49" s="291" t="n">
        <v>537.66</v>
      </c>
      <c r="AM49" s="291" t="n">
        <v>233.52</v>
      </c>
      <c r="AN49" s="238" t="n">
        <v>27</v>
      </c>
      <c r="AP49" s="292"/>
      <c r="AQ49" s="292"/>
      <c r="AR49" s="293"/>
      <c r="AS49" s="293"/>
      <c r="AT49" s="293"/>
      <c r="AU49" s="293"/>
      <c r="AV49" s="293"/>
      <c r="AW49" s="294"/>
    </row>
    <row r="50" customFormat="false" ht="12.75" hidden="false" customHeight="false" outlineLevel="0" collapsed="false">
      <c r="A50" s="36"/>
      <c r="B50" s="36"/>
      <c r="C50" s="137"/>
      <c r="D50" s="291"/>
      <c r="E50" s="291"/>
      <c r="F50" s="291"/>
      <c r="G50" s="291"/>
      <c r="H50" s="291"/>
      <c r="I50" s="291"/>
      <c r="J50" s="291"/>
      <c r="K50" s="291"/>
      <c r="L50" s="291"/>
      <c r="M50" s="291"/>
      <c r="N50" s="291"/>
      <c r="O50" s="291"/>
      <c r="P50" s="291"/>
      <c r="Q50" s="291"/>
      <c r="R50" s="291"/>
      <c r="S50" s="297"/>
      <c r="T50" s="36"/>
      <c r="U50" s="36"/>
      <c r="V50" s="137"/>
      <c r="W50" s="291"/>
      <c r="X50" s="291"/>
      <c r="Y50" s="291"/>
      <c r="Z50" s="291"/>
      <c r="AA50" s="291"/>
      <c r="AB50" s="291"/>
      <c r="AC50" s="36"/>
      <c r="AD50" s="291"/>
      <c r="AE50" s="291"/>
      <c r="AF50" s="291"/>
      <c r="AG50" s="291"/>
      <c r="AH50" s="291"/>
      <c r="AI50" s="291"/>
      <c r="AJ50" s="291"/>
      <c r="AK50" s="291"/>
      <c r="AL50" s="291"/>
      <c r="AM50" s="36"/>
      <c r="AN50" s="297"/>
    </row>
    <row r="51" customFormat="false" ht="12.75" hidden="false" customHeight="false" outlineLevel="0" collapsed="false">
      <c r="A51" s="34" t="n">
        <v>28</v>
      </c>
      <c r="B51" s="290" t="s">
        <v>622</v>
      </c>
      <c r="C51" s="132" t="s">
        <v>609</v>
      </c>
      <c r="D51" s="291" t="n">
        <v>1926.06</v>
      </c>
      <c r="E51" s="291" t="n">
        <v>1491.8</v>
      </c>
      <c r="F51" s="291" t="n">
        <v>434.26</v>
      </c>
      <c r="G51" s="291" t="n">
        <v>139.16</v>
      </c>
      <c r="H51" s="291" t="n">
        <v>73.15</v>
      </c>
      <c r="I51" s="291" t="n">
        <v>66.01</v>
      </c>
      <c r="J51" s="291" t="n">
        <v>181.15</v>
      </c>
      <c r="K51" s="291" t="n">
        <v>142.29</v>
      </c>
      <c r="L51" s="291" t="n">
        <v>12.28</v>
      </c>
      <c r="M51" s="291" t="n">
        <v>26.58</v>
      </c>
      <c r="N51" s="291" t="n">
        <v>417.94</v>
      </c>
      <c r="O51" s="291" t="n">
        <v>51.68</v>
      </c>
      <c r="P51" s="291" t="n">
        <v>7.32</v>
      </c>
      <c r="Q51" s="291" t="n">
        <v>21.16</v>
      </c>
      <c r="R51" s="291" t="n">
        <v>110.8</v>
      </c>
      <c r="S51" s="238" t="n">
        <v>28</v>
      </c>
      <c r="T51" s="34" t="n">
        <v>28</v>
      </c>
      <c r="U51" s="290" t="s">
        <v>622</v>
      </c>
      <c r="V51" s="132" t="s">
        <v>609</v>
      </c>
      <c r="W51" s="291" t="n">
        <v>6.88</v>
      </c>
      <c r="X51" s="291" t="n">
        <v>94.17</v>
      </c>
      <c r="Y51" s="291" t="n">
        <v>10.87</v>
      </c>
      <c r="Z51" s="291" t="n">
        <v>55.55</v>
      </c>
      <c r="AA51" s="291" t="n">
        <v>27.75</v>
      </c>
      <c r="AB51" s="291" t="n">
        <v>290.67</v>
      </c>
      <c r="AC51" s="291" t="n">
        <v>68.82</v>
      </c>
      <c r="AD51" s="291" t="n">
        <v>142.3</v>
      </c>
      <c r="AE51" s="291" t="n">
        <v>79.55</v>
      </c>
      <c r="AF51" s="291" t="n">
        <v>97.88</v>
      </c>
      <c r="AG51" s="291" t="n">
        <v>72.38</v>
      </c>
      <c r="AH51" s="291" t="n">
        <v>25.5</v>
      </c>
      <c r="AI51" s="291" t="n">
        <v>85.25</v>
      </c>
      <c r="AJ51" s="291" t="n">
        <v>192.65</v>
      </c>
      <c r="AK51" s="291" t="n">
        <v>116.63</v>
      </c>
      <c r="AL51" s="291" t="n">
        <v>46.3</v>
      </c>
      <c r="AM51" s="291" t="n">
        <v>66.42</v>
      </c>
      <c r="AN51" s="238" t="n">
        <v>28</v>
      </c>
      <c r="AP51" s="292"/>
      <c r="AQ51" s="292"/>
      <c r="AR51" s="293"/>
      <c r="AS51" s="293"/>
      <c r="AT51" s="293"/>
      <c r="AU51" s="293"/>
      <c r="AV51" s="293"/>
      <c r="AW51" s="294"/>
    </row>
    <row r="52" customFormat="false" ht="12.75" hidden="false" customHeight="false" outlineLevel="0" collapsed="false">
      <c r="A52" s="34" t="n">
        <v>29</v>
      </c>
      <c r="B52" s="36"/>
      <c r="C52" s="132" t="s">
        <v>610</v>
      </c>
      <c r="D52" s="291" t="n">
        <v>61.72</v>
      </c>
      <c r="E52" s="291" t="n">
        <v>60.72</v>
      </c>
      <c r="F52" s="291" t="n">
        <v>1</v>
      </c>
      <c r="G52" s="291" t="n">
        <v>4.5</v>
      </c>
      <c r="H52" s="291" t="n">
        <v>2.5</v>
      </c>
      <c r="I52" s="291" t="n">
        <v>2</v>
      </c>
      <c r="J52" s="291" t="n">
        <v>5</v>
      </c>
      <c r="K52" s="291" t="n">
        <v>1</v>
      </c>
      <c r="L52" s="291" t="n">
        <v>0</v>
      </c>
      <c r="M52" s="291" t="n">
        <v>4</v>
      </c>
      <c r="N52" s="291" t="n">
        <v>8</v>
      </c>
      <c r="O52" s="291" t="n">
        <v>0</v>
      </c>
      <c r="P52" s="291" t="n">
        <v>0</v>
      </c>
      <c r="Q52" s="291" t="n">
        <v>1</v>
      </c>
      <c r="R52" s="291" t="n">
        <v>8</v>
      </c>
      <c r="S52" s="238" t="n">
        <v>29</v>
      </c>
      <c r="T52" s="34" t="n">
        <v>29</v>
      </c>
      <c r="U52" s="36"/>
      <c r="V52" s="132" t="s">
        <v>610</v>
      </c>
      <c r="W52" s="291" t="n">
        <v>0</v>
      </c>
      <c r="X52" s="291" t="n">
        <v>1</v>
      </c>
      <c r="Y52" s="291" t="n">
        <v>0</v>
      </c>
      <c r="Z52" s="291" t="n">
        <v>0</v>
      </c>
      <c r="AA52" s="291" t="n">
        <v>1</v>
      </c>
      <c r="AB52" s="291" t="n">
        <v>19.5</v>
      </c>
      <c r="AC52" s="291" t="n">
        <v>3</v>
      </c>
      <c r="AD52" s="291" t="n">
        <v>7.5</v>
      </c>
      <c r="AE52" s="291" t="n">
        <v>9</v>
      </c>
      <c r="AF52" s="291" t="n">
        <v>3.25</v>
      </c>
      <c r="AG52" s="291" t="n">
        <v>2.25</v>
      </c>
      <c r="AH52" s="291" t="n">
        <v>1</v>
      </c>
      <c r="AI52" s="291" t="n">
        <v>8</v>
      </c>
      <c r="AJ52" s="291" t="n">
        <v>0</v>
      </c>
      <c r="AK52" s="291" t="n">
        <v>1</v>
      </c>
      <c r="AL52" s="291" t="n">
        <v>2.47</v>
      </c>
      <c r="AM52" s="291" t="n">
        <v>0</v>
      </c>
      <c r="AN52" s="238" t="n">
        <v>29</v>
      </c>
      <c r="AP52" s="292"/>
      <c r="AQ52" s="292"/>
      <c r="AR52" s="293"/>
      <c r="AS52" s="293"/>
      <c r="AT52" s="293"/>
      <c r="AU52" s="293"/>
      <c r="AV52" s="293"/>
      <c r="AW52" s="294"/>
    </row>
    <row r="53" customFormat="false" ht="12.75" hidden="false" customHeight="false" outlineLevel="0" collapsed="false">
      <c r="A53" s="34" t="n">
        <v>30</v>
      </c>
      <c r="B53" s="36"/>
      <c r="C53" s="132" t="s">
        <v>611</v>
      </c>
      <c r="D53" s="291" t="n">
        <v>1864.34</v>
      </c>
      <c r="E53" s="291" t="n">
        <v>1431.08</v>
      </c>
      <c r="F53" s="291" t="n">
        <v>433.26</v>
      </c>
      <c r="G53" s="291" t="n">
        <v>134.66</v>
      </c>
      <c r="H53" s="291" t="n">
        <v>70.65</v>
      </c>
      <c r="I53" s="291" t="n">
        <v>64.01</v>
      </c>
      <c r="J53" s="291" t="n">
        <v>176.15</v>
      </c>
      <c r="K53" s="291" t="n">
        <v>141.29</v>
      </c>
      <c r="L53" s="291" t="n">
        <v>12.28</v>
      </c>
      <c r="M53" s="291" t="n">
        <v>22.58</v>
      </c>
      <c r="N53" s="291" t="n">
        <v>409.94</v>
      </c>
      <c r="O53" s="291" t="n">
        <v>51.68</v>
      </c>
      <c r="P53" s="291" t="n">
        <v>7.32</v>
      </c>
      <c r="Q53" s="291" t="n">
        <v>20.16</v>
      </c>
      <c r="R53" s="291" t="n">
        <v>102.8</v>
      </c>
      <c r="S53" s="238" t="n">
        <v>30</v>
      </c>
      <c r="T53" s="34" t="n">
        <v>30</v>
      </c>
      <c r="U53" s="36"/>
      <c r="V53" s="132" t="s">
        <v>611</v>
      </c>
      <c r="W53" s="291" t="n">
        <v>6.88</v>
      </c>
      <c r="X53" s="291" t="n">
        <v>93.17</v>
      </c>
      <c r="Y53" s="291" t="n">
        <v>10.87</v>
      </c>
      <c r="Z53" s="291" t="n">
        <v>55.55</v>
      </c>
      <c r="AA53" s="291" t="n">
        <v>26.75</v>
      </c>
      <c r="AB53" s="291" t="n">
        <v>271.17</v>
      </c>
      <c r="AC53" s="291" t="n">
        <v>65.82</v>
      </c>
      <c r="AD53" s="291" t="n">
        <v>134.8</v>
      </c>
      <c r="AE53" s="291" t="n">
        <v>70.55</v>
      </c>
      <c r="AF53" s="291" t="n">
        <v>94.63</v>
      </c>
      <c r="AG53" s="291" t="n">
        <v>70.13</v>
      </c>
      <c r="AH53" s="291" t="n">
        <v>24.5</v>
      </c>
      <c r="AI53" s="291" t="n">
        <v>77.25</v>
      </c>
      <c r="AJ53" s="291" t="n">
        <v>192.65</v>
      </c>
      <c r="AK53" s="291" t="n">
        <v>115.63</v>
      </c>
      <c r="AL53" s="291" t="n">
        <v>43.83</v>
      </c>
      <c r="AM53" s="291" t="n">
        <v>66.42</v>
      </c>
      <c r="AN53" s="238" t="n">
        <v>30</v>
      </c>
      <c r="AP53" s="292"/>
      <c r="AQ53" s="292"/>
      <c r="AR53" s="293"/>
      <c r="AS53" s="293"/>
      <c r="AT53" s="293"/>
      <c r="AU53" s="293"/>
      <c r="AV53" s="293"/>
      <c r="AW53" s="294"/>
    </row>
    <row r="54" customFormat="false" ht="12.75" hidden="false" customHeight="false" outlineLevel="0" collapsed="false">
      <c r="A54" s="36"/>
      <c r="B54" s="36"/>
      <c r="C54" s="137"/>
      <c r="D54" s="291"/>
      <c r="E54" s="291"/>
      <c r="F54" s="291"/>
      <c r="G54" s="291"/>
      <c r="H54" s="291"/>
      <c r="I54" s="291"/>
      <c r="J54" s="291"/>
      <c r="K54" s="291"/>
      <c r="L54" s="291"/>
      <c r="M54" s="291"/>
      <c r="N54" s="291"/>
      <c r="O54" s="291"/>
      <c r="P54" s="291"/>
      <c r="Q54" s="291"/>
      <c r="R54" s="291"/>
      <c r="S54" s="297"/>
      <c r="T54" s="36"/>
      <c r="U54" s="36"/>
      <c r="V54" s="137"/>
      <c r="W54" s="291"/>
      <c r="X54" s="291"/>
      <c r="Y54" s="291"/>
      <c r="Z54" s="291"/>
      <c r="AA54" s="291"/>
      <c r="AB54" s="291"/>
      <c r="AC54" s="36"/>
      <c r="AD54" s="291"/>
      <c r="AE54" s="291"/>
      <c r="AF54" s="291"/>
      <c r="AG54" s="291"/>
      <c r="AH54" s="291"/>
      <c r="AI54" s="291"/>
      <c r="AJ54" s="291"/>
      <c r="AK54" s="291"/>
      <c r="AL54" s="291"/>
      <c r="AM54" s="36"/>
      <c r="AN54" s="297"/>
    </row>
    <row r="55" customFormat="false" ht="12.75" hidden="false" customHeight="false" outlineLevel="0" collapsed="false">
      <c r="A55" s="34" t="n">
        <v>31</v>
      </c>
      <c r="B55" s="290" t="s">
        <v>623</v>
      </c>
      <c r="C55" s="132" t="s">
        <v>609</v>
      </c>
      <c r="D55" s="291" t="n">
        <v>29.53</v>
      </c>
      <c r="E55" s="291" t="n">
        <v>29.53</v>
      </c>
      <c r="F55" s="291" t="n">
        <v>0</v>
      </c>
      <c r="G55" s="291" t="n">
        <v>4.7</v>
      </c>
      <c r="H55" s="291" t="n">
        <v>3.7</v>
      </c>
      <c r="I55" s="291" t="n">
        <v>1</v>
      </c>
      <c r="J55" s="291" t="n">
        <v>17.33</v>
      </c>
      <c r="K55" s="291" t="n">
        <v>7.75</v>
      </c>
      <c r="L55" s="291" t="n">
        <v>7.58</v>
      </c>
      <c r="M55" s="291" t="n">
        <v>2</v>
      </c>
      <c r="N55" s="291" t="n">
        <v>0</v>
      </c>
      <c r="O55" s="291" t="n">
        <v>0</v>
      </c>
      <c r="P55" s="291" t="n">
        <v>5.5</v>
      </c>
      <c r="Q55" s="291" t="n">
        <v>0</v>
      </c>
      <c r="R55" s="291" t="n">
        <v>2</v>
      </c>
      <c r="S55" s="238" t="n">
        <v>31</v>
      </c>
      <c r="T55" s="34" t="n">
        <v>31</v>
      </c>
      <c r="U55" s="290" t="s">
        <v>623</v>
      </c>
      <c r="V55" s="132" t="s">
        <v>609</v>
      </c>
      <c r="W55" s="291" t="n">
        <v>0</v>
      </c>
      <c r="X55" s="291" t="n">
        <v>0</v>
      </c>
      <c r="Y55" s="291" t="n">
        <v>0</v>
      </c>
      <c r="Z55" s="291" t="n">
        <v>0</v>
      </c>
      <c r="AA55" s="291" t="n">
        <v>0</v>
      </c>
      <c r="AB55" s="291" t="n">
        <v>0</v>
      </c>
      <c r="AC55" s="291" t="n">
        <v>0</v>
      </c>
      <c r="AD55" s="291" t="n">
        <v>0</v>
      </c>
      <c r="AE55" s="291" t="n">
        <v>0</v>
      </c>
      <c r="AF55" s="291" t="n">
        <v>0</v>
      </c>
      <c r="AG55" s="291" t="n">
        <v>0</v>
      </c>
      <c r="AH55" s="291" t="n">
        <v>0</v>
      </c>
      <c r="AI55" s="291" t="n">
        <v>0</v>
      </c>
      <c r="AJ55" s="291" t="n">
        <v>0</v>
      </c>
      <c r="AK55" s="291" t="n">
        <v>0</v>
      </c>
      <c r="AL55" s="291" t="n">
        <v>0</v>
      </c>
      <c r="AM55" s="291" t="n">
        <v>0</v>
      </c>
      <c r="AN55" s="238" t="n">
        <v>31</v>
      </c>
      <c r="AP55" s="292"/>
      <c r="AQ55" s="292"/>
      <c r="AR55" s="293"/>
      <c r="AS55" s="293"/>
      <c r="AT55" s="293"/>
      <c r="AU55" s="293"/>
      <c r="AV55" s="293"/>
      <c r="AW55" s="294"/>
    </row>
    <row r="56" customFormat="false" ht="12.75" hidden="false" customHeight="false" outlineLevel="0" collapsed="false">
      <c r="A56" s="34" t="n">
        <v>32</v>
      </c>
      <c r="B56" s="36"/>
      <c r="C56" s="132" t="s">
        <v>610</v>
      </c>
      <c r="D56" s="291" t="n">
        <v>29.53</v>
      </c>
      <c r="E56" s="291" t="n">
        <v>29.53</v>
      </c>
      <c r="F56" s="291" t="n">
        <v>0</v>
      </c>
      <c r="G56" s="291" t="n">
        <v>4.7</v>
      </c>
      <c r="H56" s="291" t="n">
        <v>3.7</v>
      </c>
      <c r="I56" s="291" t="n">
        <v>1</v>
      </c>
      <c r="J56" s="291" t="n">
        <v>17.33</v>
      </c>
      <c r="K56" s="291" t="n">
        <v>7.75</v>
      </c>
      <c r="L56" s="291" t="n">
        <v>7.58</v>
      </c>
      <c r="M56" s="291" t="n">
        <v>2</v>
      </c>
      <c r="N56" s="291" t="n">
        <v>0</v>
      </c>
      <c r="O56" s="291" t="n">
        <v>0</v>
      </c>
      <c r="P56" s="291" t="n">
        <v>5.5</v>
      </c>
      <c r="Q56" s="291" t="n">
        <v>0</v>
      </c>
      <c r="R56" s="291" t="n">
        <v>2</v>
      </c>
      <c r="S56" s="238" t="n">
        <v>32</v>
      </c>
      <c r="T56" s="34" t="n">
        <v>32</v>
      </c>
      <c r="U56" s="36"/>
      <c r="V56" s="132" t="s">
        <v>610</v>
      </c>
      <c r="W56" s="291" t="n">
        <v>0</v>
      </c>
      <c r="X56" s="291" t="n">
        <v>0</v>
      </c>
      <c r="Y56" s="291" t="n">
        <v>0</v>
      </c>
      <c r="Z56" s="291" t="n">
        <v>0</v>
      </c>
      <c r="AA56" s="291" t="n">
        <v>0</v>
      </c>
      <c r="AB56" s="291" t="n">
        <v>0</v>
      </c>
      <c r="AC56" s="291" t="n">
        <v>0</v>
      </c>
      <c r="AD56" s="291" t="n">
        <v>0</v>
      </c>
      <c r="AE56" s="291" t="n">
        <v>0</v>
      </c>
      <c r="AF56" s="291" t="n">
        <v>0</v>
      </c>
      <c r="AG56" s="291" t="n">
        <v>0</v>
      </c>
      <c r="AH56" s="291" t="n">
        <v>0</v>
      </c>
      <c r="AI56" s="291" t="n">
        <v>0</v>
      </c>
      <c r="AJ56" s="291" t="n">
        <v>0</v>
      </c>
      <c r="AK56" s="291" t="n">
        <v>0</v>
      </c>
      <c r="AL56" s="291" t="n">
        <v>0</v>
      </c>
      <c r="AM56" s="291" t="n">
        <v>0</v>
      </c>
      <c r="AN56" s="238" t="n">
        <v>32</v>
      </c>
      <c r="AP56" s="292"/>
      <c r="AQ56" s="292"/>
      <c r="AR56" s="293"/>
      <c r="AS56" s="293"/>
      <c r="AT56" s="293"/>
      <c r="AU56" s="293"/>
      <c r="AV56" s="293"/>
      <c r="AW56" s="294"/>
    </row>
    <row r="57" customFormat="false" ht="12.75" hidden="false" customHeight="false" outlineLevel="0" collapsed="false">
      <c r="A57" s="34" t="n">
        <v>33</v>
      </c>
      <c r="B57" s="36"/>
      <c r="C57" s="132" t="s">
        <v>611</v>
      </c>
      <c r="D57" s="291" t="n">
        <v>0</v>
      </c>
      <c r="E57" s="291" t="n">
        <v>0</v>
      </c>
      <c r="F57" s="291" t="n">
        <v>0</v>
      </c>
      <c r="G57" s="291" t="n">
        <v>0</v>
      </c>
      <c r="H57" s="291" t="n">
        <v>0</v>
      </c>
      <c r="I57" s="291" t="n">
        <v>0</v>
      </c>
      <c r="J57" s="291" t="n">
        <v>0</v>
      </c>
      <c r="K57" s="291" t="n">
        <v>0</v>
      </c>
      <c r="L57" s="291" t="n">
        <v>0</v>
      </c>
      <c r="M57" s="291" t="n">
        <v>0</v>
      </c>
      <c r="N57" s="291" t="n">
        <v>0</v>
      </c>
      <c r="O57" s="291" t="n">
        <v>0</v>
      </c>
      <c r="P57" s="291" t="n">
        <v>0</v>
      </c>
      <c r="Q57" s="291" t="n">
        <v>0</v>
      </c>
      <c r="R57" s="291" t="n">
        <v>0</v>
      </c>
      <c r="S57" s="238" t="n">
        <v>33</v>
      </c>
      <c r="T57" s="34" t="n">
        <v>33</v>
      </c>
      <c r="U57" s="36"/>
      <c r="V57" s="132" t="s">
        <v>611</v>
      </c>
      <c r="W57" s="291" t="n">
        <v>0</v>
      </c>
      <c r="X57" s="291" t="n">
        <v>0</v>
      </c>
      <c r="Y57" s="291" t="n">
        <v>0</v>
      </c>
      <c r="Z57" s="291" t="n">
        <v>0</v>
      </c>
      <c r="AA57" s="291" t="n">
        <v>0</v>
      </c>
      <c r="AB57" s="291" t="n">
        <v>0</v>
      </c>
      <c r="AC57" s="291" t="n">
        <v>0</v>
      </c>
      <c r="AD57" s="291" t="n">
        <v>0</v>
      </c>
      <c r="AE57" s="291" t="n">
        <v>0</v>
      </c>
      <c r="AF57" s="291" t="n">
        <v>0</v>
      </c>
      <c r="AG57" s="291" t="n">
        <v>0</v>
      </c>
      <c r="AH57" s="291" t="n">
        <v>0</v>
      </c>
      <c r="AI57" s="291" t="n">
        <v>0</v>
      </c>
      <c r="AJ57" s="291" t="n">
        <v>0</v>
      </c>
      <c r="AK57" s="291" t="n">
        <v>0</v>
      </c>
      <c r="AL57" s="291" t="n">
        <v>0</v>
      </c>
      <c r="AM57" s="291" t="n">
        <v>0</v>
      </c>
      <c r="AN57" s="238" t="n">
        <v>33</v>
      </c>
      <c r="AP57" s="292"/>
      <c r="AQ57" s="292"/>
      <c r="AR57" s="293"/>
      <c r="AS57" s="293"/>
      <c r="AT57" s="293"/>
      <c r="AU57" s="293"/>
      <c r="AV57" s="293"/>
      <c r="AW57" s="294"/>
    </row>
    <row r="58" customFormat="false" ht="12.75" hidden="false" customHeight="false" outlineLevel="0" collapsed="false">
      <c r="A58" s="34"/>
      <c r="B58" s="36"/>
      <c r="C58" s="137"/>
      <c r="D58" s="291"/>
      <c r="E58" s="291"/>
      <c r="F58" s="291"/>
      <c r="G58" s="291"/>
      <c r="H58" s="291"/>
      <c r="I58" s="291"/>
      <c r="J58" s="291"/>
      <c r="K58" s="291"/>
      <c r="L58" s="291"/>
      <c r="M58" s="291"/>
      <c r="N58" s="291"/>
      <c r="O58" s="291"/>
      <c r="P58" s="291"/>
      <c r="Q58" s="291"/>
      <c r="R58" s="291"/>
      <c r="S58" s="297"/>
      <c r="T58" s="34"/>
      <c r="U58" s="36"/>
      <c r="V58" s="137"/>
      <c r="W58" s="291"/>
      <c r="X58" s="291"/>
      <c r="Y58" s="291"/>
      <c r="Z58" s="291"/>
      <c r="AA58" s="291"/>
      <c r="AB58" s="291"/>
      <c r="AC58" s="36"/>
      <c r="AD58" s="291"/>
      <c r="AE58" s="291"/>
      <c r="AF58" s="291"/>
      <c r="AG58" s="291"/>
      <c r="AH58" s="291"/>
      <c r="AI58" s="291"/>
      <c r="AJ58" s="291"/>
      <c r="AK58" s="291"/>
      <c r="AL58" s="291"/>
      <c r="AM58" s="36"/>
      <c r="AN58" s="297"/>
    </row>
    <row r="59" customFormat="false" ht="12.75" hidden="false" customHeight="false" outlineLevel="0" collapsed="false">
      <c r="A59" s="34" t="n">
        <v>34</v>
      </c>
      <c r="B59" s="36" t="s">
        <v>624</v>
      </c>
      <c r="C59" s="137"/>
      <c r="D59" s="291"/>
      <c r="E59" s="291"/>
      <c r="F59" s="291"/>
      <c r="G59" s="291"/>
      <c r="H59" s="291"/>
      <c r="I59" s="291"/>
      <c r="J59" s="291"/>
      <c r="K59" s="291"/>
      <c r="L59" s="291"/>
      <c r="M59" s="291"/>
      <c r="N59" s="291"/>
      <c r="O59" s="291"/>
      <c r="P59" s="291"/>
      <c r="Q59" s="291"/>
      <c r="R59" s="291"/>
      <c r="S59" s="297"/>
      <c r="T59" s="34" t="n">
        <v>34</v>
      </c>
      <c r="U59" s="36" t="s">
        <v>624</v>
      </c>
      <c r="V59" s="137"/>
      <c r="W59" s="291"/>
      <c r="X59" s="291"/>
      <c r="Y59" s="291"/>
      <c r="Z59" s="291"/>
      <c r="AA59" s="291"/>
      <c r="AB59" s="291"/>
      <c r="AC59" s="36"/>
      <c r="AD59" s="291"/>
      <c r="AE59" s="291"/>
      <c r="AF59" s="291"/>
      <c r="AG59" s="291"/>
      <c r="AH59" s="291"/>
      <c r="AI59" s="291"/>
      <c r="AJ59" s="291"/>
      <c r="AK59" s="291"/>
      <c r="AL59" s="291"/>
      <c r="AM59" s="36"/>
      <c r="AN59" s="297"/>
    </row>
    <row r="60" customFormat="false" ht="12.75" hidden="false" customHeight="false" outlineLevel="0" collapsed="false">
      <c r="A60" s="36"/>
      <c r="B60" s="290" t="s">
        <v>625</v>
      </c>
      <c r="C60" s="132" t="s">
        <v>609</v>
      </c>
      <c r="D60" s="291" t="n">
        <v>3537.54</v>
      </c>
      <c r="E60" s="291" t="n">
        <v>2944.93</v>
      </c>
      <c r="F60" s="291" t="n">
        <v>592.61</v>
      </c>
      <c r="G60" s="291" t="n">
        <v>170.48</v>
      </c>
      <c r="H60" s="291" t="n">
        <v>63.04</v>
      </c>
      <c r="I60" s="291" t="n">
        <v>107.44</v>
      </c>
      <c r="J60" s="291" t="n">
        <v>407.59</v>
      </c>
      <c r="K60" s="291" t="n">
        <v>245.31</v>
      </c>
      <c r="L60" s="291" t="n">
        <v>112.4</v>
      </c>
      <c r="M60" s="291" t="n">
        <v>49.88</v>
      </c>
      <c r="N60" s="291" t="n">
        <v>365.25</v>
      </c>
      <c r="O60" s="291" t="n">
        <v>143.59</v>
      </c>
      <c r="P60" s="291" t="n">
        <v>32.5</v>
      </c>
      <c r="Q60" s="291" t="n">
        <v>104</v>
      </c>
      <c r="R60" s="291" t="n">
        <v>271.37</v>
      </c>
      <c r="S60" s="238" t="n">
        <v>34</v>
      </c>
      <c r="T60" s="36"/>
      <c r="U60" s="290" t="s">
        <v>625</v>
      </c>
      <c r="V60" s="132" t="s">
        <v>609</v>
      </c>
      <c r="W60" s="291" t="n">
        <v>61.5</v>
      </c>
      <c r="X60" s="291" t="n">
        <v>391.51</v>
      </c>
      <c r="Y60" s="291" t="n">
        <v>74.45</v>
      </c>
      <c r="Z60" s="291" t="n">
        <v>213.31</v>
      </c>
      <c r="AA60" s="291" t="n">
        <v>103.75</v>
      </c>
      <c r="AB60" s="291" t="n">
        <v>931.44</v>
      </c>
      <c r="AC60" s="291" t="n">
        <v>262.92</v>
      </c>
      <c r="AD60" s="291" t="n">
        <v>445.27</v>
      </c>
      <c r="AE60" s="291" t="n">
        <v>223.25</v>
      </c>
      <c r="AF60" s="291" t="n">
        <v>114.25</v>
      </c>
      <c r="AG60" s="291" t="n">
        <v>75.25</v>
      </c>
      <c r="AH60" s="291" t="n">
        <v>39</v>
      </c>
      <c r="AI60" s="291" t="n">
        <v>39.29</v>
      </c>
      <c r="AJ60" s="291" t="n">
        <v>132.5</v>
      </c>
      <c r="AK60" s="291" t="n">
        <v>162.96</v>
      </c>
      <c r="AL60" s="291" t="n">
        <v>117.25</v>
      </c>
      <c r="AM60" s="291" t="n">
        <v>92.06</v>
      </c>
      <c r="AN60" s="238" t="n">
        <v>34</v>
      </c>
      <c r="AP60" s="292"/>
      <c r="AQ60" s="292"/>
      <c r="AR60" s="293"/>
      <c r="AS60" s="293"/>
      <c r="AT60" s="293"/>
      <c r="AU60" s="293"/>
      <c r="AV60" s="293"/>
      <c r="AW60" s="294"/>
    </row>
    <row r="61" customFormat="false" ht="12.75" hidden="false" customHeight="false" outlineLevel="0" collapsed="false">
      <c r="A61" s="34" t="n">
        <v>35</v>
      </c>
      <c r="B61" s="36"/>
      <c r="C61" s="132" t="s">
        <v>610</v>
      </c>
      <c r="D61" s="291" t="n">
        <v>2892.96</v>
      </c>
      <c r="E61" s="291" t="n">
        <v>2465.2</v>
      </c>
      <c r="F61" s="291" t="n">
        <v>427.76</v>
      </c>
      <c r="G61" s="291" t="n">
        <v>146.25</v>
      </c>
      <c r="H61" s="291" t="n">
        <v>56.55</v>
      </c>
      <c r="I61" s="291" t="n">
        <v>89.7</v>
      </c>
      <c r="J61" s="291" t="n">
        <v>361.63</v>
      </c>
      <c r="K61" s="291" t="n">
        <v>215.99</v>
      </c>
      <c r="L61" s="291" t="n">
        <v>97.76</v>
      </c>
      <c r="M61" s="291" t="n">
        <v>47.88</v>
      </c>
      <c r="N61" s="291" t="n">
        <v>266.32</v>
      </c>
      <c r="O61" s="291" t="n">
        <v>99</v>
      </c>
      <c r="P61" s="291" t="n">
        <v>26.68</v>
      </c>
      <c r="Q61" s="291" t="n">
        <v>82</v>
      </c>
      <c r="R61" s="291" t="n">
        <v>217.44</v>
      </c>
      <c r="S61" s="238" t="n">
        <v>35</v>
      </c>
      <c r="T61" s="34" t="n">
        <v>35</v>
      </c>
      <c r="U61" s="36"/>
      <c r="V61" s="132" t="s">
        <v>610</v>
      </c>
      <c r="W61" s="291" t="n">
        <v>44</v>
      </c>
      <c r="X61" s="291" t="n">
        <v>330.6</v>
      </c>
      <c r="Y61" s="291" t="n">
        <v>57.5</v>
      </c>
      <c r="Z61" s="291" t="n">
        <v>182.35</v>
      </c>
      <c r="AA61" s="291" t="n">
        <v>90.75</v>
      </c>
      <c r="AB61" s="291" t="n">
        <v>789.74</v>
      </c>
      <c r="AC61" s="291" t="n">
        <v>223.25</v>
      </c>
      <c r="AD61" s="291" t="n">
        <v>379.89</v>
      </c>
      <c r="AE61" s="291" t="n">
        <v>186.6</v>
      </c>
      <c r="AF61" s="291" t="n">
        <v>110.5</v>
      </c>
      <c r="AG61" s="291" t="n">
        <v>74.5</v>
      </c>
      <c r="AH61" s="291" t="n">
        <v>36</v>
      </c>
      <c r="AI61" s="291" t="n">
        <v>36.8</v>
      </c>
      <c r="AJ61" s="291" t="n">
        <v>95.25</v>
      </c>
      <c r="AK61" s="291" t="n">
        <v>120.33</v>
      </c>
      <c r="AL61" s="291" t="n">
        <v>97.24</v>
      </c>
      <c r="AM61" s="291" t="n">
        <v>69.18</v>
      </c>
      <c r="AN61" s="238" t="n">
        <v>35</v>
      </c>
      <c r="AP61" s="292"/>
      <c r="AQ61" s="292"/>
      <c r="AR61" s="293"/>
      <c r="AS61" s="293"/>
      <c r="AT61" s="293"/>
      <c r="AU61" s="293"/>
      <c r="AV61" s="293"/>
      <c r="AW61" s="294"/>
    </row>
    <row r="62" customFormat="false" ht="12.75" hidden="false" customHeight="false" outlineLevel="0" collapsed="false">
      <c r="A62" s="34" t="n">
        <v>36</v>
      </c>
      <c r="B62" s="36"/>
      <c r="C62" s="132" t="s">
        <v>611</v>
      </c>
      <c r="D62" s="291" t="n">
        <v>644.58</v>
      </c>
      <c r="E62" s="291" t="n">
        <v>479.73</v>
      </c>
      <c r="F62" s="291" t="n">
        <v>164.85</v>
      </c>
      <c r="G62" s="291" t="n">
        <v>24.23</v>
      </c>
      <c r="H62" s="291" t="n">
        <v>6.49</v>
      </c>
      <c r="I62" s="291" t="n">
        <v>17.74</v>
      </c>
      <c r="J62" s="291" t="n">
        <v>45.96</v>
      </c>
      <c r="K62" s="291" t="n">
        <v>29.32</v>
      </c>
      <c r="L62" s="291" t="n">
        <v>14.64</v>
      </c>
      <c r="M62" s="291" t="n">
        <v>2</v>
      </c>
      <c r="N62" s="291" t="n">
        <v>98.93</v>
      </c>
      <c r="O62" s="291" t="n">
        <v>44.59</v>
      </c>
      <c r="P62" s="291" t="n">
        <v>5.82</v>
      </c>
      <c r="Q62" s="291" t="n">
        <v>22</v>
      </c>
      <c r="R62" s="291" t="n">
        <v>53.93</v>
      </c>
      <c r="S62" s="238" t="n">
        <v>36</v>
      </c>
      <c r="T62" s="34" t="n">
        <v>36</v>
      </c>
      <c r="U62" s="36"/>
      <c r="V62" s="132" t="s">
        <v>611</v>
      </c>
      <c r="W62" s="291" t="n">
        <v>17.5</v>
      </c>
      <c r="X62" s="291" t="n">
        <v>60.91</v>
      </c>
      <c r="Y62" s="291" t="n">
        <v>16.95</v>
      </c>
      <c r="Z62" s="291" t="n">
        <v>30.96</v>
      </c>
      <c r="AA62" s="291" t="n">
        <v>13</v>
      </c>
      <c r="AB62" s="291" t="n">
        <v>141.7</v>
      </c>
      <c r="AC62" s="291" t="n">
        <v>39.67</v>
      </c>
      <c r="AD62" s="291" t="n">
        <v>65.38</v>
      </c>
      <c r="AE62" s="291" t="n">
        <v>36.65</v>
      </c>
      <c r="AF62" s="291" t="n">
        <v>3.75</v>
      </c>
      <c r="AG62" s="291" t="n">
        <v>0.75</v>
      </c>
      <c r="AH62" s="291" t="n">
        <v>3</v>
      </c>
      <c r="AI62" s="291" t="n">
        <v>2.49</v>
      </c>
      <c r="AJ62" s="291" t="n">
        <v>37.25</v>
      </c>
      <c r="AK62" s="291" t="n">
        <v>42.63</v>
      </c>
      <c r="AL62" s="291" t="n">
        <v>20.01</v>
      </c>
      <c r="AM62" s="291" t="n">
        <v>22.88</v>
      </c>
      <c r="AN62" s="238" t="n">
        <v>36</v>
      </c>
      <c r="AP62" s="292"/>
      <c r="AQ62" s="292"/>
      <c r="AR62" s="293"/>
      <c r="AS62" s="293"/>
      <c r="AT62" s="293"/>
      <c r="AU62" s="293"/>
      <c r="AV62" s="293"/>
      <c r="AW62" s="294"/>
    </row>
    <row r="63" customFormat="false" ht="12.75" hidden="false" customHeight="false" outlineLevel="0" collapsed="false">
      <c r="A63" s="34"/>
      <c r="B63" s="36"/>
      <c r="C63" s="137"/>
      <c r="D63" s="291"/>
      <c r="E63" s="291"/>
      <c r="F63" s="291"/>
      <c r="G63" s="291"/>
      <c r="H63" s="291"/>
      <c r="I63" s="291"/>
      <c r="J63" s="291"/>
      <c r="K63" s="291"/>
      <c r="L63" s="291"/>
      <c r="M63" s="291"/>
      <c r="N63" s="291"/>
      <c r="O63" s="291"/>
      <c r="P63" s="291"/>
      <c r="Q63" s="291"/>
      <c r="R63" s="291"/>
      <c r="S63" s="238"/>
      <c r="T63" s="34"/>
      <c r="U63" s="36"/>
      <c r="V63" s="137"/>
      <c r="W63" s="291"/>
      <c r="X63" s="291"/>
      <c r="Y63" s="291"/>
      <c r="Z63" s="291"/>
      <c r="AA63" s="291"/>
      <c r="AB63" s="291"/>
      <c r="AC63" s="36"/>
      <c r="AD63" s="291"/>
      <c r="AE63" s="291"/>
      <c r="AF63" s="291"/>
      <c r="AG63" s="291"/>
      <c r="AH63" s="291"/>
      <c r="AI63" s="291"/>
      <c r="AJ63" s="291"/>
      <c r="AK63" s="291"/>
      <c r="AL63" s="291"/>
      <c r="AM63" s="36"/>
      <c r="AN63" s="238"/>
    </row>
    <row r="64" customFormat="false" ht="12.75" hidden="false" customHeight="false" outlineLevel="0" collapsed="false">
      <c r="A64" s="34" t="n">
        <v>37</v>
      </c>
      <c r="B64" s="36" t="s">
        <v>626</v>
      </c>
      <c r="C64" s="137"/>
      <c r="D64" s="291"/>
      <c r="E64" s="291"/>
      <c r="F64" s="291"/>
      <c r="G64" s="291"/>
      <c r="H64" s="291"/>
      <c r="I64" s="291"/>
      <c r="J64" s="291"/>
      <c r="K64" s="291"/>
      <c r="L64" s="291"/>
      <c r="M64" s="291"/>
      <c r="N64" s="291"/>
      <c r="O64" s="291"/>
      <c r="P64" s="291"/>
      <c r="Q64" s="291"/>
      <c r="R64" s="291"/>
      <c r="S64" s="297"/>
      <c r="T64" s="34" t="n">
        <v>37</v>
      </c>
      <c r="U64" s="36" t="s">
        <v>626</v>
      </c>
      <c r="V64" s="137"/>
      <c r="W64" s="291"/>
      <c r="X64" s="291"/>
      <c r="Y64" s="291"/>
      <c r="Z64" s="291"/>
      <c r="AA64" s="291"/>
      <c r="AB64" s="291"/>
      <c r="AC64" s="36"/>
      <c r="AD64" s="291"/>
      <c r="AE64" s="291"/>
      <c r="AF64" s="291"/>
      <c r="AG64" s="291"/>
      <c r="AH64" s="291"/>
      <c r="AI64" s="291"/>
      <c r="AJ64" s="291"/>
      <c r="AK64" s="291"/>
      <c r="AL64" s="291"/>
      <c r="AM64" s="36"/>
      <c r="AN64" s="297"/>
    </row>
    <row r="65" customFormat="false" ht="12.75" hidden="false" customHeight="false" outlineLevel="0" collapsed="false">
      <c r="A65" s="34"/>
      <c r="B65" s="290" t="s">
        <v>627</v>
      </c>
      <c r="C65" s="132" t="s">
        <v>609</v>
      </c>
      <c r="D65" s="291" t="n">
        <v>250.99</v>
      </c>
      <c r="E65" s="291" t="n">
        <v>218.36</v>
      </c>
      <c r="F65" s="291" t="n">
        <v>32.63</v>
      </c>
      <c r="G65" s="291" t="n">
        <v>80.39</v>
      </c>
      <c r="H65" s="291" t="n">
        <v>42.38</v>
      </c>
      <c r="I65" s="291" t="n">
        <v>38.01</v>
      </c>
      <c r="J65" s="291" t="n">
        <v>48.88</v>
      </c>
      <c r="K65" s="291" t="n">
        <v>18.55</v>
      </c>
      <c r="L65" s="291" t="n">
        <v>10.01</v>
      </c>
      <c r="M65" s="291" t="n">
        <v>20.32</v>
      </c>
      <c r="N65" s="291" t="n">
        <v>10</v>
      </c>
      <c r="O65" s="291" t="n">
        <v>18.63</v>
      </c>
      <c r="P65" s="291" t="n">
        <v>1</v>
      </c>
      <c r="Q65" s="291" t="n">
        <v>1</v>
      </c>
      <c r="R65" s="291" t="n">
        <v>2.75</v>
      </c>
      <c r="S65" s="238" t="n">
        <v>37</v>
      </c>
      <c r="T65" s="34"/>
      <c r="U65" s="290" t="s">
        <v>627</v>
      </c>
      <c r="V65" s="132" t="s">
        <v>609</v>
      </c>
      <c r="W65" s="291" t="n">
        <v>1</v>
      </c>
      <c r="X65" s="291" t="n">
        <v>13.91</v>
      </c>
      <c r="Y65" s="291" t="n">
        <v>0.63</v>
      </c>
      <c r="Z65" s="291" t="n">
        <v>10.94</v>
      </c>
      <c r="AA65" s="291" t="n">
        <v>2.34</v>
      </c>
      <c r="AB65" s="291" t="n">
        <v>34.93</v>
      </c>
      <c r="AC65" s="291" t="n">
        <v>5.08</v>
      </c>
      <c r="AD65" s="291" t="n">
        <v>26.26</v>
      </c>
      <c r="AE65" s="291" t="n">
        <v>3.59</v>
      </c>
      <c r="AF65" s="291" t="n">
        <v>18.95</v>
      </c>
      <c r="AG65" s="291" t="n">
        <v>8.03</v>
      </c>
      <c r="AH65" s="291" t="n">
        <v>10.92</v>
      </c>
      <c r="AI65" s="291" t="n">
        <v>5.3</v>
      </c>
      <c r="AJ65" s="291" t="n">
        <v>0.75</v>
      </c>
      <c r="AK65" s="291" t="n">
        <v>9</v>
      </c>
      <c r="AL65" s="291" t="n">
        <v>1.25</v>
      </c>
      <c r="AM65" s="291" t="n">
        <v>3.25</v>
      </c>
      <c r="AN65" s="238" t="n">
        <v>37</v>
      </c>
      <c r="AP65" s="292"/>
      <c r="AQ65" s="292"/>
      <c r="AR65" s="293"/>
      <c r="AS65" s="293"/>
      <c r="AT65" s="293"/>
      <c r="AU65" s="293"/>
      <c r="AV65" s="293"/>
      <c r="AW65" s="294"/>
    </row>
    <row r="66" customFormat="false" ht="12.75" hidden="false" customHeight="false" outlineLevel="0" collapsed="false">
      <c r="A66" s="34" t="n">
        <v>38</v>
      </c>
      <c r="B66" s="36"/>
      <c r="C66" s="132" t="s">
        <v>610</v>
      </c>
      <c r="D66" s="291" t="n">
        <v>34.6</v>
      </c>
      <c r="E66" s="291" t="n">
        <v>32.85</v>
      </c>
      <c r="F66" s="291" t="n">
        <v>1.75</v>
      </c>
      <c r="G66" s="291" t="n">
        <v>1.48999999999999</v>
      </c>
      <c r="H66" s="291" t="n">
        <v>1.49</v>
      </c>
      <c r="I66" s="291" t="n">
        <v>0</v>
      </c>
      <c r="J66" s="291" t="n">
        <v>8.17</v>
      </c>
      <c r="K66" s="291" t="n">
        <v>1.17</v>
      </c>
      <c r="L66" s="291" t="n">
        <v>2</v>
      </c>
      <c r="M66" s="291" t="n">
        <v>5</v>
      </c>
      <c r="N66" s="291" t="n">
        <v>6</v>
      </c>
      <c r="O66" s="291" t="n">
        <v>0</v>
      </c>
      <c r="P66" s="291" t="n">
        <v>1</v>
      </c>
      <c r="Q66" s="291" t="n">
        <v>1</v>
      </c>
      <c r="R66" s="291" t="n">
        <v>2</v>
      </c>
      <c r="S66" s="238" t="n">
        <v>38</v>
      </c>
      <c r="T66" s="34" t="n">
        <v>38</v>
      </c>
      <c r="U66" s="36"/>
      <c r="V66" s="132" t="s">
        <v>610</v>
      </c>
      <c r="W66" s="291" t="n">
        <v>1</v>
      </c>
      <c r="X66" s="291" t="n">
        <v>7.19</v>
      </c>
      <c r="Y66" s="291" t="n">
        <v>0.63</v>
      </c>
      <c r="Z66" s="291" t="n">
        <v>6.56</v>
      </c>
      <c r="AA66" s="291" t="n">
        <v>0</v>
      </c>
      <c r="AB66" s="291" t="n">
        <v>2</v>
      </c>
      <c r="AC66" s="291" t="n">
        <v>2</v>
      </c>
      <c r="AD66" s="291" t="n">
        <v>0</v>
      </c>
      <c r="AE66" s="291" t="n">
        <v>0</v>
      </c>
      <c r="AF66" s="291" t="n">
        <v>0</v>
      </c>
      <c r="AG66" s="291" t="n">
        <v>0</v>
      </c>
      <c r="AH66" s="291" t="n">
        <v>0</v>
      </c>
      <c r="AI66" s="291" t="n">
        <v>4</v>
      </c>
      <c r="AJ66" s="291" t="n">
        <v>0.75</v>
      </c>
      <c r="AK66" s="291" t="n">
        <v>0</v>
      </c>
      <c r="AL66" s="291" t="n">
        <v>0</v>
      </c>
      <c r="AM66" s="291" t="n">
        <v>0</v>
      </c>
      <c r="AN66" s="238" t="n">
        <v>38</v>
      </c>
      <c r="AP66" s="292"/>
      <c r="AQ66" s="292"/>
      <c r="AR66" s="293"/>
      <c r="AS66" s="293"/>
      <c r="AT66" s="293"/>
      <c r="AU66" s="293"/>
      <c r="AV66" s="293"/>
      <c r="AW66" s="294"/>
    </row>
    <row r="67" customFormat="false" ht="12.75" hidden="false" customHeight="false" outlineLevel="0" collapsed="false">
      <c r="A67" s="34" t="n">
        <v>39</v>
      </c>
      <c r="B67" s="36"/>
      <c r="C67" s="132" t="s">
        <v>611</v>
      </c>
      <c r="D67" s="291" t="n">
        <v>216.39</v>
      </c>
      <c r="E67" s="291" t="n">
        <v>185.51</v>
      </c>
      <c r="F67" s="291" t="n">
        <v>30.88</v>
      </c>
      <c r="G67" s="291" t="n">
        <v>78.9</v>
      </c>
      <c r="H67" s="291" t="n">
        <v>40.89</v>
      </c>
      <c r="I67" s="291" t="n">
        <v>38.01</v>
      </c>
      <c r="J67" s="291" t="n">
        <v>40.71</v>
      </c>
      <c r="K67" s="291" t="n">
        <v>17.38</v>
      </c>
      <c r="L67" s="291" t="n">
        <v>8.01</v>
      </c>
      <c r="M67" s="291" t="n">
        <v>15.32</v>
      </c>
      <c r="N67" s="291" t="n">
        <v>4</v>
      </c>
      <c r="O67" s="291" t="n">
        <v>18.63</v>
      </c>
      <c r="P67" s="291" t="n">
        <v>0</v>
      </c>
      <c r="Q67" s="291" t="n">
        <v>0</v>
      </c>
      <c r="R67" s="291" t="n">
        <v>0.75</v>
      </c>
      <c r="S67" s="238" t="n">
        <v>39</v>
      </c>
      <c r="T67" s="34" t="n">
        <v>39</v>
      </c>
      <c r="U67" s="36"/>
      <c r="V67" s="132" t="s">
        <v>611</v>
      </c>
      <c r="W67" s="291" t="n">
        <v>0</v>
      </c>
      <c r="X67" s="291" t="n">
        <v>6.72</v>
      </c>
      <c r="Y67" s="291" t="n">
        <v>0</v>
      </c>
      <c r="Z67" s="291" t="n">
        <v>4.38</v>
      </c>
      <c r="AA67" s="291" t="n">
        <v>2.34</v>
      </c>
      <c r="AB67" s="291" t="n">
        <v>32.93</v>
      </c>
      <c r="AC67" s="291" t="n">
        <v>3.08</v>
      </c>
      <c r="AD67" s="291" t="n">
        <v>26.26</v>
      </c>
      <c r="AE67" s="291" t="n">
        <v>3.59</v>
      </c>
      <c r="AF67" s="291" t="n">
        <v>18.95</v>
      </c>
      <c r="AG67" s="291" t="n">
        <v>8.03</v>
      </c>
      <c r="AH67" s="291" t="n">
        <v>10.92</v>
      </c>
      <c r="AI67" s="291" t="n">
        <v>1.3</v>
      </c>
      <c r="AJ67" s="291" t="n">
        <v>0</v>
      </c>
      <c r="AK67" s="291" t="n">
        <v>9</v>
      </c>
      <c r="AL67" s="291" t="n">
        <v>1.25</v>
      </c>
      <c r="AM67" s="291" t="n">
        <v>3.25</v>
      </c>
      <c r="AN67" s="238" t="n">
        <v>39</v>
      </c>
      <c r="AP67" s="292"/>
      <c r="AQ67" s="292"/>
      <c r="AR67" s="293"/>
      <c r="AS67" s="293"/>
      <c r="AT67" s="293"/>
      <c r="AU67" s="293"/>
      <c r="AV67" s="293"/>
      <c r="AW67" s="294"/>
    </row>
    <row r="68" customFormat="false" ht="12.75" hidden="false" customHeight="false" outlineLevel="0" collapsed="false">
      <c r="A68" s="34"/>
      <c r="B68" s="36"/>
      <c r="C68" s="129"/>
      <c r="D68" s="291"/>
      <c r="E68" s="291"/>
      <c r="F68" s="291"/>
      <c r="G68" s="291"/>
      <c r="H68" s="291"/>
      <c r="I68" s="291"/>
      <c r="J68" s="291"/>
      <c r="K68" s="291"/>
      <c r="L68" s="291"/>
      <c r="M68" s="291"/>
      <c r="N68" s="291"/>
      <c r="O68" s="291"/>
      <c r="P68" s="291"/>
      <c r="Q68" s="291"/>
      <c r="R68" s="291"/>
      <c r="S68" s="129"/>
      <c r="T68" s="34"/>
      <c r="U68" s="36"/>
      <c r="V68" s="129"/>
      <c r="W68" s="291"/>
      <c r="X68" s="291"/>
      <c r="Y68" s="291"/>
      <c r="Z68" s="291"/>
      <c r="AA68" s="291"/>
      <c r="AB68" s="291"/>
      <c r="AC68" s="291"/>
      <c r="AD68" s="291"/>
      <c r="AE68" s="291"/>
      <c r="AF68" s="291"/>
      <c r="AG68" s="291"/>
      <c r="AH68" s="291"/>
      <c r="AI68" s="291"/>
      <c r="AJ68" s="291"/>
      <c r="AK68" s="291"/>
      <c r="AL68" s="291"/>
      <c r="AM68" s="291"/>
      <c r="AN68" s="129"/>
      <c r="AP68" s="292"/>
      <c r="AQ68" s="292"/>
      <c r="AR68" s="293"/>
      <c r="AS68" s="293"/>
      <c r="AT68" s="293"/>
      <c r="AU68" s="293"/>
      <c r="AV68" s="293"/>
      <c r="AW68" s="294"/>
    </row>
    <row r="69" customFormat="false" ht="12.75" hidden="false" customHeight="false" outlineLevel="0" collapsed="false">
      <c r="A69" s="36"/>
      <c r="B69" s="36"/>
      <c r="C69" s="36"/>
      <c r="D69" s="291"/>
      <c r="E69" s="291"/>
      <c r="F69" s="291"/>
      <c r="G69" s="291"/>
      <c r="H69" s="291"/>
      <c r="I69" s="291"/>
      <c r="J69" s="291"/>
      <c r="K69" s="291"/>
      <c r="L69" s="291"/>
      <c r="M69" s="291"/>
      <c r="N69" s="291"/>
      <c r="O69" s="291"/>
      <c r="P69" s="291"/>
      <c r="Q69" s="291"/>
      <c r="R69" s="291"/>
      <c r="S69" s="36"/>
      <c r="T69" s="36"/>
      <c r="U69" s="36"/>
      <c r="V69" s="36"/>
      <c r="W69" s="291"/>
      <c r="X69" s="291"/>
      <c r="Y69" s="291"/>
      <c r="Z69" s="291"/>
      <c r="AA69" s="291"/>
      <c r="AB69" s="291"/>
      <c r="AC69" s="36"/>
      <c r="AD69" s="291"/>
      <c r="AE69" s="291"/>
      <c r="AF69" s="291"/>
      <c r="AG69" s="291"/>
      <c r="AH69" s="291"/>
      <c r="AI69" s="291"/>
      <c r="AJ69" s="291"/>
      <c r="AK69" s="291"/>
      <c r="AL69" s="291"/>
      <c r="AM69" s="36"/>
      <c r="AN69" s="36"/>
    </row>
    <row r="70" customFormat="false" ht="5.1" hidden="false" customHeight="true" outlineLevel="0" collapsed="false">
      <c r="A70" s="258"/>
      <c r="B70" s="258"/>
      <c r="C70" s="258"/>
      <c r="D70" s="36"/>
      <c r="E70" s="36"/>
      <c r="F70" s="36"/>
      <c r="G70" s="36"/>
      <c r="H70" s="36"/>
      <c r="I70" s="36"/>
      <c r="J70" s="291"/>
      <c r="K70" s="291"/>
      <c r="L70" s="291"/>
      <c r="M70" s="291"/>
      <c r="N70" s="291"/>
      <c r="O70" s="291"/>
      <c r="P70" s="291"/>
      <c r="Q70" s="291"/>
      <c r="R70" s="291"/>
      <c r="S70" s="36"/>
      <c r="T70" s="258"/>
      <c r="U70" s="258"/>
      <c r="V70" s="258"/>
      <c r="W70" s="36"/>
      <c r="X70" s="36"/>
      <c r="Y70" s="36"/>
      <c r="Z70" s="36"/>
      <c r="AA70" s="36"/>
      <c r="AB70" s="36"/>
      <c r="AC70" s="36"/>
      <c r="AD70" s="36"/>
      <c r="AE70" s="36"/>
      <c r="AF70" s="36"/>
      <c r="AG70" s="36"/>
      <c r="AH70" s="36"/>
      <c r="AI70" s="36"/>
      <c r="AJ70" s="36"/>
      <c r="AK70" s="36"/>
      <c r="AL70" s="36"/>
      <c r="AM70" s="36"/>
      <c r="AN70" s="36"/>
    </row>
    <row r="71" customFormat="false" ht="12.75" hidden="false" customHeight="false" outlineLevel="0" collapsed="false">
      <c r="A71" s="36" t="s">
        <v>628</v>
      </c>
      <c r="B71" s="36"/>
      <c r="C71" s="36"/>
      <c r="D71" s="36"/>
      <c r="E71" s="36"/>
      <c r="F71" s="36"/>
      <c r="G71" s="36"/>
      <c r="H71" s="36"/>
      <c r="I71" s="36"/>
      <c r="J71" s="36"/>
      <c r="K71" s="36"/>
      <c r="L71" s="36"/>
      <c r="M71" s="36"/>
      <c r="N71" s="36"/>
      <c r="O71" s="36"/>
      <c r="P71" s="36"/>
      <c r="Q71" s="36"/>
      <c r="R71" s="36"/>
      <c r="S71" s="36"/>
      <c r="T71" s="36" t="s">
        <v>628</v>
      </c>
      <c r="U71" s="36"/>
      <c r="V71" s="36"/>
      <c r="W71" s="36"/>
      <c r="X71" s="36"/>
      <c r="Y71" s="36"/>
      <c r="Z71" s="36"/>
      <c r="AA71" s="36"/>
      <c r="AB71" s="36"/>
      <c r="AC71" s="36"/>
      <c r="AD71" s="36"/>
      <c r="AE71" s="36"/>
      <c r="AF71" s="36"/>
      <c r="AG71" s="36"/>
      <c r="AH71" s="36"/>
      <c r="AI71" s="36"/>
      <c r="AJ71" s="36"/>
      <c r="AK71" s="36"/>
      <c r="AL71" s="36"/>
      <c r="AM71" s="36"/>
      <c r="AN71" s="36"/>
    </row>
    <row r="72" customFormat="false" ht="12.75" hidden="false" customHeight="false" outlineLevel="0" collapsed="false">
      <c r="A72" s="36"/>
      <c r="B72" s="36"/>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row>
    <row r="73" customFormat="false" ht="15" hidden="false" customHeight="true" outlineLevel="0" collapsed="false">
      <c r="A73" s="36"/>
      <c r="B73" s="36"/>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row>
    <row r="74" customFormat="false" ht="15" hidden="false" customHeight="true" outlineLevel="0" collapsed="false">
      <c r="A74" s="36"/>
      <c r="B74" s="36"/>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row>
    <row r="75" customFormat="false" ht="15" hidden="false" customHeight="true" outlineLevel="0" collapsed="false">
      <c r="A75" s="36"/>
      <c r="B75" s="36"/>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row>
    <row r="76" customFormat="false" ht="15" hidden="false" customHeight="true" outlineLevel="0" collapsed="false">
      <c r="A76" s="36"/>
      <c r="B76" s="36" t="n">
        <v>344.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row>
    <row r="77" customFormat="false" ht="15" hidden="false" customHeight="true" outlineLevel="0" collapsed="false">
      <c r="A77" s="36"/>
      <c r="B77" s="36"/>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row>
    <row r="78" customFormat="false" ht="15" hidden="false" customHeight="true" outlineLevel="0" collapsed="false">
      <c r="A78" s="36"/>
      <c r="B78" s="36"/>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row>
    <row r="79" customFormat="false" ht="15" hidden="false" customHeight="true" outlineLevel="0" collapsed="false">
      <c r="A79" s="36"/>
      <c r="B79" s="36"/>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row>
    <row r="80" customFormat="false" ht="15" hidden="false" customHeight="true" outlineLevel="0" collapsed="false">
      <c r="A80" s="36"/>
      <c r="B80" s="36"/>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row>
    <row r="81" customFormat="false" ht="15" hidden="false" customHeight="tru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row>
    <row r="82" customFormat="false" ht="15" hidden="false" customHeight="true" outlineLevel="0" collapsed="false">
      <c r="A82" s="36"/>
      <c r="B82" s="36"/>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row>
    <row r="83" customFormat="false" ht="15" hidden="false" customHeight="true" outlineLevel="0" collapsed="false">
      <c r="A83" s="36"/>
      <c r="B83" s="36"/>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row>
    <row r="84" s="165" customFormat="true" ht="15" hidden="false" customHeight="true" outlineLevel="0" collapsed="false">
      <c r="A84" s="106" t="n">
        <v>16</v>
      </c>
      <c r="B84" s="106"/>
      <c r="C84" s="106"/>
      <c r="D84" s="106"/>
      <c r="E84" s="164"/>
      <c r="F84" s="164"/>
      <c r="G84" s="272"/>
      <c r="H84" s="272"/>
      <c r="I84" s="111" t="s">
        <v>130</v>
      </c>
      <c r="J84" s="106" t="s">
        <v>130</v>
      </c>
      <c r="K84" s="106"/>
      <c r="L84" s="106"/>
      <c r="M84" s="106"/>
      <c r="N84" s="106"/>
      <c r="O84" s="106"/>
      <c r="P84" s="106"/>
      <c r="Q84" s="106"/>
      <c r="R84" s="106"/>
      <c r="S84" s="111" t="n">
        <v>17</v>
      </c>
      <c r="T84" s="106" t="n">
        <v>18</v>
      </c>
      <c r="U84" s="106"/>
      <c r="V84" s="106"/>
      <c r="W84" s="106"/>
      <c r="X84" s="106"/>
      <c r="Y84" s="106"/>
      <c r="Z84" s="106"/>
      <c r="AA84" s="106"/>
      <c r="AB84" s="106"/>
      <c r="AC84" s="111" t="s">
        <v>130</v>
      </c>
      <c r="AD84" s="106" t="s">
        <v>130</v>
      </c>
      <c r="AE84" s="106"/>
      <c r="AF84" s="106"/>
      <c r="AG84" s="106"/>
      <c r="AH84" s="106"/>
      <c r="AI84" s="106"/>
      <c r="AJ84" s="106"/>
      <c r="AK84" s="106"/>
      <c r="AL84" s="106"/>
      <c r="AM84" s="106"/>
      <c r="AN84" s="111" t="n">
        <v>19</v>
      </c>
      <c r="AO84" s="166"/>
      <c r="AP84" s="298"/>
      <c r="AQ84" s="166"/>
    </row>
    <row r="85" s="176" customFormat="true" ht="12.75" hidden="false" customHeight="false" outlineLevel="0" collapsed="false">
      <c r="A85" s="189"/>
      <c r="D85" s="299"/>
      <c r="E85" s="299"/>
      <c r="F85" s="299"/>
      <c r="G85" s="299"/>
      <c r="H85" s="299"/>
      <c r="I85" s="299"/>
      <c r="J85" s="299"/>
      <c r="K85" s="299"/>
      <c r="L85" s="299"/>
      <c r="M85" s="299"/>
      <c r="N85" s="299"/>
      <c r="O85" s="299"/>
      <c r="P85" s="299"/>
      <c r="Q85" s="299"/>
      <c r="R85" s="299"/>
      <c r="S85" s="299"/>
      <c r="T85" s="189"/>
      <c r="W85" s="299"/>
      <c r="X85" s="299"/>
      <c r="Y85" s="299"/>
      <c r="Z85" s="299"/>
      <c r="AA85" s="299"/>
      <c r="AB85" s="299"/>
      <c r="AD85" s="299"/>
      <c r="AE85" s="299"/>
      <c r="AF85" s="299"/>
      <c r="AG85" s="299"/>
      <c r="AH85" s="299"/>
      <c r="AI85" s="299"/>
      <c r="AJ85" s="299"/>
      <c r="AK85" s="299"/>
      <c r="AL85" s="299"/>
      <c r="AN85" s="299"/>
      <c r="AP85" s="300"/>
      <c r="AQ85" s="300"/>
      <c r="AR85" s="300"/>
      <c r="AS85" s="300"/>
      <c r="AT85" s="300"/>
      <c r="AU85" s="300"/>
      <c r="AV85" s="300"/>
    </row>
    <row r="86" s="176" customFormat="true" ht="12.75" hidden="false" customHeight="false" outlineLevel="0" collapsed="false">
      <c r="A86" s="231"/>
      <c r="D86" s="299"/>
      <c r="E86" s="299"/>
      <c r="F86" s="299"/>
      <c r="G86" s="299"/>
      <c r="H86" s="299"/>
      <c r="I86" s="299"/>
      <c r="J86" s="299"/>
      <c r="K86" s="299"/>
      <c r="L86" s="299"/>
      <c r="M86" s="299"/>
      <c r="N86" s="299"/>
      <c r="O86" s="299"/>
      <c r="P86" s="299"/>
      <c r="Q86" s="299"/>
      <c r="R86" s="299"/>
      <c r="S86" s="299"/>
      <c r="T86" s="231"/>
      <c r="AN86" s="299"/>
      <c r="AP86" s="300"/>
      <c r="AQ86" s="300"/>
      <c r="AR86" s="300"/>
      <c r="AS86" s="300"/>
      <c r="AT86" s="300"/>
      <c r="AU86" s="300"/>
      <c r="AV86" s="300"/>
    </row>
    <row r="87" s="176" customFormat="true" ht="12.75" hidden="false" customHeight="false" outlineLevel="0" collapsed="false">
      <c r="A87" s="189"/>
      <c r="B87" s="301"/>
      <c r="C87" s="189"/>
      <c r="D87" s="299"/>
      <c r="E87" s="299"/>
      <c r="F87" s="299"/>
      <c r="G87" s="299"/>
      <c r="H87" s="299"/>
      <c r="I87" s="299"/>
      <c r="J87" s="299"/>
      <c r="K87" s="299"/>
      <c r="L87" s="299"/>
      <c r="M87" s="299"/>
      <c r="N87" s="299"/>
      <c r="O87" s="299"/>
      <c r="P87" s="299"/>
      <c r="Q87" s="299"/>
      <c r="R87" s="299"/>
      <c r="S87" s="189"/>
      <c r="T87" s="189"/>
      <c r="U87" s="301"/>
      <c r="V87" s="189"/>
      <c r="W87" s="299"/>
      <c r="X87" s="299"/>
      <c r="Y87" s="299"/>
      <c r="Z87" s="299"/>
      <c r="AA87" s="299"/>
      <c r="AB87" s="299"/>
      <c r="AC87" s="299"/>
      <c r="AD87" s="299"/>
      <c r="AE87" s="299"/>
      <c r="AF87" s="299"/>
      <c r="AG87" s="299"/>
      <c r="AH87" s="299"/>
      <c r="AI87" s="299"/>
      <c r="AJ87" s="299"/>
      <c r="AK87" s="299"/>
      <c r="AL87" s="299"/>
      <c r="AM87" s="299"/>
      <c r="AN87" s="189"/>
      <c r="AP87" s="300"/>
      <c r="AQ87" s="300"/>
      <c r="AR87" s="300"/>
      <c r="AS87" s="300"/>
      <c r="AT87" s="300"/>
      <c r="AU87" s="300"/>
      <c r="AV87" s="300"/>
    </row>
    <row r="88" s="176" customFormat="true" ht="12.75" hidden="false" customHeight="false" outlineLevel="0" collapsed="false">
      <c r="A88" s="189"/>
      <c r="C88" s="189"/>
      <c r="D88" s="299"/>
      <c r="E88" s="299"/>
      <c r="F88" s="299"/>
      <c r="G88" s="299"/>
      <c r="H88" s="299"/>
      <c r="I88" s="299"/>
      <c r="J88" s="299"/>
      <c r="K88" s="299"/>
      <c r="L88" s="299"/>
      <c r="M88" s="299"/>
      <c r="N88" s="299"/>
      <c r="O88" s="299"/>
      <c r="P88" s="299"/>
      <c r="Q88" s="299"/>
      <c r="R88" s="299"/>
      <c r="S88" s="189"/>
      <c r="T88" s="189"/>
      <c r="V88" s="189"/>
      <c r="W88" s="299"/>
      <c r="X88" s="299"/>
      <c r="Y88" s="299"/>
      <c r="Z88" s="299"/>
      <c r="AA88" s="299"/>
      <c r="AB88" s="299"/>
      <c r="AC88" s="299"/>
      <c r="AD88" s="299"/>
      <c r="AE88" s="299"/>
      <c r="AF88" s="299"/>
      <c r="AG88" s="299"/>
      <c r="AH88" s="299"/>
      <c r="AI88" s="299"/>
      <c r="AJ88" s="299"/>
      <c r="AK88" s="299"/>
      <c r="AL88" s="299"/>
      <c r="AM88" s="299"/>
      <c r="AN88" s="189"/>
      <c r="AP88" s="300"/>
      <c r="AQ88" s="300"/>
      <c r="AR88" s="300"/>
      <c r="AS88" s="300"/>
      <c r="AT88" s="300"/>
      <c r="AU88" s="300"/>
      <c r="AV88" s="300"/>
    </row>
    <row r="89" s="176" customFormat="true" ht="12.75" hidden="false" customHeight="false" outlineLevel="0" collapsed="false">
      <c r="A89" s="189"/>
      <c r="C89" s="189"/>
      <c r="D89" s="299"/>
      <c r="E89" s="299"/>
      <c r="F89" s="299"/>
      <c r="G89" s="299"/>
      <c r="H89" s="299"/>
      <c r="I89" s="299"/>
      <c r="J89" s="299"/>
      <c r="K89" s="299"/>
      <c r="L89" s="299"/>
      <c r="M89" s="299"/>
      <c r="N89" s="299"/>
      <c r="O89" s="299"/>
      <c r="P89" s="299"/>
      <c r="Q89" s="299"/>
      <c r="R89" s="299"/>
      <c r="S89" s="189"/>
      <c r="T89" s="189"/>
      <c r="V89" s="189"/>
      <c r="W89" s="299"/>
      <c r="X89" s="299"/>
      <c r="Y89" s="299"/>
      <c r="Z89" s="299"/>
      <c r="AA89" s="299"/>
      <c r="AB89" s="299"/>
      <c r="AC89" s="299"/>
      <c r="AD89" s="299"/>
      <c r="AE89" s="299"/>
      <c r="AF89" s="299"/>
      <c r="AG89" s="299"/>
      <c r="AH89" s="299"/>
      <c r="AI89" s="299"/>
      <c r="AJ89" s="299"/>
      <c r="AK89" s="299"/>
      <c r="AL89" s="299"/>
      <c r="AM89" s="299"/>
      <c r="AN89" s="189"/>
      <c r="AP89" s="300"/>
      <c r="AQ89" s="300"/>
      <c r="AR89" s="300"/>
      <c r="AS89" s="300"/>
      <c r="AT89" s="300"/>
      <c r="AU89" s="300"/>
      <c r="AV89" s="300"/>
    </row>
    <row r="90" s="176" customFormat="true" ht="12.75" hidden="false" customHeight="false" outlineLevel="0" collapsed="false">
      <c r="A90" s="189"/>
      <c r="C90" s="189"/>
      <c r="D90" s="299"/>
      <c r="E90" s="299"/>
      <c r="F90" s="299"/>
      <c r="G90" s="299"/>
      <c r="H90" s="299"/>
      <c r="I90" s="299"/>
      <c r="J90" s="299"/>
      <c r="K90" s="299"/>
      <c r="L90" s="299"/>
      <c r="M90" s="299"/>
      <c r="N90" s="299"/>
      <c r="O90" s="299"/>
      <c r="P90" s="299"/>
      <c r="Q90" s="299"/>
      <c r="R90" s="299"/>
      <c r="S90" s="189"/>
      <c r="T90" s="189"/>
      <c r="V90" s="189"/>
      <c r="W90" s="299"/>
      <c r="X90" s="299"/>
      <c r="Y90" s="299"/>
      <c r="Z90" s="299"/>
      <c r="AA90" s="299"/>
      <c r="AB90" s="299"/>
      <c r="AC90" s="299"/>
      <c r="AD90" s="299"/>
      <c r="AE90" s="299"/>
      <c r="AF90" s="299"/>
      <c r="AG90" s="299"/>
      <c r="AH90" s="299"/>
      <c r="AI90" s="299"/>
      <c r="AJ90" s="299"/>
      <c r="AK90" s="299"/>
      <c r="AL90" s="299"/>
      <c r="AM90" s="299"/>
      <c r="AN90" s="189"/>
      <c r="AP90" s="300"/>
      <c r="AQ90" s="300"/>
      <c r="AR90" s="300"/>
      <c r="AS90" s="300"/>
      <c r="AT90" s="300"/>
      <c r="AU90" s="300"/>
      <c r="AV90" s="300"/>
    </row>
    <row r="91" s="176" customFormat="true" ht="12.75" hidden="false" customHeight="false" outlineLevel="0" collapsed="false"/>
    <row r="92" s="176" customFormat="true" ht="12.75" hidden="false" customHeight="false" outlineLevel="0" collapsed="false">
      <c r="A92" s="189"/>
      <c r="B92" s="302"/>
      <c r="C92" s="283"/>
      <c r="D92" s="292"/>
      <c r="E92" s="292"/>
      <c r="F92" s="292"/>
      <c r="G92" s="292"/>
      <c r="H92" s="292"/>
      <c r="I92" s="292"/>
      <c r="J92" s="292"/>
      <c r="K92" s="292"/>
      <c r="L92" s="292"/>
      <c r="M92" s="292"/>
      <c r="N92" s="292"/>
      <c r="O92" s="292"/>
      <c r="P92" s="292"/>
      <c r="Q92" s="292"/>
      <c r="R92" s="292"/>
      <c r="W92" s="292"/>
      <c r="X92" s="292"/>
      <c r="Y92" s="292"/>
      <c r="Z92" s="292"/>
      <c r="AA92" s="292"/>
      <c r="AB92" s="292"/>
      <c r="AC92" s="292"/>
      <c r="AD92" s="292"/>
      <c r="AE92" s="292"/>
      <c r="AF92" s="292"/>
      <c r="AG92" s="292"/>
      <c r="AH92" s="292"/>
      <c r="AI92" s="292"/>
      <c r="AJ92" s="292"/>
      <c r="AK92" s="292"/>
      <c r="AL92" s="292"/>
      <c r="AM92" s="292"/>
      <c r="AP92" s="303"/>
    </row>
    <row r="93" s="176" customFormat="true" ht="12.75" hidden="false" customHeight="false" outlineLevel="0" collapsed="false">
      <c r="A93" s="189"/>
      <c r="B93" s="303"/>
      <c r="C93" s="283"/>
      <c r="D93" s="292"/>
      <c r="E93" s="292"/>
      <c r="F93" s="292"/>
      <c r="G93" s="292"/>
      <c r="H93" s="292"/>
      <c r="I93" s="292"/>
      <c r="J93" s="292"/>
      <c r="K93" s="292"/>
      <c r="L93" s="292"/>
      <c r="M93" s="292"/>
      <c r="N93" s="292"/>
      <c r="O93" s="292"/>
      <c r="P93" s="292"/>
      <c r="Q93" s="292"/>
      <c r="R93" s="292"/>
      <c r="W93" s="292"/>
      <c r="X93" s="292"/>
      <c r="Y93" s="292"/>
      <c r="Z93" s="292"/>
      <c r="AA93" s="292"/>
      <c r="AB93" s="292"/>
      <c r="AC93" s="292"/>
      <c r="AD93" s="292"/>
      <c r="AE93" s="292"/>
      <c r="AF93" s="292"/>
      <c r="AG93" s="292"/>
      <c r="AH93" s="292"/>
      <c r="AI93" s="292"/>
      <c r="AJ93" s="292"/>
      <c r="AK93" s="292"/>
      <c r="AL93" s="292"/>
      <c r="AM93" s="292"/>
      <c r="AP93" s="303"/>
    </row>
    <row r="94" s="176" customFormat="true" ht="12.75" hidden="false" customHeight="false" outlineLevel="0" collapsed="false">
      <c r="A94" s="189"/>
      <c r="B94" s="303"/>
      <c r="C94" s="283"/>
      <c r="D94" s="292"/>
      <c r="E94" s="292"/>
      <c r="F94" s="292"/>
      <c r="G94" s="292"/>
      <c r="H94" s="292"/>
      <c r="I94" s="292"/>
      <c r="J94" s="292"/>
      <c r="K94" s="292"/>
      <c r="L94" s="292"/>
      <c r="M94" s="292"/>
      <c r="N94" s="292"/>
      <c r="O94" s="292"/>
      <c r="P94" s="292"/>
      <c r="Q94" s="292"/>
      <c r="R94" s="292"/>
      <c r="W94" s="292"/>
      <c r="X94" s="292"/>
      <c r="Y94" s="292"/>
      <c r="Z94" s="292"/>
      <c r="AA94" s="292"/>
      <c r="AB94" s="292"/>
      <c r="AC94" s="292"/>
      <c r="AD94" s="292"/>
      <c r="AE94" s="292"/>
      <c r="AF94" s="292"/>
      <c r="AG94" s="292"/>
      <c r="AH94" s="292"/>
      <c r="AI94" s="292"/>
      <c r="AJ94" s="292"/>
      <c r="AK94" s="292"/>
      <c r="AL94" s="292"/>
      <c r="AM94" s="292"/>
      <c r="AP94" s="303"/>
    </row>
    <row r="95" s="176" customFormat="true" ht="12.75" hidden="false" customHeight="false" outlineLevel="0" collapsed="false">
      <c r="B95" s="303"/>
      <c r="C95" s="303"/>
    </row>
    <row r="96" s="176" customFormat="true" ht="12.75" hidden="false" customHeight="false" outlineLevel="0" collapsed="false">
      <c r="B96" s="303"/>
      <c r="C96" s="303"/>
    </row>
    <row r="97" s="176" customFormat="true" ht="12.75" hidden="false" customHeight="false" outlineLevel="0" collapsed="false">
      <c r="B97" s="302"/>
      <c r="C97" s="283"/>
      <c r="D97" s="292"/>
      <c r="E97" s="292"/>
      <c r="F97" s="292"/>
      <c r="G97" s="292"/>
      <c r="H97" s="292"/>
      <c r="I97" s="292"/>
      <c r="J97" s="292"/>
      <c r="K97" s="292"/>
      <c r="L97" s="292"/>
      <c r="M97" s="292"/>
      <c r="N97" s="292"/>
      <c r="O97" s="292"/>
      <c r="P97" s="292"/>
      <c r="Q97" s="292"/>
      <c r="R97" s="292"/>
      <c r="W97" s="292"/>
      <c r="X97" s="292"/>
      <c r="Y97" s="292"/>
      <c r="Z97" s="292"/>
      <c r="AA97" s="292"/>
      <c r="AB97" s="292"/>
      <c r="AC97" s="292"/>
      <c r="AD97" s="292"/>
      <c r="AE97" s="292"/>
      <c r="AF97" s="292"/>
      <c r="AG97" s="292"/>
      <c r="AH97" s="292"/>
      <c r="AI97" s="292"/>
      <c r="AJ97" s="292"/>
      <c r="AK97" s="292"/>
      <c r="AL97" s="292"/>
      <c r="AM97" s="292"/>
      <c r="AP97" s="303"/>
    </row>
    <row r="98" s="176" customFormat="true" ht="12.75" hidden="false" customHeight="false" outlineLevel="0" collapsed="false">
      <c r="B98" s="303"/>
      <c r="C98" s="283"/>
      <c r="D98" s="292"/>
      <c r="E98" s="292"/>
      <c r="F98" s="292"/>
      <c r="G98" s="292"/>
      <c r="H98" s="292"/>
      <c r="I98" s="292"/>
      <c r="J98" s="292"/>
      <c r="K98" s="292"/>
      <c r="L98" s="292"/>
      <c r="M98" s="292"/>
      <c r="N98" s="292"/>
      <c r="O98" s="292"/>
      <c r="P98" s="292"/>
      <c r="Q98" s="292"/>
      <c r="R98" s="292"/>
      <c r="W98" s="292"/>
      <c r="X98" s="292"/>
      <c r="Y98" s="292"/>
      <c r="Z98" s="292"/>
      <c r="AA98" s="292"/>
      <c r="AB98" s="292"/>
      <c r="AC98" s="292"/>
      <c r="AD98" s="292"/>
      <c r="AE98" s="292"/>
      <c r="AF98" s="292"/>
      <c r="AG98" s="292"/>
      <c r="AH98" s="292"/>
      <c r="AI98" s="292"/>
      <c r="AJ98" s="292"/>
      <c r="AK98" s="292"/>
      <c r="AL98" s="292"/>
      <c r="AM98" s="292"/>
      <c r="AP98" s="303"/>
    </row>
    <row r="99" s="176" customFormat="true" ht="12.75" hidden="false" customHeight="false" outlineLevel="0" collapsed="false">
      <c r="B99" s="303"/>
      <c r="C99" s="283"/>
      <c r="D99" s="292"/>
      <c r="E99" s="292"/>
      <c r="F99" s="292"/>
      <c r="G99" s="292"/>
      <c r="H99" s="292"/>
      <c r="I99" s="292"/>
      <c r="J99" s="292"/>
      <c r="K99" s="292"/>
      <c r="L99" s="292"/>
      <c r="M99" s="292"/>
      <c r="N99" s="292"/>
      <c r="O99" s="292"/>
      <c r="P99" s="292"/>
      <c r="Q99" s="292"/>
      <c r="R99" s="292"/>
      <c r="W99" s="292"/>
      <c r="X99" s="292"/>
      <c r="Y99" s="292"/>
      <c r="Z99" s="292"/>
      <c r="AA99" s="292"/>
      <c r="AB99" s="292"/>
      <c r="AC99" s="292"/>
      <c r="AD99" s="292"/>
      <c r="AE99" s="292"/>
      <c r="AF99" s="292"/>
      <c r="AG99" s="292"/>
      <c r="AH99" s="292"/>
      <c r="AI99" s="292"/>
      <c r="AJ99" s="292"/>
      <c r="AK99" s="292"/>
      <c r="AL99" s="292"/>
      <c r="AM99" s="292"/>
      <c r="AP99" s="303"/>
    </row>
    <row r="100" s="176" customFormat="true" ht="12.75" hidden="false" customHeight="false" outlineLevel="0" collapsed="false"/>
    <row r="101" s="176" customFormat="true" ht="12.75" hidden="false" customHeight="false" outlineLevel="0" collapsed="false"/>
    <row r="102" s="176" customFormat="true" ht="12.75" hidden="false" customHeight="false" outlineLevel="0" collapsed="false"/>
    <row r="103" s="176" customFormat="true" ht="12.75" hidden="false" customHeight="false" outlineLevel="0" collapsed="false"/>
    <row r="104" s="176" customFormat="true" ht="12.75" hidden="false" customHeight="false" outlineLevel="0" collapsed="false"/>
    <row r="105" s="176" customFormat="true" ht="12.75" hidden="false" customHeight="false" outlineLevel="0" collapsed="false"/>
    <row r="106" s="176" customFormat="true" ht="12.75" hidden="false" customHeight="false" outlineLevel="0" collapsed="false"/>
    <row r="107" s="176" customFormat="true" ht="12.75" hidden="false" customHeight="false" outlineLevel="0" collapsed="false"/>
    <row r="108" s="176" customFormat="true" ht="12.75" hidden="false" customHeight="false" outlineLevel="0" collapsed="false"/>
    <row r="109" s="176" customFormat="true" ht="12.75" hidden="false" customHeight="false" outlineLevel="0" collapsed="false"/>
    <row r="110" s="176" customFormat="true" ht="12.75" hidden="false" customHeight="false" outlineLevel="0" collapsed="false"/>
    <row r="111" s="176" customFormat="true" ht="12.75" hidden="false" customHeight="false" outlineLevel="0" collapsed="false"/>
  </sheetData>
  <mergeCells count="30">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 ref="AY15:BB15"/>
    <mergeCell ref="AY19:BB19"/>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rowBreaks count="1" manualBreakCount="1">
    <brk id="90" man="true" max="16383" min="0"/>
  </rowBreaks>
  <colBreaks count="3" manualBreakCount="3">
    <brk id="9" man="true" max="65535" min="0"/>
    <brk id="29" man="true" max="65535" min="0"/>
    <brk id="4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0" width="4.7"/>
    <col collapsed="false" customWidth="true" hidden="false" outlineLevel="0" max="2" min="2" style="110" width="35.7"/>
    <col collapsed="false" customWidth="true" hidden="false" outlineLevel="0" max="3" min="3" style="110" width="2.7"/>
    <col collapsed="false" customWidth="true" hidden="false" outlineLevel="0" max="9" min="4" style="110" width="15.28"/>
    <col collapsed="false" customWidth="true" hidden="false" outlineLevel="0" max="18" min="10" style="110" width="14.28"/>
    <col collapsed="false" customWidth="true" hidden="false" outlineLevel="0" max="20" min="19" style="110" width="4.7"/>
    <col collapsed="false" customWidth="true" hidden="false" outlineLevel="0" max="21" min="21" style="110" width="35.7"/>
    <col collapsed="false" customWidth="true" hidden="false" outlineLevel="0" max="22" min="22" style="110" width="3.7"/>
    <col collapsed="false" customWidth="true" hidden="false" outlineLevel="0" max="39" min="23" style="110" width="12.99"/>
    <col collapsed="false" customWidth="true" hidden="false" outlineLevel="0" max="40" min="40" style="110" width="4.7"/>
    <col collapsed="false" customWidth="true" hidden="false" outlineLevel="0" max="41" min="41" style="176" width="2.7"/>
    <col collapsed="false" customWidth="false" hidden="false" outlineLevel="0" max="52" min="42" style="176" width="11.42"/>
    <col collapsed="false" customWidth="false" hidden="false" outlineLevel="0" max="257" min="53" style="110" width="11.42"/>
  </cols>
  <sheetData>
    <row r="1" customFormat="false" ht="15" hidden="false" customHeight="false" outlineLevel="0" collapsed="false">
      <c r="A1" s="304" t="s">
        <v>333</v>
      </c>
      <c r="I1" s="305"/>
      <c r="J1" s="304" t="s">
        <v>333</v>
      </c>
      <c r="T1" s="304" t="s">
        <v>333</v>
      </c>
      <c r="AC1" s="305"/>
      <c r="AD1" s="304" t="s">
        <v>333</v>
      </c>
    </row>
    <row r="2" customFormat="false" ht="15.75" hidden="false" customHeight="false" outlineLevel="0" collapsed="false">
      <c r="A2" s="173" t="s">
        <v>569</v>
      </c>
      <c r="I2" s="306"/>
      <c r="J2" s="173" t="s">
        <v>569</v>
      </c>
      <c r="T2" s="173" t="s">
        <v>569</v>
      </c>
      <c r="AC2" s="306"/>
      <c r="AD2" s="173" t="s">
        <v>569</v>
      </c>
    </row>
    <row r="3" customFormat="false" ht="15.75" hidden="false" customHeight="false" outlineLevel="0" collapsed="false">
      <c r="A3" s="173" t="s">
        <v>570</v>
      </c>
      <c r="I3" s="306"/>
      <c r="J3" s="173" t="s">
        <v>570</v>
      </c>
      <c r="T3" s="173" t="s">
        <v>570</v>
      </c>
      <c r="AC3" s="306"/>
      <c r="AD3" s="173" t="s">
        <v>570</v>
      </c>
    </row>
    <row r="4" customFormat="false" ht="15.75" hidden="false" customHeight="false" outlineLevel="0" collapsed="false">
      <c r="A4" s="173" t="s">
        <v>629</v>
      </c>
      <c r="I4" s="306"/>
      <c r="J4" s="173" t="s">
        <v>629</v>
      </c>
      <c r="T4" s="173" t="s">
        <v>629</v>
      </c>
      <c r="AC4" s="306"/>
      <c r="AD4" s="173" t="s">
        <v>629</v>
      </c>
    </row>
    <row r="5" customFormat="false" ht="12.75" hidden="false" customHeight="false" outlineLevel="0" collapsed="false">
      <c r="D5" s="177"/>
      <c r="E5" s="177"/>
      <c r="F5" s="177"/>
      <c r="G5" s="177"/>
      <c r="H5" s="177"/>
      <c r="I5" s="177"/>
      <c r="J5" s="177"/>
      <c r="K5" s="177"/>
      <c r="L5" s="177"/>
      <c r="M5" s="177"/>
      <c r="N5" s="177"/>
      <c r="O5" s="177"/>
      <c r="P5" s="177"/>
      <c r="Q5" s="177"/>
      <c r="R5" s="177"/>
      <c r="S5" s="177"/>
      <c r="W5" s="177"/>
      <c r="X5" s="177"/>
      <c r="Y5" s="177"/>
      <c r="Z5" s="177"/>
      <c r="AA5" s="177"/>
      <c r="AB5" s="177"/>
      <c r="AC5" s="177"/>
      <c r="AD5" s="177"/>
      <c r="AE5" s="177"/>
      <c r="AF5" s="177"/>
      <c r="AG5" s="177"/>
      <c r="AH5" s="177"/>
      <c r="AI5" s="177"/>
      <c r="AJ5" s="177"/>
      <c r="AK5" s="177"/>
      <c r="AL5" s="177"/>
      <c r="AM5" s="177"/>
      <c r="AN5" s="177"/>
    </row>
    <row r="6" customFormat="false" ht="12.75" hidden="false" customHeight="true" outlineLevel="0" collapsed="false">
      <c r="A6" s="179"/>
      <c r="B6" s="178"/>
      <c r="C6" s="179"/>
      <c r="D6" s="181" t="s">
        <v>498</v>
      </c>
      <c r="E6" s="307" t="s">
        <v>572</v>
      </c>
      <c r="F6" s="181" t="s">
        <v>573</v>
      </c>
      <c r="G6" s="308" t="s">
        <v>574</v>
      </c>
      <c r="H6" s="308"/>
      <c r="I6" s="308"/>
      <c r="J6" s="180" t="s">
        <v>372</v>
      </c>
      <c r="K6" s="180"/>
      <c r="L6" s="180"/>
      <c r="M6" s="180"/>
      <c r="N6" s="181" t="s">
        <v>396</v>
      </c>
      <c r="O6" s="188"/>
      <c r="P6" s="181" t="s">
        <v>404</v>
      </c>
      <c r="Q6" s="181" t="s">
        <v>405</v>
      </c>
      <c r="R6" s="181" t="s">
        <v>406</v>
      </c>
      <c r="S6" s="195"/>
      <c r="T6" s="179"/>
      <c r="U6" s="178"/>
      <c r="V6" s="179"/>
      <c r="W6" s="188"/>
      <c r="X6" s="181" t="s">
        <v>421</v>
      </c>
      <c r="Y6" s="181"/>
      <c r="Z6" s="181"/>
      <c r="AA6" s="181"/>
      <c r="AB6" s="309" t="s">
        <v>575</v>
      </c>
      <c r="AC6" s="309"/>
      <c r="AD6" s="310" t="s">
        <v>576</v>
      </c>
      <c r="AE6" s="310"/>
      <c r="AF6" s="181" t="s">
        <v>455</v>
      </c>
      <c r="AG6" s="181"/>
      <c r="AH6" s="181"/>
      <c r="AI6" s="181" t="s">
        <v>464</v>
      </c>
      <c r="AJ6" s="181" t="s">
        <v>466</v>
      </c>
      <c r="AK6" s="188"/>
      <c r="AL6" s="188"/>
      <c r="AM6" s="181" t="s">
        <v>486</v>
      </c>
      <c r="AN6" s="195"/>
      <c r="AP6" s="283"/>
      <c r="AQ6" s="283"/>
    </row>
    <row r="7" customFormat="false" ht="12.75" hidden="false" customHeight="false" outlineLevel="0" collapsed="false">
      <c r="A7" s="188" t="s">
        <v>577</v>
      </c>
      <c r="B7" s="186" t="s">
        <v>578</v>
      </c>
      <c r="C7" s="186"/>
      <c r="D7" s="181"/>
      <c r="E7" s="181"/>
      <c r="F7" s="181"/>
      <c r="G7" s="308"/>
      <c r="H7" s="308"/>
      <c r="I7" s="308"/>
      <c r="J7" s="180"/>
      <c r="K7" s="180"/>
      <c r="L7" s="180"/>
      <c r="M7" s="180"/>
      <c r="N7" s="181"/>
      <c r="O7" s="188"/>
      <c r="P7" s="181"/>
      <c r="Q7" s="181"/>
      <c r="R7" s="181"/>
      <c r="S7" s="195"/>
      <c r="T7" s="188" t="s">
        <v>577</v>
      </c>
      <c r="U7" s="186" t="s">
        <v>578</v>
      </c>
      <c r="V7" s="186"/>
      <c r="W7" s="188" t="s">
        <v>579</v>
      </c>
      <c r="X7" s="181"/>
      <c r="Y7" s="181"/>
      <c r="Z7" s="181"/>
      <c r="AA7" s="181"/>
      <c r="AB7" s="309"/>
      <c r="AC7" s="309"/>
      <c r="AD7" s="310"/>
      <c r="AE7" s="310"/>
      <c r="AF7" s="181"/>
      <c r="AG7" s="181"/>
      <c r="AH7" s="181"/>
      <c r="AI7" s="181"/>
      <c r="AJ7" s="181"/>
      <c r="AK7" s="188"/>
      <c r="AL7" s="188" t="s">
        <v>580</v>
      </c>
      <c r="AM7" s="181"/>
      <c r="AN7" s="195"/>
      <c r="AP7" s="283"/>
      <c r="AQ7" s="283"/>
      <c r="AR7" s="283"/>
      <c r="AS7" s="283"/>
      <c r="AT7" s="283"/>
      <c r="AU7" s="283"/>
      <c r="AV7" s="283"/>
    </row>
    <row r="8" customFormat="false" ht="12.75" hidden="false" customHeight="false" outlineLevel="0" collapsed="false">
      <c r="A8" s="188" t="s">
        <v>581</v>
      </c>
      <c r="C8" s="185"/>
      <c r="D8" s="181"/>
      <c r="E8" s="181"/>
      <c r="F8" s="181"/>
      <c r="G8" s="188"/>
      <c r="H8" s="311" t="s">
        <v>582</v>
      </c>
      <c r="I8" s="311"/>
      <c r="J8" s="188"/>
      <c r="K8" s="193" t="s">
        <v>582</v>
      </c>
      <c r="L8" s="193"/>
      <c r="M8" s="193"/>
      <c r="N8" s="181"/>
      <c r="O8" s="188" t="s">
        <v>583</v>
      </c>
      <c r="P8" s="181"/>
      <c r="Q8" s="181"/>
      <c r="R8" s="181"/>
      <c r="S8" s="189" t="s">
        <v>577</v>
      </c>
      <c r="T8" s="188" t="s">
        <v>581</v>
      </c>
      <c r="V8" s="185"/>
      <c r="W8" s="188" t="s">
        <v>584</v>
      </c>
      <c r="X8" s="188"/>
      <c r="Y8" s="193" t="s">
        <v>585</v>
      </c>
      <c r="Z8" s="193"/>
      <c r="AA8" s="193"/>
      <c r="AB8" s="188" t="s">
        <v>586</v>
      </c>
      <c r="AC8" s="312" t="s">
        <v>587</v>
      </c>
      <c r="AD8" s="313" t="s">
        <v>588</v>
      </c>
      <c r="AE8" s="314"/>
      <c r="AF8" s="188"/>
      <c r="AG8" s="193" t="s">
        <v>585</v>
      </c>
      <c r="AH8" s="193"/>
      <c r="AI8" s="181"/>
      <c r="AJ8" s="181"/>
      <c r="AK8" s="188" t="s">
        <v>589</v>
      </c>
      <c r="AL8" s="188" t="s">
        <v>590</v>
      </c>
      <c r="AM8" s="181"/>
      <c r="AN8" s="195" t="s">
        <v>577</v>
      </c>
      <c r="AP8" s="283"/>
      <c r="AQ8" s="283"/>
      <c r="AR8" s="283"/>
      <c r="AS8" s="283"/>
      <c r="AT8" s="283"/>
      <c r="AU8" s="283"/>
      <c r="AV8" s="283"/>
    </row>
    <row r="9" customFormat="false" ht="12.75" hidden="false" customHeight="false" outlineLevel="0" collapsed="false">
      <c r="A9" s="185"/>
      <c r="B9" s="186" t="s">
        <v>591</v>
      </c>
      <c r="C9" s="186"/>
      <c r="D9" s="181"/>
      <c r="E9" s="181"/>
      <c r="F9" s="181"/>
      <c r="G9" s="188" t="s">
        <v>592</v>
      </c>
      <c r="H9" s="182"/>
      <c r="I9" s="189"/>
      <c r="J9" s="188" t="s">
        <v>592</v>
      </c>
      <c r="K9" s="188"/>
      <c r="L9" s="188"/>
      <c r="M9" s="188"/>
      <c r="N9" s="181"/>
      <c r="O9" s="188" t="s">
        <v>593</v>
      </c>
      <c r="P9" s="181"/>
      <c r="Q9" s="181"/>
      <c r="R9" s="181"/>
      <c r="S9" s="189" t="s">
        <v>581</v>
      </c>
      <c r="T9" s="185"/>
      <c r="U9" s="186" t="s">
        <v>591</v>
      </c>
      <c r="V9" s="186"/>
      <c r="W9" s="188" t="s">
        <v>594</v>
      </c>
      <c r="X9" s="188" t="s">
        <v>592</v>
      </c>
      <c r="Y9" s="188"/>
      <c r="Z9" s="188"/>
      <c r="AA9" s="188"/>
      <c r="AB9" s="188" t="s">
        <v>592</v>
      </c>
      <c r="AC9" s="195"/>
      <c r="AD9" s="188"/>
      <c r="AE9" s="188"/>
      <c r="AF9" s="188" t="s">
        <v>592</v>
      </c>
      <c r="AG9" s="188"/>
      <c r="AH9" s="188"/>
      <c r="AI9" s="181"/>
      <c r="AJ9" s="181"/>
      <c r="AK9" s="188" t="s">
        <v>595</v>
      </c>
      <c r="AL9" s="188" t="s">
        <v>596</v>
      </c>
      <c r="AM9" s="181"/>
      <c r="AN9" s="195" t="s">
        <v>581</v>
      </c>
      <c r="AP9" s="283"/>
      <c r="AQ9" s="283"/>
      <c r="AR9" s="283"/>
      <c r="AS9" s="283"/>
      <c r="AT9" s="283"/>
      <c r="AU9" s="283"/>
      <c r="AV9" s="283"/>
    </row>
    <row r="10" customFormat="false" ht="12.75" hidden="false" customHeight="false" outlineLevel="0" collapsed="false">
      <c r="A10" s="185"/>
      <c r="B10" s="186" t="s">
        <v>597</v>
      </c>
      <c r="C10" s="186"/>
      <c r="D10" s="181"/>
      <c r="E10" s="181"/>
      <c r="F10" s="181"/>
      <c r="G10" s="188" t="s">
        <v>598</v>
      </c>
      <c r="H10" s="186" t="s">
        <v>356</v>
      </c>
      <c r="I10" s="189" t="s">
        <v>368</v>
      </c>
      <c r="J10" s="188" t="s">
        <v>598</v>
      </c>
      <c r="K10" s="188" t="s">
        <v>383</v>
      </c>
      <c r="L10" s="188" t="s">
        <v>386</v>
      </c>
      <c r="M10" s="188" t="s">
        <v>390</v>
      </c>
      <c r="N10" s="181"/>
      <c r="O10" s="188"/>
      <c r="P10" s="181"/>
      <c r="Q10" s="181"/>
      <c r="R10" s="181"/>
      <c r="S10" s="189"/>
      <c r="T10" s="185"/>
      <c r="U10" s="186" t="s">
        <v>597</v>
      </c>
      <c r="V10" s="186"/>
      <c r="W10" s="188" t="s">
        <v>599</v>
      </c>
      <c r="X10" s="188" t="s">
        <v>598</v>
      </c>
      <c r="Y10" s="188" t="s">
        <v>600</v>
      </c>
      <c r="Z10" s="188" t="s">
        <v>430</v>
      </c>
      <c r="AA10" s="188" t="s">
        <v>601</v>
      </c>
      <c r="AB10" s="188" t="s">
        <v>598</v>
      </c>
      <c r="AC10" s="195" t="s">
        <v>602</v>
      </c>
      <c r="AD10" s="188" t="s">
        <v>451</v>
      </c>
      <c r="AE10" s="188" t="s">
        <v>454</v>
      </c>
      <c r="AF10" s="188" t="s">
        <v>598</v>
      </c>
      <c r="AG10" s="188" t="s">
        <v>457</v>
      </c>
      <c r="AH10" s="188" t="s">
        <v>603</v>
      </c>
      <c r="AI10" s="181"/>
      <c r="AJ10" s="181"/>
      <c r="AK10" s="188"/>
      <c r="AL10" s="188"/>
      <c r="AM10" s="181"/>
      <c r="AN10" s="195"/>
      <c r="AP10" s="283"/>
      <c r="AQ10" s="283"/>
    </row>
    <row r="11" customFormat="false" ht="12.75" hidden="false" customHeight="false" outlineLevel="0" collapsed="false">
      <c r="A11" s="191"/>
      <c r="B11" s="190" t="s">
        <v>604</v>
      </c>
      <c r="C11" s="190"/>
      <c r="D11" s="181"/>
      <c r="E11" s="181"/>
      <c r="F11" s="181"/>
      <c r="G11" s="314"/>
      <c r="H11" s="190"/>
      <c r="I11" s="315"/>
      <c r="J11" s="314"/>
      <c r="K11" s="314"/>
      <c r="L11" s="314"/>
      <c r="M11" s="314"/>
      <c r="N11" s="181"/>
      <c r="O11" s="314"/>
      <c r="P11" s="181"/>
      <c r="Q11" s="181"/>
      <c r="R11" s="181"/>
      <c r="S11" s="315"/>
      <c r="T11" s="191"/>
      <c r="U11" s="190" t="s">
        <v>604</v>
      </c>
      <c r="V11" s="190"/>
      <c r="W11" s="314"/>
      <c r="X11" s="314"/>
      <c r="Y11" s="314" t="s">
        <v>605</v>
      </c>
      <c r="Z11" s="314"/>
      <c r="AA11" s="314" t="s">
        <v>593</v>
      </c>
      <c r="AB11" s="314"/>
      <c r="AC11" s="315" t="s">
        <v>606</v>
      </c>
      <c r="AD11" s="314"/>
      <c r="AE11" s="314"/>
      <c r="AF11" s="314"/>
      <c r="AG11" s="314"/>
      <c r="AH11" s="314" t="s">
        <v>607</v>
      </c>
      <c r="AI11" s="181"/>
      <c r="AJ11" s="181"/>
      <c r="AK11" s="314"/>
      <c r="AL11" s="314"/>
      <c r="AM11" s="181"/>
      <c r="AN11" s="315"/>
      <c r="AP11" s="283"/>
      <c r="AQ11" s="283"/>
    </row>
    <row r="12" customFormat="false" ht="20.1" hidden="false" customHeight="true" outlineLevel="0" collapsed="false"/>
    <row r="13" customFormat="false" ht="12.75" hidden="false" customHeight="false" outlineLevel="0" collapsed="false">
      <c r="A13" s="195" t="n">
        <v>1</v>
      </c>
      <c r="B13" s="301" t="s">
        <v>608</v>
      </c>
      <c r="C13" s="188" t="s">
        <v>609</v>
      </c>
      <c r="D13" s="316" t="n">
        <v>14329.42</v>
      </c>
      <c r="E13" s="316" t="n">
        <v>12212.45</v>
      </c>
      <c r="F13" s="316" t="n">
        <v>2116.97</v>
      </c>
      <c r="G13" s="316" t="n">
        <v>1270.38</v>
      </c>
      <c r="H13" s="316" t="n">
        <v>594.36</v>
      </c>
      <c r="I13" s="316" t="n">
        <v>676.02</v>
      </c>
      <c r="J13" s="316" t="n">
        <v>2213.6</v>
      </c>
      <c r="K13" s="316" t="n">
        <v>1247.42</v>
      </c>
      <c r="L13" s="316" t="n">
        <v>505.22</v>
      </c>
      <c r="M13" s="316" t="n">
        <v>460.96</v>
      </c>
      <c r="N13" s="316" t="n">
        <v>736.25</v>
      </c>
      <c r="O13" s="316" t="n">
        <v>420.4</v>
      </c>
      <c r="P13" s="316" t="n">
        <v>123.13</v>
      </c>
      <c r="Q13" s="316" t="n">
        <v>496.57</v>
      </c>
      <c r="R13" s="316" t="n">
        <v>1157.93</v>
      </c>
      <c r="S13" s="183" t="n">
        <v>1</v>
      </c>
      <c r="T13" s="195" t="n">
        <v>1</v>
      </c>
      <c r="U13" s="301" t="s">
        <v>608</v>
      </c>
      <c r="V13" s="188" t="s">
        <v>609</v>
      </c>
      <c r="W13" s="316" t="n">
        <v>278.23</v>
      </c>
      <c r="X13" s="316" t="n">
        <v>1077.23</v>
      </c>
      <c r="Y13" s="316" t="n">
        <v>196.34</v>
      </c>
      <c r="Z13" s="316" t="n">
        <v>576.8</v>
      </c>
      <c r="AA13" s="316" t="n">
        <v>304.09</v>
      </c>
      <c r="AB13" s="316" t="n">
        <v>3665.28</v>
      </c>
      <c r="AC13" s="316" t="n">
        <v>1067.64</v>
      </c>
      <c r="AD13" s="316" t="n">
        <v>1710.84</v>
      </c>
      <c r="AE13" s="316" t="n">
        <v>886.8</v>
      </c>
      <c r="AF13" s="316" t="n">
        <v>788.99</v>
      </c>
      <c r="AG13" s="316" t="n">
        <v>508.63</v>
      </c>
      <c r="AH13" s="316" t="n">
        <v>280.36</v>
      </c>
      <c r="AI13" s="316" t="n">
        <v>196.63</v>
      </c>
      <c r="AJ13" s="316" t="n">
        <v>763.87</v>
      </c>
      <c r="AK13" s="316" t="n">
        <v>297.11</v>
      </c>
      <c r="AL13" s="316" t="n">
        <v>486.46</v>
      </c>
      <c r="AM13" s="316" t="n">
        <v>357.36</v>
      </c>
      <c r="AN13" s="183" t="n">
        <v>1</v>
      </c>
      <c r="AP13" s="292"/>
      <c r="AQ13" s="292"/>
      <c r="AR13" s="292"/>
      <c r="AS13" s="292"/>
      <c r="AT13" s="292"/>
      <c r="AU13" s="292"/>
      <c r="AV13" s="292"/>
      <c r="AW13" s="303"/>
    </row>
    <row r="14" customFormat="false" ht="12.75" hidden="false" customHeight="false" outlineLevel="0" collapsed="false">
      <c r="A14" s="195" t="n">
        <v>2</v>
      </c>
      <c r="C14" s="188" t="s">
        <v>610</v>
      </c>
      <c r="D14" s="316" t="n">
        <v>6678.09</v>
      </c>
      <c r="E14" s="316" t="n">
        <v>5825.61</v>
      </c>
      <c r="F14" s="316" t="n">
        <v>852.48</v>
      </c>
      <c r="G14" s="316" t="n">
        <v>588.17</v>
      </c>
      <c r="H14" s="316" t="n">
        <v>272.02</v>
      </c>
      <c r="I14" s="316" t="n">
        <v>316.15</v>
      </c>
      <c r="J14" s="316" t="n">
        <v>1114.59</v>
      </c>
      <c r="K14" s="316" t="n">
        <v>603.78</v>
      </c>
      <c r="L14" s="316" t="n">
        <v>267.31</v>
      </c>
      <c r="M14" s="316" t="n">
        <v>243.5</v>
      </c>
      <c r="N14" s="316" t="n">
        <v>277.42</v>
      </c>
      <c r="O14" s="316" t="n">
        <v>157.93</v>
      </c>
      <c r="P14" s="316" t="n">
        <v>51.9</v>
      </c>
      <c r="Q14" s="316" t="n">
        <v>208.95</v>
      </c>
      <c r="R14" s="316" t="n">
        <v>554.48</v>
      </c>
      <c r="S14" s="183" t="n">
        <v>2</v>
      </c>
      <c r="T14" s="195" t="n">
        <v>2</v>
      </c>
      <c r="V14" s="188" t="s">
        <v>610</v>
      </c>
      <c r="W14" s="316" t="n">
        <v>111.33</v>
      </c>
      <c r="X14" s="316" t="n">
        <v>515.05</v>
      </c>
      <c r="Y14" s="316" t="n">
        <v>78.33</v>
      </c>
      <c r="Z14" s="316" t="n">
        <v>275.8</v>
      </c>
      <c r="AA14" s="316" t="n">
        <v>160.92</v>
      </c>
      <c r="AB14" s="316" t="n">
        <v>1734.4</v>
      </c>
      <c r="AC14" s="316" t="n">
        <v>490.09</v>
      </c>
      <c r="AD14" s="316" t="n">
        <v>824.96</v>
      </c>
      <c r="AE14" s="316" t="n">
        <v>419.35</v>
      </c>
      <c r="AF14" s="316" t="n">
        <v>424.18</v>
      </c>
      <c r="AG14" s="316" t="n">
        <v>275</v>
      </c>
      <c r="AH14" s="316" t="n">
        <v>149.18</v>
      </c>
      <c r="AI14" s="316" t="n">
        <v>105.48</v>
      </c>
      <c r="AJ14" s="316" t="n">
        <v>316.69</v>
      </c>
      <c r="AK14" s="316" t="n">
        <v>105.78</v>
      </c>
      <c r="AL14" s="316" t="n">
        <v>250.99</v>
      </c>
      <c r="AM14" s="316" t="n">
        <v>160.75</v>
      </c>
      <c r="AN14" s="183" t="n">
        <v>2</v>
      </c>
      <c r="AP14" s="292"/>
      <c r="AQ14" s="292"/>
      <c r="AR14" s="292"/>
      <c r="AS14" s="292"/>
      <c r="AT14" s="292"/>
      <c r="AU14" s="292"/>
      <c r="AV14" s="292"/>
      <c r="AW14" s="303"/>
    </row>
    <row r="15" customFormat="false" ht="12.75" hidden="false" customHeight="false" outlineLevel="0" collapsed="false">
      <c r="A15" s="195" t="n">
        <v>3</v>
      </c>
      <c r="C15" s="188" t="s">
        <v>611</v>
      </c>
      <c r="D15" s="316" t="n">
        <v>7651.33</v>
      </c>
      <c r="E15" s="316" t="n">
        <v>6386.84</v>
      </c>
      <c r="F15" s="316" t="n">
        <v>1264.49</v>
      </c>
      <c r="G15" s="316" t="n">
        <v>682.21</v>
      </c>
      <c r="H15" s="316" t="n">
        <v>322.34</v>
      </c>
      <c r="I15" s="316" t="n">
        <v>359.87</v>
      </c>
      <c r="J15" s="316" t="n">
        <v>1099.01</v>
      </c>
      <c r="K15" s="316" t="n">
        <v>643.64</v>
      </c>
      <c r="L15" s="316" t="n">
        <v>237.91</v>
      </c>
      <c r="M15" s="316" t="n">
        <v>217.46</v>
      </c>
      <c r="N15" s="316" t="n">
        <v>458.83</v>
      </c>
      <c r="O15" s="316" t="n">
        <v>262.47</v>
      </c>
      <c r="P15" s="316" t="n">
        <v>71.23</v>
      </c>
      <c r="Q15" s="316" t="n">
        <v>287.62</v>
      </c>
      <c r="R15" s="316" t="n">
        <v>603.45</v>
      </c>
      <c r="S15" s="183" t="n">
        <v>3</v>
      </c>
      <c r="T15" s="195" t="n">
        <v>3</v>
      </c>
      <c r="V15" s="188" t="s">
        <v>611</v>
      </c>
      <c r="W15" s="316" t="n">
        <v>166.9</v>
      </c>
      <c r="X15" s="316" t="n">
        <v>562.18</v>
      </c>
      <c r="Y15" s="316" t="n">
        <v>118.01</v>
      </c>
      <c r="Z15" s="316" t="n">
        <v>301</v>
      </c>
      <c r="AA15" s="316" t="n">
        <v>143.17</v>
      </c>
      <c r="AB15" s="316" t="n">
        <v>1930.88</v>
      </c>
      <c r="AC15" s="316" t="n">
        <v>577.55</v>
      </c>
      <c r="AD15" s="316" t="n">
        <v>885.88</v>
      </c>
      <c r="AE15" s="316" t="n">
        <v>467.45</v>
      </c>
      <c r="AF15" s="316" t="n">
        <v>364.81</v>
      </c>
      <c r="AG15" s="316" t="n">
        <v>233.63</v>
      </c>
      <c r="AH15" s="316" t="n">
        <v>131.18</v>
      </c>
      <c r="AI15" s="316" t="n">
        <v>91.15</v>
      </c>
      <c r="AJ15" s="316" t="n">
        <v>447.18</v>
      </c>
      <c r="AK15" s="316" t="n">
        <v>191.33</v>
      </c>
      <c r="AL15" s="316" t="n">
        <v>235.47</v>
      </c>
      <c r="AM15" s="316" t="n">
        <v>196.61</v>
      </c>
      <c r="AN15" s="183" t="n">
        <v>3</v>
      </c>
      <c r="AP15" s="292"/>
      <c r="AQ15" s="292"/>
      <c r="AR15" s="292"/>
      <c r="AS15" s="292"/>
      <c r="AT15" s="292"/>
      <c r="AU15" s="292"/>
      <c r="AV15" s="292"/>
      <c r="AW15" s="303"/>
    </row>
    <row r="16" customFormat="false" ht="12.75" hidden="false" customHeight="false" outlineLevel="0" collapsed="false">
      <c r="A16" s="195"/>
      <c r="C16" s="185"/>
      <c r="D16" s="316"/>
      <c r="E16" s="316"/>
      <c r="F16" s="316"/>
      <c r="G16" s="316"/>
      <c r="H16" s="316"/>
      <c r="I16" s="316"/>
      <c r="J16" s="316"/>
      <c r="K16" s="316"/>
      <c r="L16" s="316"/>
      <c r="M16" s="316"/>
      <c r="N16" s="316"/>
      <c r="O16" s="316"/>
      <c r="P16" s="316"/>
      <c r="Q16" s="316"/>
      <c r="R16" s="316"/>
      <c r="S16" s="183"/>
      <c r="T16" s="195"/>
      <c r="V16" s="185"/>
      <c r="W16" s="316"/>
      <c r="X16" s="316"/>
      <c r="Y16" s="316"/>
      <c r="Z16" s="316"/>
      <c r="AA16" s="316"/>
      <c r="AB16" s="316"/>
      <c r="AD16" s="316"/>
      <c r="AE16" s="316"/>
      <c r="AF16" s="316"/>
      <c r="AG16" s="316"/>
      <c r="AH16" s="316"/>
      <c r="AI16" s="316"/>
      <c r="AJ16" s="316"/>
      <c r="AK16" s="316"/>
      <c r="AL16" s="316"/>
      <c r="AN16" s="183"/>
    </row>
    <row r="17" customFormat="false" ht="12.75" hidden="false" customHeight="false" outlineLevel="0" collapsed="false">
      <c r="A17" s="195" t="n">
        <v>4</v>
      </c>
      <c r="B17" s="301" t="s">
        <v>612</v>
      </c>
      <c r="C17" s="188" t="s">
        <v>609</v>
      </c>
      <c r="D17" s="316" t="n">
        <v>4948.87</v>
      </c>
      <c r="E17" s="316" t="n">
        <v>4233.06</v>
      </c>
      <c r="F17" s="316" t="n">
        <v>715.81</v>
      </c>
      <c r="G17" s="316" t="n">
        <v>554.95</v>
      </c>
      <c r="H17" s="316" t="n">
        <v>252.25</v>
      </c>
      <c r="I17" s="316" t="n">
        <v>302.7</v>
      </c>
      <c r="J17" s="316" t="n">
        <v>683.25</v>
      </c>
      <c r="K17" s="316" t="n">
        <v>413</v>
      </c>
      <c r="L17" s="316" t="n">
        <v>154.25</v>
      </c>
      <c r="M17" s="316" t="n">
        <v>116</v>
      </c>
      <c r="N17" s="316" t="n">
        <v>342.95</v>
      </c>
      <c r="O17" s="316" t="n">
        <v>149.14</v>
      </c>
      <c r="P17" s="316" t="n">
        <v>47.75</v>
      </c>
      <c r="Q17" s="316" t="n">
        <v>203.55</v>
      </c>
      <c r="R17" s="316" t="n">
        <v>386.9</v>
      </c>
      <c r="S17" s="183" t="n">
        <v>4</v>
      </c>
      <c r="T17" s="195" t="n">
        <v>4</v>
      </c>
      <c r="U17" s="301" t="s">
        <v>612</v>
      </c>
      <c r="V17" s="188" t="s">
        <v>609</v>
      </c>
      <c r="W17" s="316" t="n">
        <v>101.58</v>
      </c>
      <c r="X17" s="316" t="n">
        <v>441.37</v>
      </c>
      <c r="Y17" s="316" t="n">
        <v>76.45</v>
      </c>
      <c r="Z17" s="316" t="n">
        <v>240</v>
      </c>
      <c r="AA17" s="316" t="n">
        <v>124.92</v>
      </c>
      <c r="AB17" s="316" t="n">
        <v>1133.58</v>
      </c>
      <c r="AC17" s="316" t="n">
        <v>331.76</v>
      </c>
      <c r="AD17" s="316" t="n">
        <v>518.93</v>
      </c>
      <c r="AE17" s="316" t="n">
        <v>282.89</v>
      </c>
      <c r="AF17" s="316" t="n">
        <v>222.05</v>
      </c>
      <c r="AG17" s="316" t="n">
        <v>145.25</v>
      </c>
      <c r="AH17" s="316" t="n">
        <v>76.8</v>
      </c>
      <c r="AI17" s="316" t="n">
        <v>56.3</v>
      </c>
      <c r="AJ17" s="316" t="n">
        <v>218.1</v>
      </c>
      <c r="AK17" s="316" t="n">
        <v>113.57</v>
      </c>
      <c r="AL17" s="316" t="n">
        <v>160.41</v>
      </c>
      <c r="AM17" s="316" t="n">
        <v>133.42</v>
      </c>
      <c r="AN17" s="183" t="n">
        <v>4</v>
      </c>
      <c r="AP17" s="292"/>
      <c r="AQ17" s="292"/>
      <c r="AR17" s="292"/>
      <c r="AS17" s="292"/>
      <c r="AT17" s="292"/>
      <c r="AU17" s="292"/>
      <c r="AV17" s="292"/>
      <c r="AW17" s="303"/>
    </row>
    <row r="18" customFormat="false" ht="12.75" hidden="false" customHeight="false" outlineLevel="0" collapsed="false">
      <c r="A18" s="195" t="n">
        <v>5</v>
      </c>
      <c r="C18" s="188" t="s">
        <v>610</v>
      </c>
      <c r="D18" s="316" t="n">
        <v>3185.07</v>
      </c>
      <c r="E18" s="316" t="n">
        <v>2738.58</v>
      </c>
      <c r="F18" s="316" t="n">
        <v>446.49</v>
      </c>
      <c r="G18" s="316" t="n">
        <v>378.95</v>
      </c>
      <c r="H18" s="316" t="n">
        <v>175.5</v>
      </c>
      <c r="I18" s="316" t="n">
        <v>203.45</v>
      </c>
      <c r="J18" s="316" t="n">
        <v>465.5</v>
      </c>
      <c r="K18" s="316" t="n">
        <v>262.5</v>
      </c>
      <c r="L18" s="316" t="n">
        <v>109.5</v>
      </c>
      <c r="M18" s="316" t="n">
        <v>93.5</v>
      </c>
      <c r="N18" s="316" t="n">
        <v>193.5</v>
      </c>
      <c r="O18" s="316" t="n">
        <v>86.7</v>
      </c>
      <c r="P18" s="316" t="n">
        <v>26.5</v>
      </c>
      <c r="Q18" s="316" t="n">
        <v>118.85</v>
      </c>
      <c r="R18" s="316" t="n">
        <v>238.6</v>
      </c>
      <c r="S18" s="183" t="n">
        <v>5</v>
      </c>
      <c r="T18" s="195" t="n">
        <v>5</v>
      </c>
      <c r="V18" s="188" t="s">
        <v>610</v>
      </c>
      <c r="W18" s="316" t="n">
        <v>63.3</v>
      </c>
      <c r="X18" s="316" t="n">
        <v>271.32</v>
      </c>
      <c r="Y18" s="316" t="n">
        <v>39.2</v>
      </c>
      <c r="Z18" s="316" t="n">
        <v>140.95</v>
      </c>
      <c r="AA18" s="316" t="n">
        <v>91.17</v>
      </c>
      <c r="AB18" s="316" t="n">
        <v>735.76</v>
      </c>
      <c r="AC18" s="316" t="n">
        <v>206.26</v>
      </c>
      <c r="AD18" s="316" t="n">
        <v>347.12</v>
      </c>
      <c r="AE18" s="316" t="n">
        <v>182.38</v>
      </c>
      <c r="AF18" s="316" t="n">
        <v>156.85</v>
      </c>
      <c r="AG18" s="316" t="n">
        <v>99.25</v>
      </c>
      <c r="AH18" s="316" t="n">
        <v>57.6</v>
      </c>
      <c r="AI18" s="316" t="n">
        <v>40</v>
      </c>
      <c r="AJ18" s="316" t="n">
        <v>144.99</v>
      </c>
      <c r="AK18" s="316" t="n">
        <v>60</v>
      </c>
      <c r="AL18" s="316" t="n">
        <v>112.75</v>
      </c>
      <c r="AM18" s="316" t="n">
        <v>91.5</v>
      </c>
      <c r="AN18" s="183" t="n">
        <v>5</v>
      </c>
      <c r="AP18" s="292"/>
      <c r="AQ18" s="292"/>
      <c r="AR18" s="292"/>
      <c r="AS18" s="292"/>
      <c r="AT18" s="292"/>
      <c r="AU18" s="292"/>
      <c r="AV18" s="292"/>
      <c r="AW18" s="303"/>
    </row>
    <row r="19" customFormat="false" ht="12.75" hidden="false" customHeight="false" outlineLevel="0" collapsed="false">
      <c r="A19" s="195" t="n">
        <v>6</v>
      </c>
      <c r="C19" s="188" t="s">
        <v>611</v>
      </c>
      <c r="D19" s="316" t="n">
        <v>1763.8</v>
      </c>
      <c r="E19" s="316" t="n">
        <v>1494.48</v>
      </c>
      <c r="F19" s="316" t="n">
        <v>269.32</v>
      </c>
      <c r="G19" s="316" t="n">
        <v>176</v>
      </c>
      <c r="H19" s="316" t="n">
        <v>76.75</v>
      </c>
      <c r="I19" s="316" t="n">
        <v>99.25</v>
      </c>
      <c r="J19" s="316" t="n">
        <v>217.75</v>
      </c>
      <c r="K19" s="316" t="n">
        <v>150.5</v>
      </c>
      <c r="L19" s="316" t="n">
        <v>44.75</v>
      </c>
      <c r="M19" s="316" t="n">
        <v>22.5</v>
      </c>
      <c r="N19" s="316" t="n">
        <v>149.45</v>
      </c>
      <c r="O19" s="316" t="n">
        <v>62.44</v>
      </c>
      <c r="P19" s="316" t="n">
        <v>21.25</v>
      </c>
      <c r="Q19" s="316" t="n">
        <v>84.7</v>
      </c>
      <c r="R19" s="316" t="n">
        <v>148.3</v>
      </c>
      <c r="S19" s="183" t="n">
        <v>6</v>
      </c>
      <c r="T19" s="195" t="n">
        <v>6</v>
      </c>
      <c r="V19" s="188" t="s">
        <v>611</v>
      </c>
      <c r="W19" s="316" t="n">
        <v>38.28</v>
      </c>
      <c r="X19" s="316" t="n">
        <v>170.05</v>
      </c>
      <c r="Y19" s="316" t="n">
        <v>37.25</v>
      </c>
      <c r="Z19" s="316" t="n">
        <v>99.05</v>
      </c>
      <c r="AA19" s="316" t="n">
        <v>33.75</v>
      </c>
      <c r="AB19" s="316" t="n">
        <v>397.82</v>
      </c>
      <c r="AC19" s="316" t="n">
        <v>125.5</v>
      </c>
      <c r="AD19" s="316" t="n">
        <v>171.81</v>
      </c>
      <c r="AE19" s="316" t="n">
        <v>100.51</v>
      </c>
      <c r="AF19" s="316" t="n">
        <v>65.2</v>
      </c>
      <c r="AG19" s="316" t="n">
        <v>46</v>
      </c>
      <c r="AH19" s="316" t="n">
        <v>19.2</v>
      </c>
      <c r="AI19" s="316" t="n">
        <v>16.3</v>
      </c>
      <c r="AJ19" s="316" t="n">
        <v>73.11</v>
      </c>
      <c r="AK19" s="316" t="n">
        <v>53.57</v>
      </c>
      <c r="AL19" s="316" t="n">
        <v>47.66</v>
      </c>
      <c r="AM19" s="316" t="n">
        <v>41.92</v>
      </c>
      <c r="AN19" s="183" t="n">
        <v>6</v>
      </c>
      <c r="AP19" s="292"/>
      <c r="AQ19" s="292"/>
      <c r="AR19" s="292"/>
      <c r="AS19" s="292"/>
      <c r="AT19" s="292"/>
      <c r="AU19" s="292"/>
      <c r="AV19" s="292"/>
      <c r="AW19" s="303"/>
    </row>
    <row r="20" customFormat="false" ht="12.75" hidden="false" customHeight="false" outlineLevel="0" collapsed="false">
      <c r="A20" s="195"/>
      <c r="C20" s="185"/>
      <c r="D20" s="316"/>
      <c r="E20" s="316"/>
      <c r="F20" s="316"/>
      <c r="G20" s="316"/>
      <c r="H20" s="316"/>
      <c r="I20" s="316"/>
      <c r="J20" s="316"/>
      <c r="K20" s="316"/>
      <c r="L20" s="316"/>
      <c r="M20" s="316"/>
      <c r="N20" s="316"/>
      <c r="O20" s="316"/>
      <c r="P20" s="316"/>
      <c r="Q20" s="316"/>
      <c r="R20" s="316"/>
      <c r="S20" s="183"/>
      <c r="T20" s="195"/>
      <c r="V20" s="185"/>
      <c r="W20" s="316"/>
      <c r="X20" s="316"/>
      <c r="Y20" s="316"/>
      <c r="Z20" s="316"/>
      <c r="AA20" s="316"/>
      <c r="AB20" s="316"/>
      <c r="AD20" s="316"/>
      <c r="AE20" s="316"/>
      <c r="AF20" s="316"/>
      <c r="AG20" s="316"/>
      <c r="AH20" s="316"/>
      <c r="AI20" s="316"/>
      <c r="AJ20" s="316"/>
      <c r="AK20" s="316"/>
      <c r="AL20" s="316"/>
      <c r="AN20" s="183"/>
    </row>
    <row r="21" customFormat="false" ht="12.75" hidden="false" customHeight="false" outlineLevel="0" collapsed="false">
      <c r="A21" s="195" t="n">
        <v>7</v>
      </c>
      <c r="B21" s="110" t="s">
        <v>630</v>
      </c>
      <c r="C21" s="185"/>
      <c r="D21" s="316"/>
      <c r="E21" s="316"/>
      <c r="F21" s="316"/>
      <c r="G21" s="316"/>
      <c r="H21" s="316"/>
      <c r="I21" s="316"/>
      <c r="J21" s="316"/>
      <c r="K21" s="316"/>
      <c r="L21" s="316"/>
      <c r="M21" s="316"/>
      <c r="N21" s="316"/>
      <c r="O21" s="316"/>
      <c r="P21" s="316"/>
      <c r="Q21" s="316"/>
      <c r="R21" s="316"/>
      <c r="S21" s="183"/>
      <c r="T21" s="195" t="n">
        <v>7</v>
      </c>
      <c r="U21" s="110" t="s">
        <v>630</v>
      </c>
      <c r="V21" s="185"/>
      <c r="W21" s="316"/>
      <c r="X21" s="316"/>
      <c r="Y21" s="316"/>
      <c r="Z21" s="316"/>
      <c r="AA21" s="316"/>
      <c r="AB21" s="316"/>
      <c r="AD21" s="316"/>
      <c r="AE21" s="316"/>
      <c r="AF21" s="316"/>
      <c r="AG21" s="316"/>
      <c r="AH21" s="316"/>
      <c r="AI21" s="316"/>
      <c r="AJ21" s="316"/>
      <c r="AK21" s="316"/>
      <c r="AL21" s="316"/>
      <c r="AN21" s="183"/>
    </row>
    <row r="22" customFormat="false" ht="12.75" hidden="false" customHeight="false" outlineLevel="0" collapsed="false">
      <c r="A22" s="195"/>
      <c r="B22" s="301" t="s">
        <v>631</v>
      </c>
      <c r="C22" s="188" t="s">
        <v>609</v>
      </c>
      <c r="D22" s="316" t="n">
        <v>1986.27</v>
      </c>
      <c r="E22" s="316" t="n">
        <v>1720.42</v>
      </c>
      <c r="F22" s="316" t="n">
        <v>265.85</v>
      </c>
      <c r="G22" s="316" t="n">
        <v>254.2</v>
      </c>
      <c r="H22" s="316" t="n">
        <v>114.5</v>
      </c>
      <c r="I22" s="316" t="n">
        <v>139.7</v>
      </c>
      <c r="J22" s="316" t="n">
        <v>279.5</v>
      </c>
      <c r="K22" s="316" t="n">
        <v>168.5</v>
      </c>
      <c r="L22" s="316" t="n">
        <v>63</v>
      </c>
      <c r="M22" s="316" t="n">
        <v>48</v>
      </c>
      <c r="N22" s="316" t="n">
        <v>125</v>
      </c>
      <c r="O22" s="316" t="n">
        <v>60</v>
      </c>
      <c r="P22" s="316" t="n">
        <v>20</v>
      </c>
      <c r="Q22" s="316" t="n">
        <v>84.25</v>
      </c>
      <c r="R22" s="316" t="n">
        <v>167</v>
      </c>
      <c r="S22" s="183" t="n">
        <v>7</v>
      </c>
      <c r="T22" s="195"/>
      <c r="U22" s="301" t="s">
        <v>631</v>
      </c>
      <c r="V22" s="188" t="s">
        <v>609</v>
      </c>
      <c r="W22" s="316" t="n">
        <v>38.75</v>
      </c>
      <c r="X22" s="316" t="n">
        <v>171.2</v>
      </c>
      <c r="Y22" s="316" t="n">
        <v>30.75</v>
      </c>
      <c r="Z22" s="316" t="n">
        <v>93.45</v>
      </c>
      <c r="AA22" s="316" t="n">
        <v>47</v>
      </c>
      <c r="AB22" s="316" t="n">
        <v>439.27</v>
      </c>
      <c r="AC22" s="316" t="n">
        <v>127.77</v>
      </c>
      <c r="AD22" s="316" t="n">
        <v>203</v>
      </c>
      <c r="AE22" s="316" t="n">
        <v>108.5</v>
      </c>
      <c r="AF22" s="316" t="n">
        <v>92.75</v>
      </c>
      <c r="AG22" s="316" t="n">
        <v>59.75</v>
      </c>
      <c r="AH22" s="316" t="n">
        <v>33</v>
      </c>
      <c r="AI22" s="316" t="n">
        <v>23.5</v>
      </c>
      <c r="AJ22" s="316" t="n">
        <v>81.3</v>
      </c>
      <c r="AK22" s="316" t="n">
        <v>38.8</v>
      </c>
      <c r="AL22" s="316" t="n">
        <v>63.75</v>
      </c>
      <c r="AM22" s="316" t="n">
        <v>47</v>
      </c>
      <c r="AN22" s="183" t="n">
        <v>7</v>
      </c>
      <c r="AP22" s="292"/>
      <c r="AQ22" s="292"/>
      <c r="AR22" s="292"/>
      <c r="AS22" s="292"/>
      <c r="AT22" s="292"/>
      <c r="AU22" s="292"/>
      <c r="AV22" s="292"/>
      <c r="AW22" s="303"/>
    </row>
    <row r="23" customFormat="false" ht="12.75" hidden="false" customHeight="false" outlineLevel="0" collapsed="false">
      <c r="A23" s="195" t="n">
        <v>8</v>
      </c>
      <c r="C23" s="188" t="s">
        <v>610</v>
      </c>
      <c r="D23" s="316" t="n">
        <v>1563.12</v>
      </c>
      <c r="E23" s="316" t="n">
        <v>1356.07</v>
      </c>
      <c r="F23" s="316" t="n">
        <v>207.05</v>
      </c>
      <c r="G23" s="316" t="n">
        <v>199.7</v>
      </c>
      <c r="H23" s="316" t="n">
        <v>89</v>
      </c>
      <c r="I23" s="316" t="n">
        <v>110.7</v>
      </c>
      <c r="J23" s="316" t="n">
        <v>234</v>
      </c>
      <c r="K23" s="316" t="n">
        <v>138</v>
      </c>
      <c r="L23" s="316" t="n">
        <v>55</v>
      </c>
      <c r="M23" s="316" t="n">
        <v>41</v>
      </c>
      <c r="N23" s="316" t="n">
        <v>83.5</v>
      </c>
      <c r="O23" s="316" t="n">
        <v>48</v>
      </c>
      <c r="P23" s="316" t="n">
        <v>14</v>
      </c>
      <c r="Q23" s="316" t="n">
        <v>62.5</v>
      </c>
      <c r="R23" s="316" t="n">
        <v>122.5</v>
      </c>
      <c r="S23" s="183" t="n">
        <v>8</v>
      </c>
      <c r="T23" s="195" t="n">
        <v>8</v>
      </c>
      <c r="V23" s="188" t="s">
        <v>610</v>
      </c>
      <c r="W23" s="316" t="n">
        <v>31.75</v>
      </c>
      <c r="X23" s="316" t="n">
        <v>133.2</v>
      </c>
      <c r="Y23" s="316" t="n">
        <v>22</v>
      </c>
      <c r="Z23" s="316" t="n">
        <v>71.2</v>
      </c>
      <c r="AA23" s="316" t="n">
        <v>40</v>
      </c>
      <c r="AB23" s="316" t="n">
        <v>354.67</v>
      </c>
      <c r="AC23" s="316" t="n">
        <v>100.42</v>
      </c>
      <c r="AD23" s="316" t="n">
        <v>165</v>
      </c>
      <c r="AE23" s="316" t="n">
        <v>89.25</v>
      </c>
      <c r="AF23" s="316" t="n">
        <v>78</v>
      </c>
      <c r="AG23" s="316" t="n">
        <v>50</v>
      </c>
      <c r="AH23" s="316" t="n">
        <v>28</v>
      </c>
      <c r="AI23" s="316" t="n">
        <v>20</v>
      </c>
      <c r="AJ23" s="316" t="n">
        <v>65</v>
      </c>
      <c r="AK23" s="316" t="n">
        <v>24.3</v>
      </c>
      <c r="AL23" s="316" t="n">
        <v>54</v>
      </c>
      <c r="AM23" s="316" t="n">
        <v>38</v>
      </c>
      <c r="AN23" s="183" t="n">
        <v>8</v>
      </c>
      <c r="AP23" s="292"/>
      <c r="AQ23" s="292"/>
      <c r="AR23" s="292"/>
      <c r="AS23" s="292"/>
      <c r="AT23" s="292"/>
      <c r="AU23" s="292"/>
      <c r="AV23" s="292"/>
      <c r="AW23" s="303"/>
    </row>
    <row r="24" customFormat="false" ht="12.75" hidden="false" customHeight="false" outlineLevel="0" collapsed="false">
      <c r="A24" s="195" t="n">
        <v>9</v>
      </c>
      <c r="C24" s="188" t="s">
        <v>611</v>
      </c>
      <c r="D24" s="316" t="n">
        <v>423.15</v>
      </c>
      <c r="E24" s="316" t="n">
        <v>364.35</v>
      </c>
      <c r="F24" s="316" t="n">
        <v>58.8</v>
      </c>
      <c r="G24" s="316" t="n">
        <v>54.5</v>
      </c>
      <c r="H24" s="316" t="n">
        <v>25.5</v>
      </c>
      <c r="I24" s="316" t="n">
        <v>29</v>
      </c>
      <c r="J24" s="316" t="n">
        <v>45.5</v>
      </c>
      <c r="K24" s="316" t="n">
        <v>30.5</v>
      </c>
      <c r="L24" s="316" t="n">
        <v>8</v>
      </c>
      <c r="M24" s="316" t="n">
        <v>7</v>
      </c>
      <c r="N24" s="316" t="n">
        <v>41.5</v>
      </c>
      <c r="O24" s="316" t="n">
        <v>12</v>
      </c>
      <c r="P24" s="316" t="n">
        <v>6</v>
      </c>
      <c r="Q24" s="316" t="n">
        <v>21.75</v>
      </c>
      <c r="R24" s="316" t="n">
        <v>44.5</v>
      </c>
      <c r="S24" s="183" t="n">
        <v>9</v>
      </c>
      <c r="T24" s="195" t="n">
        <v>9</v>
      </c>
      <c r="V24" s="188" t="s">
        <v>611</v>
      </c>
      <c r="W24" s="316" t="n">
        <v>7</v>
      </c>
      <c r="X24" s="316" t="n">
        <v>38</v>
      </c>
      <c r="Y24" s="316" t="n">
        <v>8.75</v>
      </c>
      <c r="Z24" s="316" t="n">
        <v>22.25</v>
      </c>
      <c r="AA24" s="316" t="n">
        <v>7</v>
      </c>
      <c r="AB24" s="316" t="n">
        <v>84.6</v>
      </c>
      <c r="AC24" s="316" t="n">
        <v>27.35</v>
      </c>
      <c r="AD24" s="316" t="n">
        <v>38</v>
      </c>
      <c r="AE24" s="316" t="n">
        <v>19.25</v>
      </c>
      <c r="AF24" s="316" t="n">
        <v>14.75</v>
      </c>
      <c r="AG24" s="316" t="n">
        <v>9.75</v>
      </c>
      <c r="AH24" s="316" t="n">
        <v>5</v>
      </c>
      <c r="AI24" s="316" t="n">
        <v>3.5</v>
      </c>
      <c r="AJ24" s="316" t="n">
        <v>16.3</v>
      </c>
      <c r="AK24" s="316" t="n">
        <v>14.5</v>
      </c>
      <c r="AL24" s="316" t="n">
        <v>9.75</v>
      </c>
      <c r="AM24" s="316" t="n">
        <v>9</v>
      </c>
      <c r="AN24" s="183" t="n">
        <v>9</v>
      </c>
      <c r="AP24" s="292"/>
      <c r="AQ24" s="292"/>
      <c r="AR24" s="292"/>
      <c r="AS24" s="292"/>
      <c r="AT24" s="292"/>
      <c r="AU24" s="292"/>
      <c r="AV24" s="292"/>
      <c r="AW24" s="303"/>
    </row>
    <row r="25" customFormat="false" ht="12.75" hidden="false" customHeight="false" outlineLevel="0" collapsed="false">
      <c r="A25" s="195"/>
      <c r="C25" s="188"/>
      <c r="D25" s="316"/>
      <c r="E25" s="316"/>
      <c r="F25" s="316"/>
      <c r="G25" s="316"/>
      <c r="H25" s="316"/>
      <c r="I25" s="316"/>
      <c r="J25" s="316"/>
      <c r="K25" s="316"/>
      <c r="L25" s="316"/>
      <c r="M25" s="316"/>
      <c r="N25" s="316"/>
      <c r="O25" s="316"/>
      <c r="P25" s="316"/>
      <c r="Q25" s="316"/>
      <c r="R25" s="316"/>
      <c r="S25" s="183"/>
      <c r="T25" s="195"/>
      <c r="V25" s="188"/>
      <c r="W25" s="316"/>
      <c r="X25" s="316"/>
      <c r="Y25" s="316"/>
      <c r="Z25" s="316"/>
      <c r="AA25" s="316"/>
      <c r="AB25" s="316"/>
      <c r="AD25" s="316"/>
      <c r="AE25" s="316"/>
      <c r="AF25" s="316"/>
      <c r="AG25" s="316"/>
      <c r="AH25" s="316"/>
      <c r="AI25" s="316"/>
      <c r="AJ25" s="316"/>
      <c r="AK25" s="316"/>
      <c r="AL25" s="316"/>
      <c r="AN25" s="183"/>
    </row>
    <row r="26" customFormat="false" ht="12.75" hidden="false" customHeight="false" outlineLevel="0" collapsed="false">
      <c r="A26" s="195" t="n">
        <v>10</v>
      </c>
      <c r="B26" s="301" t="s">
        <v>632</v>
      </c>
      <c r="C26" s="188" t="s">
        <v>609</v>
      </c>
      <c r="D26" s="316" t="n">
        <v>548.58</v>
      </c>
      <c r="E26" s="316" t="n">
        <v>527.33</v>
      </c>
      <c r="F26" s="316" t="n">
        <v>21.25</v>
      </c>
      <c r="G26" s="316" t="n">
        <v>72.5</v>
      </c>
      <c r="H26" s="316" t="n">
        <v>33.5</v>
      </c>
      <c r="I26" s="316" t="n">
        <v>39</v>
      </c>
      <c r="J26" s="316" t="n">
        <v>23</v>
      </c>
      <c r="K26" s="316" t="n">
        <v>14</v>
      </c>
      <c r="L26" s="316" t="n">
        <v>4</v>
      </c>
      <c r="M26" s="316" t="n">
        <v>5</v>
      </c>
      <c r="N26" s="316" t="n">
        <v>37.25</v>
      </c>
      <c r="O26" s="316" t="n">
        <v>7.75</v>
      </c>
      <c r="P26" s="316" t="n">
        <v>10</v>
      </c>
      <c r="Q26" s="316" t="n">
        <v>22.35</v>
      </c>
      <c r="R26" s="316" t="n">
        <v>57.75</v>
      </c>
      <c r="S26" s="183" t="n">
        <v>10</v>
      </c>
      <c r="T26" s="195" t="n">
        <v>10</v>
      </c>
      <c r="U26" s="301" t="s">
        <v>632</v>
      </c>
      <c r="V26" s="188" t="s">
        <v>609</v>
      </c>
      <c r="W26" s="316" t="n">
        <v>5.5</v>
      </c>
      <c r="X26" s="316" t="n">
        <v>61.5</v>
      </c>
      <c r="Y26" s="316" t="n">
        <v>12.25</v>
      </c>
      <c r="Z26" s="316" t="n">
        <v>26.5</v>
      </c>
      <c r="AA26" s="316" t="n">
        <v>22.75</v>
      </c>
      <c r="AB26" s="316" t="n">
        <v>189.53</v>
      </c>
      <c r="AC26" s="316" t="n">
        <v>58.43</v>
      </c>
      <c r="AD26" s="316" t="n">
        <v>79.1</v>
      </c>
      <c r="AE26" s="316" t="n">
        <v>52</v>
      </c>
      <c r="AF26" s="316" t="n">
        <v>32.7</v>
      </c>
      <c r="AG26" s="316" t="n">
        <v>22</v>
      </c>
      <c r="AH26" s="316" t="n">
        <v>10.7</v>
      </c>
      <c r="AI26" s="316" t="n">
        <v>2</v>
      </c>
      <c r="AJ26" s="316" t="n">
        <v>3</v>
      </c>
      <c r="AK26" s="316" t="n">
        <v>4</v>
      </c>
      <c r="AL26" s="316" t="n">
        <v>18.75</v>
      </c>
      <c r="AM26" s="316" t="n">
        <v>1</v>
      </c>
      <c r="AN26" s="183" t="n">
        <v>10</v>
      </c>
      <c r="AP26" s="292"/>
      <c r="AQ26" s="292"/>
      <c r="AR26" s="292"/>
      <c r="AS26" s="292"/>
      <c r="AT26" s="292"/>
      <c r="AU26" s="292"/>
      <c r="AV26" s="292"/>
      <c r="AW26" s="303"/>
    </row>
    <row r="27" customFormat="false" ht="12.75" hidden="false" customHeight="false" outlineLevel="0" collapsed="false">
      <c r="A27" s="195" t="n">
        <v>11</v>
      </c>
      <c r="C27" s="188" t="s">
        <v>610</v>
      </c>
      <c r="D27" s="316" t="n">
        <v>255.98</v>
      </c>
      <c r="E27" s="316" t="n">
        <v>250.98</v>
      </c>
      <c r="F27" s="316" t="n">
        <v>5</v>
      </c>
      <c r="G27" s="316" t="n">
        <v>34.5</v>
      </c>
      <c r="H27" s="316" t="n">
        <v>19</v>
      </c>
      <c r="I27" s="316" t="n">
        <v>15.5</v>
      </c>
      <c r="J27" s="316" t="n">
        <v>8</v>
      </c>
      <c r="K27" s="316" t="n">
        <v>3</v>
      </c>
      <c r="L27" s="316" t="n">
        <v>1</v>
      </c>
      <c r="M27" s="316" t="n">
        <v>4</v>
      </c>
      <c r="N27" s="316" t="n">
        <v>21</v>
      </c>
      <c r="O27" s="316" t="n">
        <v>0</v>
      </c>
      <c r="P27" s="316" t="n">
        <v>5.5</v>
      </c>
      <c r="Q27" s="316" t="n">
        <v>9</v>
      </c>
      <c r="R27" s="316" t="n">
        <v>25</v>
      </c>
      <c r="S27" s="183" t="n">
        <v>11</v>
      </c>
      <c r="T27" s="195" t="n">
        <v>11</v>
      </c>
      <c r="V27" s="188" t="s">
        <v>610</v>
      </c>
      <c r="W27" s="316" t="n">
        <v>2</v>
      </c>
      <c r="X27" s="316" t="n">
        <v>31.5</v>
      </c>
      <c r="Y27" s="316" t="n">
        <v>5</v>
      </c>
      <c r="Z27" s="316" t="n">
        <v>10</v>
      </c>
      <c r="AA27" s="316" t="n">
        <v>16.5</v>
      </c>
      <c r="AB27" s="316" t="n">
        <v>85.93</v>
      </c>
      <c r="AC27" s="316" t="n">
        <v>24.43</v>
      </c>
      <c r="AD27" s="316" t="n">
        <v>41.5</v>
      </c>
      <c r="AE27" s="316" t="n">
        <v>20</v>
      </c>
      <c r="AF27" s="316" t="n">
        <v>16</v>
      </c>
      <c r="AG27" s="316" t="n">
        <v>10</v>
      </c>
      <c r="AH27" s="316" t="n">
        <v>6</v>
      </c>
      <c r="AI27" s="316" t="n">
        <v>2</v>
      </c>
      <c r="AJ27" s="316" t="n">
        <v>2</v>
      </c>
      <c r="AK27" s="316" t="n">
        <v>1</v>
      </c>
      <c r="AL27" s="316" t="n">
        <v>12.55</v>
      </c>
      <c r="AM27" s="316" t="n">
        <v>0</v>
      </c>
      <c r="AN27" s="183" t="n">
        <v>11</v>
      </c>
      <c r="AP27" s="292"/>
      <c r="AQ27" s="292"/>
      <c r="AR27" s="292"/>
      <c r="AS27" s="292"/>
      <c r="AT27" s="292"/>
      <c r="AU27" s="292"/>
      <c r="AV27" s="292"/>
      <c r="AW27" s="303"/>
    </row>
    <row r="28" customFormat="false" ht="12.75" hidden="false" customHeight="false" outlineLevel="0" collapsed="false">
      <c r="A28" s="195" t="n">
        <v>12</v>
      </c>
      <c r="C28" s="188" t="s">
        <v>611</v>
      </c>
      <c r="D28" s="316" t="n">
        <v>292.6</v>
      </c>
      <c r="E28" s="316" t="n">
        <v>276.35</v>
      </c>
      <c r="F28" s="316" t="n">
        <v>16.25</v>
      </c>
      <c r="G28" s="316" t="n">
        <v>38</v>
      </c>
      <c r="H28" s="316" t="n">
        <v>14.5</v>
      </c>
      <c r="I28" s="316" t="n">
        <v>23.5</v>
      </c>
      <c r="J28" s="316" t="n">
        <v>15</v>
      </c>
      <c r="K28" s="316" t="n">
        <v>11</v>
      </c>
      <c r="L28" s="316" t="n">
        <v>3</v>
      </c>
      <c r="M28" s="316" t="n">
        <v>1</v>
      </c>
      <c r="N28" s="316" t="n">
        <v>16.25</v>
      </c>
      <c r="O28" s="316" t="n">
        <v>7.75</v>
      </c>
      <c r="P28" s="316" t="n">
        <v>4.5</v>
      </c>
      <c r="Q28" s="316" t="n">
        <v>13.35</v>
      </c>
      <c r="R28" s="316" t="n">
        <v>32.75</v>
      </c>
      <c r="S28" s="183" t="n">
        <v>12</v>
      </c>
      <c r="T28" s="195" t="n">
        <v>12</v>
      </c>
      <c r="V28" s="188" t="s">
        <v>611</v>
      </c>
      <c r="W28" s="316" t="n">
        <v>3.5</v>
      </c>
      <c r="X28" s="316" t="n">
        <v>30</v>
      </c>
      <c r="Y28" s="316" t="n">
        <v>7.25</v>
      </c>
      <c r="Z28" s="316" t="n">
        <v>16.5</v>
      </c>
      <c r="AA28" s="316" t="n">
        <v>6.25</v>
      </c>
      <c r="AB28" s="316" t="n">
        <v>103.6</v>
      </c>
      <c r="AC28" s="316" t="n">
        <v>34</v>
      </c>
      <c r="AD28" s="316" t="n">
        <v>37.6</v>
      </c>
      <c r="AE28" s="316" t="n">
        <v>32</v>
      </c>
      <c r="AF28" s="316" t="n">
        <v>16.7</v>
      </c>
      <c r="AG28" s="316" t="n">
        <v>12</v>
      </c>
      <c r="AH28" s="316" t="n">
        <v>4.7</v>
      </c>
      <c r="AI28" s="316" t="n">
        <v>0</v>
      </c>
      <c r="AJ28" s="316" t="n">
        <v>1</v>
      </c>
      <c r="AK28" s="316" t="n">
        <v>3</v>
      </c>
      <c r="AL28" s="316" t="n">
        <v>6.2</v>
      </c>
      <c r="AM28" s="316" t="n">
        <v>1</v>
      </c>
      <c r="AN28" s="183" t="n">
        <v>12</v>
      </c>
      <c r="AP28" s="292"/>
      <c r="AQ28" s="292"/>
      <c r="AR28" s="292"/>
      <c r="AS28" s="292"/>
      <c r="AT28" s="292"/>
      <c r="AU28" s="292"/>
      <c r="AV28" s="292"/>
      <c r="AW28" s="303"/>
    </row>
    <row r="29" customFormat="false" ht="12.75" hidden="false" customHeight="false" outlineLevel="0" collapsed="false">
      <c r="A29" s="195"/>
      <c r="C29" s="185"/>
      <c r="D29" s="316"/>
      <c r="E29" s="316"/>
      <c r="F29" s="316"/>
      <c r="G29" s="316"/>
      <c r="H29" s="316"/>
      <c r="I29" s="316"/>
      <c r="J29" s="316"/>
      <c r="K29" s="316"/>
      <c r="L29" s="316"/>
      <c r="M29" s="316"/>
      <c r="N29" s="316"/>
      <c r="O29" s="316"/>
      <c r="P29" s="316"/>
      <c r="Q29" s="316"/>
      <c r="R29" s="316"/>
      <c r="S29" s="183"/>
      <c r="T29" s="195"/>
      <c r="V29" s="185"/>
      <c r="W29" s="316"/>
      <c r="X29" s="316"/>
      <c r="Y29" s="316"/>
      <c r="Z29" s="316"/>
      <c r="AA29" s="316"/>
      <c r="AB29" s="316"/>
      <c r="AD29" s="316"/>
      <c r="AE29" s="316"/>
      <c r="AF29" s="316"/>
      <c r="AG29" s="316"/>
      <c r="AH29" s="316"/>
      <c r="AI29" s="316"/>
      <c r="AJ29" s="316"/>
      <c r="AK29" s="316"/>
      <c r="AL29" s="316"/>
      <c r="AN29" s="183"/>
    </row>
    <row r="30" customFormat="false" ht="12.75" hidden="false" customHeight="false" outlineLevel="0" collapsed="false">
      <c r="A30" s="195" t="n">
        <v>13</v>
      </c>
      <c r="B30" s="301" t="s">
        <v>614</v>
      </c>
      <c r="C30" s="188" t="s">
        <v>609</v>
      </c>
      <c r="D30" s="316" t="n">
        <v>49.38</v>
      </c>
      <c r="E30" s="316" t="n">
        <v>39.38</v>
      </c>
      <c r="F30" s="316" t="n">
        <v>10</v>
      </c>
      <c r="G30" s="316" t="n">
        <v>2</v>
      </c>
      <c r="H30" s="316" t="n">
        <v>1</v>
      </c>
      <c r="I30" s="316" t="n">
        <v>1</v>
      </c>
      <c r="J30" s="316" t="n">
        <v>10</v>
      </c>
      <c r="K30" s="316" t="n">
        <v>6</v>
      </c>
      <c r="L30" s="316" t="n">
        <v>2</v>
      </c>
      <c r="M30" s="316" t="n">
        <v>2</v>
      </c>
      <c r="N30" s="316" t="n">
        <v>0</v>
      </c>
      <c r="O30" s="316" t="n">
        <v>2</v>
      </c>
      <c r="P30" s="316" t="n">
        <v>0</v>
      </c>
      <c r="Q30" s="316" t="n">
        <v>0</v>
      </c>
      <c r="R30" s="316" t="n">
        <v>4</v>
      </c>
      <c r="S30" s="183" t="n">
        <v>13</v>
      </c>
      <c r="T30" s="195" t="n">
        <v>13</v>
      </c>
      <c r="U30" s="301" t="s">
        <v>614</v>
      </c>
      <c r="V30" s="188" t="s">
        <v>609</v>
      </c>
      <c r="W30" s="316" t="n">
        <v>3</v>
      </c>
      <c r="X30" s="316" t="n">
        <v>4.38</v>
      </c>
      <c r="Y30" s="316" t="n">
        <v>2.38</v>
      </c>
      <c r="Z30" s="316" t="n">
        <v>1</v>
      </c>
      <c r="AA30" s="316" t="n">
        <v>1</v>
      </c>
      <c r="AB30" s="316" t="n">
        <v>14</v>
      </c>
      <c r="AC30" s="316" t="n">
        <v>5</v>
      </c>
      <c r="AD30" s="316" t="n">
        <v>6</v>
      </c>
      <c r="AE30" s="316" t="n">
        <v>3</v>
      </c>
      <c r="AF30" s="316" t="n">
        <v>1</v>
      </c>
      <c r="AG30" s="316" t="n">
        <v>1</v>
      </c>
      <c r="AH30" s="316" t="n">
        <v>0</v>
      </c>
      <c r="AI30" s="316" t="n">
        <v>0</v>
      </c>
      <c r="AJ30" s="316" t="n">
        <v>2</v>
      </c>
      <c r="AK30" s="316" t="n">
        <v>0</v>
      </c>
      <c r="AL30" s="316" t="n">
        <v>4</v>
      </c>
      <c r="AM30" s="316" t="n">
        <v>3</v>
      </c>
      <c r="AN30" s="183" t="n">
        <v>13</v>
      </c>
      <c r="AP30" s="292"/>
      <c r="AQ30" s="292"/>
      <c r="AR30" s="292"/>
      <c r="AS30" s="292"/>
      <c r="AT30" s="292"/>
      <c r="AU30" s="292"/>
      <c r="AV30" s="292"/>
      <c r="AW30" s="303"/>
    </row>
    <row r="31" customFormat="false" ht="12.75" hidden="false" customHeight="false" outlineLevel="0" collapsed="false">
      <c r="A31" s="195" t="n">
        <v>14</v>
      </c>
      <c r="C31" s="188" t="s">
        <v>610</v>
      </c>
      <c r="D31" s="316" t="n">
        <v>38</v>
      </c>
      <c r="E31" s="316" t="n">
        <v>32</v>
      </c>
      <c r="F31" s="316" t="n">
        <v>6</v>
      </c>
      <c r="G31" s="316" t="n">
        <v>2</v>
      </c>
      <c r="H31" s="316" t="n">
        <v>1</v>
      </c>
      <c r="I31" s="316" t="n">
        <v>1</v>
      </c>
      <c r="J31" s="316" t="n">
        <v>8</v>
      </c>
      <c r="K31" s="316" t="n">
        <v>4</v>
      </c>
      <c r="L31" s="316" t="n">
        <v>2</v>
      </c>
      <c r="M31" s="316" t="n">
        <v>2</v>
      </c>
      <c r="N31" s="316" t="n">
        <v>0</v>
      </c>
      <c r="O31" s="316" t="n">
        <v>1</v>
      </c>
      <c r="P31" s="316" t="n">
        <v>0</v>
      </c>
      <c r="Q31" s="316" t="n">
        <v>0</v>
      </c>
      <c r="R31" s="316" t="n">
        <v>3</v>
      </c>
      <c r="S31" s="183" t="n">
        <v>14</v>
      </c>
      <c r="T31" s="195" t="n">
        <v>14</v>
      </c>
      <c r="V31" s="188" t="s">
        <v>610</v>
      </c>
      <c r="W31" s="316" t="n">
        <v>1</v>
      </c>
      <c r="X31" s="316" t="n">
        <v>3</v>
      </c>
      <c r="Y31" s="316" t="n">
        <v>1</v>
      </c>
      <c r="Z31" s="316" t="n">
        <v>1</v>
      </c>
      <c r="AA31" s="316" t="n">
        <v>1</v>
      </c>
      <c r="AB31" s="316" t="n">
        <v>12</v>
      </c>
      <c r="AC31" s="316" t="n">
        <v>4</v>
      </c>
      <c r="AD31" s="316" t="n">
        <v>5</v>
      </c>
      <c r="AE31" s="316" t="n">
        <v>3</v>
      </c>
      <c r="AF31" s="316" t="n">
        <v>0</v>
      </c>
      <c r="AG31" s="316" t="n">
        <v>0</v>
      </c>
      <c r="AH31" s="316" t="n">
        <v>0</v>
      </c>
      <c r="AI31" s="316" t="n">
        <v>0</v>
      </c>
      <c r="AJ31" s="316" t="n">
        <v>2</v>
      </c>
      <c r="AK31" s="316" t="n">
        <v>0</v>
      </c>
      <c r="AL31" s="316" t="n">
        <v>4</v>
      </c>
      <c r="AM31" s="316" t="n">
        <v>2</v>
      </c>
      <c r="AN31" s="183" t="n">
        <v>14</v>
      </c>
      <c r="AP31" s="292"/>
      <c r="AQ31" s="292"/>
      <c r="AR31" s="292"/>
      <c r="AS31" s="292"/>
      <c r="AT31" s="292"/>
      <c r="AU31" s="292"/>
      <c r="AV31" s="292"/>
      <c r="AW31" s="303"/>
    </row>
    <row r="32" customFormat="false" ht="12.75" hidden="false" customHeight="false" outlineLevel="0" collapsed="false">
      <c r="A32" s="195" t="n">
        <v>15</v>
      </c>
      <c r="C32" s="188" t="s">
        <v>611</v>
      </c>
      <c r="D32" s="316" t="n">
        <v>11.38</v>
      </c>
      <c r="E32" s="316" t="n">
        <v>7.38</v>
      </c>
      <c r="F32" s="316" t="n">
        <v>4</v>
      </c>
      <c r="G32" s="316" t="n">
        <v>0</v>
      </c>
      <c r="H32" s="316" t="n">
        <v>0</v>
      </c>
      <c r="I32" s="316" t="n">
        <v>0</v>
      </c>
      <c r="J32" s="316" t="n">
        <v>2</v>
      </c>
      <c r="K32" s="316" t="n">
        <v>2</v>
      </c>
      <c r="L32" s="316" t="n">
        <v>0</v>
      </c>
      <c r="M32" s="316" t="n">
        <v>0</v>
      </c>
      <c r="N32" s="316" t="n">
        <v>0</v>
      </c>
      <c r="O32" s="316" t="n">
        <v>1</v>
      </c>
      <c r="P32" s="316" t="n">
        <v>0</v>
      </c>
      <c r="Q32" s="316" t="n">
        <v>0</v>
      </c>
      <c r="R32" s="316" t="n">
        <v>1</v>
      </c>
      <c r="S32" s="183" t="n">
        <v>15</v>
      </c>
      <c r="T32" s="195" t="n">
        <v>15</v>
      </c>
      <c r="V32" s="188" t="s">
        <v>611</v>
      </c>
      <c r="W32" s="316" t="n">
        <v>2</v>
      </c>
      <c r="X32" s="316" t="n">
        <v>1.38</v>
      </c>
      <c r="Y32" s="316" t="n">
        <v>1.38</v>
      </c>
      <c r="Z32" s="316" t="n">
        <v>0</v>
      </c>
      <c r="AA32" s="316" t="n">
        <v>0</v>
      </c>
      <c r="AB32" s="316" t="n">
        <v>2</v>
      </c>
      <c r="AC32" s="316" t="n">
        <v>1</v>
      </c>
      <c r="AD32" s="316" t="n">
        <v>1</v>
      </c>
      <c r="AE32" s="316" t="n">
        <v>0</v>
      </c>
      <c r="AF32" s="316" t="n">
        <v>1</v>
      </c>
      <c r="AG32" s="316" t="n">
        <v>1</v>
      </c>
      <c r="AH32" s="316" t="n">
        <v>0</v>
      </c>
      <c r="AI32" s="316" t="n">
        <v>0</v>
      </c>
      <c r="AJ32" s="316" t="n">
        <v>0</v>
      </c>
      <c r="AK32" s="316" t="n">
        <v>0</v>
      </c>
      <c r="AL32" s="316" t="n">
        <v>0</v>
      </c>
      <c r="AM32" s="316" t="n">
        <v>1</v>
      </c>
      <c r="AN32" s="183" t="n">
        <v>15</v>
      </c>
      <c r="AP32" s="292"/>
      <c r="AQ32" s="292"/>
      <c r="AR32" s="292"/>
      <c r="AS32" s="292"/>
      <c r="AT32" s="292"/>
      <c r="AU32" s="292"/>
      <c r="AV32" s="292"/>
      <c r="AW32" s="303"/>
    </row>
    <row r="33" customFormat="false" ht="12.75" hidden="false" customHeight="false" outlineLevel="0" collapsed="false">
      <c r="C33" s="185"/>
      <c r="D33" s="316"/>
      <c r="E33" s="316"/>
      <c r="F33" s="316"/>
      <c r="G33" s="316"/>
      <c r="H33" s="316"/>
      <c r="I33" s="316"/>
      <c r="J33" s="316"/>
      <c r="K33" s="316"/>
      <c r="L33" s="316"/>
      <c r="M33" s="316"/>
      <c r="N33" s="316"/>
      <c r="O33" s="316"/>
      <c r="P33" s="316"/>
      <c r="Q33" s="316"/>
      <c r="R33" s="316"/>
      <c r="S33" s="187"/>
      <c r="V33" s="185"/>
      <c r="W33" s="316"/>
      <c r="X33" s="316"/>
      <c r="Y33" s="316"/>
      <c r="Z33" s="316"/>
      <c r="AA33" s="316"/>
      <c r="AB33" s="316"/>
      <c r="AD33" s="316"/>
      <c r="AE33" s="316"/>
      <c r="AF33" s="316"/>
      <c r="AG33" s="316"/>
      <c r="AH33" s="316"/>
      <c r="AI33" s="316"/>
      <c r="AJ33" s="316"/>
      <c r="AK33" s="316"/>
      <c r="AL33" s="316"/>
      <c r="AN33" s="187"/>
    </row>
    <row r="34" customFormat="false" ht="12.75" hidden="false" customHeight="false" outlineLevel="0" collapsed="false">
      <c r="A34" s="195" t="n">
        <v>16</v>
      </c>
      <c r="B34" s="301" t="s">
        <v>615</v>
      </c>
      <c r="C34" s="188" t="s">
        <v>609</v>
      </c>
      <c r="D34" s="316" t="n">
        <v>1027.7</v>
      </c>
      <c r="E34" s="316" t="n">
        <v>843.5</v>
      </c>
      <c r="F34" s="316" t="n">
        <v>184.2</v>
      </c>
      <c r="G34" s="316" t="n">
        <v>116.55</v>
      </c>
      <c r="H34" s="316" t="n">
        <v>54.8</v>
      </c>
      <c r="I34" s="316" t="n">
        <v>61.75</v>
      </c>
      <c r="J34" s="316" t="n">
        <v>150.49</v>
      </c>
      <c r="K34" s="316" t="n">
        <v>78.99</v>
      </c>
      <c r="L34" s="316" t="n">
        <v>32.79</v>
      </c>
      <c r="M34" s="316" t="n">
        <v>38.71</v>
      </c>
      <c r="N34" s="316" t="n">
        <v>44.47</v>
      </c>
      <c r="O34" s="316" t="n">
        <v>41.64</v>
      </c>
      <c r="P34" s="316" t="n">
        <v>6</v>
      </c>
      <c r="Q34" s="316" t="n">
        <v>32.5</v>
      </c>
      <c r="R34" s="316" t="n">
        <v>67.65</v>
      </c>
      <c r="S34" s="183" t="n">
        <v>16</v>
      </c>
      <c r="T34" s="195" t="n">
        <v>16</v>
      </c>
      <c r="U34" s="301" t="s">
        <v>615</v>
      </c>
      <c r="V34" s="188" t="s">
        <v>609</v>
      </c>
      <c r="W34" s="316" t="n">
        <v>32.6</v>
      </c>
      <c r="X34" s="316" t="n">
        <v>100.75</v>
      </c>
      <c r="Y34" s="316" t="n">
        <v>17.48</v>
      </c>
      <c r="Z34" s="316" t="n">
        <v>54.24</v>
      </c>
      <c r="AA34" s="316" t="n">
        <v>29.03</v>
      </c>
      <c r="AB34" s="316" t="n">
        <v>224.96</v>
      </c>
      <c r="AC34" s="316" t="n">
        <v>70.44</v>
      </c>
      <c r="AD34" s="316" t="n">
        <v>96.17</v>
      </c>
      <c r="AE34" s="316" t="n">
        <v>58.35</v>
      </c>
      <c r="AF34" s="316" t="n">
        <v>51.48</v>
      </c>
      <c r="AG34" s="316" t="n">
        <v>31.75</v>
      </c>
      <c r="AH34" s="316" t="n">
        <v>19.73</v>
      </c>
      <c r="AI34" s="316" t="n">
        <v>13</v>
      </c>
      <c r="AJ34" s="316" t="n">
        <v>45.15</v>
      </c>
      <c r="AK34" s="316" t="n">
        <v>28.48</v>
      </c>
      <c r="AL34" s="316" t="n">
        <v>35.65</v>
      </c>
      <c r="AM34" s="316" t="n">
        <v>36.33</v>
      </c>
      <c r="AN34" s="183" t="n">
        <v>16</v>
      </c>
      <c r="AP34" s="292"/>
      <c r="AQ34" s="292"/>
      <c r="AR34" s="292"/>
      <c r="AS34" s="292"/>
      <c r="AT34" s="292"/>
      <c r="AU34" s="292"/>
      <c r="AV34" s="292"/>
      <c r="AW34" s="303"/>
    </row>
    <row r="35" customFormat="false" ht="12.75" hidden="false" customHeight="false" outlineLevel="0" collapsed="false">
      <c r="A35" s="195" t="n">
        <v>17</v>
      </c>
      <c r="B35" s="110" t="s">
        <v>633</v>
      </c>
      <c r="C35" s="188" t="s">
        <v>610</v>
      </c>
      <c r="D35" s="316" t="n">
        <v>472.21</v>
      </c>
      <c r="E35" s="316" t="n">
        <v>410.89</v>
      </c>
      <c r="F35" s="316" t="n">
        <v>61.32</v>
      </c>
      <c r="G35" s="316" t="n">
        <v>43.4</v>
      </c>
      <c r="H35" s="316" t="n">
        <v>24.2</v>
      </c>
      <c r="I35" s="316" t="n">
        <v>19.2</v>
      </c>
      <c r="J35" s="316" t="n">
        <v>93.95</v>
      </c>
      <c r="K35" s="316" t="n">
        <v>49.08</v>
      </c>
      <c r="L35" s="316" t="n">
        <v>21.77</v>
      </c>
      <c r="M35" s="316" t="n">
        <v>23.1</v>
      </c>
      <c r="N35" s="316" t="n">
        <v>8.75</v>
      </c>
      <c r="O35" s="316" t="n">
        <v>15.7</v>
      </c>
      <c r="P35" s="316" t="n">
        <v>2.9</v>
      </c>
      <c r="Q35" s="316" t="n">
        <v>20</v>
      </c>
      <c r="R35" s="316" t="n">
        <v>29.3</v>
      </c>
      <c r="S35" s="183" t="n">
        <v>17</v>
      </c>
      <c r="T35" s="195" t="n">
        <v>17</v>
      </c>
      <c r="U35" s="110" t="s">
        <v>633</v>
      </c>
      <c r="V35" s="188" t="s">
        <v>610</v>
      </c>
      <c r="W35" s="316" t="n">
        <v>11.7</v>
      </c>
      <c r="X35" s="316" t="n">
        <v>42.98</v>
      </c>
      <c r="Y35" s="316" t="n">
        <v>8.38</v>
      </c>
      <c r="Z35" s="316" t="n">
        <v>23.6</v>
      </c>
      <c r="AA35" s="316" t="n">
        <v>11</v>
      </c>
      <c r="AB35" s="316" t="n">
        <v>111.38</v>
      </c>
      <c r="AC35" s="316" t="n">
        <v>33.83</v>
      </c>
      <c r="AD35" s="316" t="n">
        <v>43.2</v>
      </c>
      <c r="AE35" s="316" t="n">
        <v>34.35</v>
      </c>
      <c r="AF35" s="316" t="n">
        <v>29.73</v>
      </c>
      <c r="AG35" s="316" t="n">
        <v>20.75</v>
      </c>
      <c r="AH35" s="316" t="n">
        <v>8.98</v>
      </c>
      <c r="AI35" s="316" t="n">
        <v>6</v>
      </c>
      <c r="AJ35" s="316" t="n">
        <v>11.88</v>
      </c>
      <c r="AK35" s="316" t="n">
        <v>7.04</v>
      </c>
      <c r="AL35" s="316" t="n">
        <v>22.5</v>
      </c>
      <c r="AM35" s="316" t="n">
        <v>15</v>
      </c>
      <c r="AN35" s="183" t="n">
        <v>17</v>
      </c>
      <c r="AP35" s="292"/>
      <c r="AQ35" s="292"/>
      <c r="AR35" s="292"/>
      <c r="AS35" s="292"/>
      <c r="AT35" s="292"/>
      <c r="AU35" s="292"/>
      <c r="AV35" s="292"/>
      <c r="AW35" s="303"/>
    </row>
    <row r="36" customFormat="false" ht="12.75" hidden="false" customHeight="false" outlineLevel="0" collapsed="false">
      <c r="A36" s="195" t="n">
        <v>18</v>
      </c>
      <c r="C36" s="188" t="s">
        <v>611</v>
      </c>
      <c r="D36" s="316" t="n">
        <v>555.49</v>
      </c>
      <c r="E36" s="316" t="n">
        <v>432.61</v>
      </c>
      <c r="F36" s="316" t="n">
        <v>122.88</v>
      </c>
      <c r="G36" s="316" t="n">
        <v>73.15</v>
      </c>
      <c r="H36" s="316" t="n">
        <v>30.6</v>
      </c>
      <c r="I36" s="316" t="n">
        <v>42.55</v>
      </c>
      <c r="J36" s="316" t="n">
        <v>56.54</v>
      </c>
      <c r="K36" s="316" t="n">
        <v>29.91</v>
      </c>
      <c r="L36" s="316" t="n">
        <v>11.02</v>
      </c>
      <c r="M36" s="316" t="n">
        <v>15.61</v>
      </c>
      <c r="N36" s="316" t="n">
        <v>35.72</v>
      </c>
      <c r="O36" s="316" t="n">
        <v>25.94</v>
      </c>
      <c r="P36" s="316" t="n">
        <v>3.1</v>
      </c>
      <c r="Q36" s="316" t="n">
        <v>12.5</v>
      </c>
      <c r="R36" s="316" t="n">
        <v>38.35</v>
      </c>
      <c r="S36" s="183" t="n">
        <v>18</v>
      </c>
      <c r="T36" s="195" t="n">
        <v>18</v>
      </c>
      <c r="V36" s="188" t="s">
        <v>611</v>
      </c>
      <c r="W36" s="316" t="n">
        <v>20.9</v>
      </c>
      <c r="X36" s="316" t="n">
        <v>57.77</v>
      </c>
      <c r="Y36" s="316" t="n">
        <v>9.1</v>
      </c>
      <c r="Z36" s="316" t="n">
        <v>30.64</v>
      </c>
      <c r="AA36" s="316" t="n">
        <v>18.03</v>
      </c>
      <c r="AB36" s="316" t="n">
        <v>113.58</v>
      </c>
      <c r="AC36" s="316" t="n">
        <v>36.61</v>
      </c>
      <c r="AD36" s="316" t="n">
        <v>52.97</v>
      </c>
      <c r="AE36" s="316" t="n">
        <v>24</v>
      </c>
      <c r="AF36" s="316" t="n">
        <v>21.75</v>
      </c>
      <c r="AG36" s="316" t="n">
        <v>11</v>
      </c>
      <c r="AH36" s="316" t="n">
        <v>10.75</v>
      </c>
      <c r="AI36" s="316" t="n">
        <v>7</v>
      </c>
      <c r="AJ36" s="316" t="n">
        <v>33.27</v>
      </c>
      <c r="AK36" s="316" t="n">
        <v>21.44</v>
      </c>
      <c r="AL36" s="316" t="n">
        <v>13.15</v>
      </c>
      <c r="AM36" s="316" t="n">
        <v>21.33</v>
      </c>
      <c r="AN36" s="183" t="n">
        <v>18</v>
      </c>
      <c r="AP36" s="292"/>
      <c r="AQ36" s="292"/>
      <c r="AR36" s="292"/>
      <c r="AS36" s="292"/>
      <c r="AT36" s="292"/>
      <c r="AU36" s="292"/>
      <c r="AV36" s="292"/>
      <c r="AW36" s="303"/>
    </row>
    <row r="37" customFormat="false" ht="12.75" hidden="false" customHeight="false" outlineLevel="0" collapsed="false">
      <c r="A37" s="195"/>
      <c r="C37" s="185"/>
      <c r="D37" s="316"/>
      <c r="E37" s="316"/>
      <c r="F37" s="316"/>
      <c r="G37" s="316"/>
      <c r="H37" s="316"/>
      <c r="I37" s="316"/>
      <c r="J37" s="316"/>
      <c r="K37" s="316"/>
      <c r="L37" s="316"/>
      <c r="M37" s="316"/>
      <c r="N37" s="316"/>
      <c r="O37" s="316"/>
      <c r="P37" s="316"/>
      <c r="Q37" s="316"/>
      <c r="R37" s="316"/>
      <c r="S37" s="183"/>
      <c r="T37" s="195"/>
      <c r="V37" s="185"/>
      <c r="W37" s="316"/>
      <c r="X37" s="316"/>
      <c r="Y37" s="316"/>
      <c r="Z37" s="316"/>
      <c r="AA37" s="316"/>
      <c r="AB37" s="316"/>
      <c r="AD37" s="316"/>
      <c r="AE37" s="316"/>
      <c r="AF37" s="316"/>
      <c r="AG37" s="316"/>
      <c r="AH37" s="316"/>
      <c r="AI37" s="316"/>
      <c r="AJ37" s="316"/>
      <c r="AK37" s="316"/>
      <c r="AL37" s="316"/>
      <c r="AN37" s="183"/>
    </row>
    <row r="38" customFormat="false" ht="12.75" hidden="false" customHeight="false" outlineLevel="0" collapsed="false">
      <c r="A38" s="195" t="n">
        <v>19</v>
      </c>
      <c r="B38" s="301" t="s">
        <v>634</v>
      </c>
      <c r="C38" s="188" t="s">
        <v>609</v>
      </c>
      <c r="D38" s="316" t="n">
        <v>1528.26</v>
      </c>
      <c r="E38" s="316" t="n">
        <v>1419.17</v>
      </c>
      <c r="F38" s="316" t="n">
        <v>109.09</v>
      </c>
      <c r="G38" s="317" t="n">
        <v>0</v>
      </c>
      <c r="H38" s="317" t="n">
        <v>0</v>
      </c>
      <c r="I38" s="317" t="n">
        <v>0</v>
      </c>
      <c r="J38" s="316" t="n">
        <v>290.99</v>
      </c>
      <c r="K38" s="316" t="n">
        <v>154.35</v>
      </c>
      <c r="L38" s="316" t="n">
        <v>80.23</v>
      </c>
      <c r="M38" s="316" t="n">
        <v>56.41</v>
      </c>
      <c r="N38" s="317" t="n">
        <v>0</v>
      </c>
      <c r="O38" s="317" t="n">
        <v>0</v>
      </c>
      <c r="P38" s="316" t="n">
        <v>28.87</v>
      </c>
      <c r="Q38" s="316" t="n">
        <v>2.69</v>
      </c>
      <c r="R38" s="316" t="n">
        <v>177.11</v>
      </c>
      <c r="S38" s="183" t="n">
        <v>19</v>
      </c>
      <c r="T38" s="195" t="n">
        <v>19</v>
      </c>
      <c r="U38" s="301" t="s">
        <v>634</v>
      </c>
      <c r="V38" s="188" t="s">
        <v>609</v>
      </c>
      <c r="W38" s="317" t="n">
        <v>0</v>
      </c>
      <c r="X38" s="316" t="n">
        <v>0</v>
      </c>
      <c r="Y38" s="316" t="n">
        <v>0</v>
      </c>
      <c r="Z38" s="316" t="n">
        <v>0</v>
      </c>
      <c r="AA38" s="316" t="n">
        <v>0</v>
      </c>
      <c r="AB38" s="316" t="n">
        <v>698.33</v>
      </c>
      <c r="AC38" s="316" t="n">
        <v>183.37</v>
      </c>
      <c r="AD38" s="316" t="n">
        <v>368.66</v>
      </c>
      <c r="AE38" s="316" t="n">
        <v>146.3</v>
      </c>
      <c r="AF38" s="316" t="n">
        <v>116.5</v>
      </c>
      <c r="AG38" s="316" t="n">
        <v>71.25</v>
      </c>
      <c r="AH38" s="316" t="n">
        <v>45.25</v>
      </c>
      <c r="AI38" s="316" t="n">
        <v>37.43</v>
      </c>
      <c r="AJ38" s="316" t="n">
        <v>109.09</v>
      </c>
      <c r="AK38" s="317" t="n">
        <v>0</v>
      </c>
      <c r="AL38" s="316" t="n">
        <v>67.25</v>
      </c>
      <c r="AM38" s="317" t="n">
        <v>0</v>
      </c>
      <c r="AN38" s="183" t="n">
        <v>19</v>
      </c>
      <c r="AP38" s="292"/>
      <c r="AQ38" s="292"/>
      <c r="AR38" s="292"/>
      <c r="AS38" s="292"/>
      <c r="AT38" s="292"/>
      <c r="AU38" s="292"/>
      <c r="AV38" s="292"/>
      <c r="AW38" s="303"/>
    </row>
    <row r="39" customFormat="false" ht="12.75" hidden="false" customHeight="false" outlineLevel="0" collapsed="false">
      <c r="A39" s="195" t="n">
        <v>20</v>
      </c>
      <c r="C39" s="188" t="s">
        <v>610</v>
      </c>
      <c r="D39" s="316" t="n">
        <v>747.6</v>
      </c>
      <c r="E39" s="316" t="n">
        <v>712.23</v>
      </c>
      <c r="F39" s="316" t="n">
        <v>35.37</v>
      </c>
      <c r="G39" s="317" t="n">
        <v>0</v>
      </c>
      <c r="H39" s="317" t="n">
        <v>0</v>
      </c>
      <c r="I39" s="317" t="n">
        <v>0</v>
      </c>
      <c r="J39" s="316" t="n">
        <v>142.55</v>
      </c>
      <c r="K39" s="316" t="n">
        <v>72.19</v>
      </c>
      <c r="L39" s="316" t="n">
        <v>42.21</v>
      </c>
      <c r="M39" s="316" t="n">
        <v>28.15</v>
      </c>
      <c r="N39" s="317" t="n">
        <v>0</v>
      </c>
      <c r="O39" s="317" t="n">
        <v>0</v>
      </c>
      <c r="P39" s="316" t="n">
        <v>13.5</v>
      </c>
      <c r="Q39" s="316" t="n">
        <v>1</v>
      </c>
      <c r="R39" s="316" t="n">
        <v>92.78</v>
      </c>
      <c r="S39" s="183" t="n">
        <v>20</v>
      </c>
      <c r="T39" s="195" t="n">
        <v>20</v>
      </c>
      <c r="V39" s="188" t="s">
        <v>610</v>
      </c>
      <c r="W39" s="317" t="n">
        <v>0</v>
      </c>
      <c r="X39" s="316" t="n">
        <v>0</v>
      </c>
      <c r="Y39" s="316" t="n">
        <v>0</v>
      </c>
      <c r="Z39" s="316" t="n">
        <v>0</v>
      </c>
      <c r="AA39" s="316" t="n">
        <v>0</v>
      </c>
      <c r="AB39" s="316" t="n">
        <v>345.67</v>
      </c>
      <c r="AC39" s="316" t="n">
        <v>82.44</v>
      </c>
      <c r="AD39" s="316" t="n">
        <v>196.48</v>
      </c>
      <c r="AE39" s="316" t="n">
        <v>66.75</v>
      </c>
      <c r="AF39" s="316" t="n">
        <v>55.5</v>
      </c>
      <c r="AG39" s="316" t="n">
        <v>35.5</v>
      </c>
      <c r="AH39" s="316" t="n">
        <v>20</v>
      </c>
      <c r="AI39" s="316" t="n">
        <v>21.48</v>
      </c>
      <c r="AJ39" s="316" t="n">
        <v>35.37</v>
      </c>
      <c r="AK39" s="317" t="n">
        <v>0</v>
      </c>
      <c r="AL39" s="316" t="n">
        <v>39.75</v>
      </c>
      <c r="AM39" s="317" t="n">
        <v>0</v>
      </c>
      <c r="AN39" s="183" t="n">
        <v>20</v>
      </c>
      <c r="AP39" s="292"/>
      <c r="AQ39" s="292"/>
      <c r="AR39" s="292"/>
      <c r="AS39" s="292"/>
      <c r="AT39" s="292"/>
      <c r="AU39" s="292"/>
      <c r="AV39" s="292"/>
      <c r="AW39" s="303"/>
    </row>
    <row r="40" customFormat="false" ht="12.75" hidden="false" customHeight="false" outlineLevel="0" collapsed="false">
      <c r="A40" s="195" t="n">
        <v>21</v>
      </c>
      <c r="C40" s="188" t="s">
        <v>611</v>
      </c>
      <c r="D40" s="316" t="n">
        <v>780.66</v>
      </c>
      <c r="E40" s="316" t="n">
        <v>706.94</v>
      </c>
      <c r="F40" s="316" t="n">
        <v>73.72</v>
      </c>
      <c r="G40" s="317" t="n">
        <v>0</v>
      </c>
      <c r="H40" s="317" t="n">
        <v>0</v>
      </c>
      <c r="I40" s="317" t="n">
        <v>0</v>
      </c>
      <c r="J40" s="316" t="n">
        <v>148.44</v>
      </c>
      <c r="K40" s="316" t="n">
        <v>82.16</v>
      </c>
      <c r="L40" s="316" t="n">
        <v>38.02</v>
      </c>
      <c r="M40" s="316" t="n">
        <v>28.26</v>
      </c>
      <c r="N40" s="317" t="n">
        <v>0</v>
      </c>
      <c r="O40" s="317" t="n">
        <v>0</v>
      </c>
      <c r="P40" s="316" t="n">
        <v>15.37</v>
      </c>
      <c r="Q40" s="316" t="n">
        <v>1.69</v>
      </c>
      <c r="R40" s="316" t="n">
        <v>84.33</v>
      </c>
      <c r="S40" s="183" t="n">
        <v>21</v>
      </c>
      <c r="T40" s="195" t="n">
        <v>21</v>
      </c>
      <c r="V40" s="188" t="s">
        <v>611</v>
      </c>
      <c r="W40" s="317" t="n">
        <v>0</v>
      </c>
      <c r="X40" s="316" t="n">
        <v>0</v>
      </c>
      <c r="Y40" s="316" t="n">
        <v>0</v>
      </c>
      <c r="Z40" s="316" t="n">
        <v>0</v>
      </c>
      <c r="AA40" s="316" t="n">
        <v>0</v>
      </c>
      <c r="AB40" s="316" t="n">
        <v>352.66</v>
      </c>
      <c r="AC40" s="316" t="n">
        <v>100.93</v>
      </c>
      <c r="AD40" s="316" t="n">
        <v>172.18</v>
      </c>
      <c r="AE40" s="316" t="n">
        <v>79.55</v>
      </c>
      <c r="AF40" s="316" t="n">
        <v>61</v>
      </c>
      <c r="AG40" s="316" t="n">
        <v>35.75</v>
      </c>
      <c r="AH40" s="316" t="n">
        <v>25.25</v>
      </c>
      <c r="AI40" s="316" t="n">
        <v>15.95</v>
      </c>
      <c r="AJ40" s="316" t="n">
        <v>73.72</v>
      </c>
      <c r="AK40" s="317" t="n">
        <v>0</v>
      </c>
      <c r="AL40" s="316" t="n">
        <v>27.5</v>
      </c>
      <c r="AM40" s="317" t="n">
        <v>0</v>
      </c>
      <c r="AN40" s="183" t="n">
        <v>21</v>
      </c>
      <c r="AP40" s="292"/>
      <c r="AQ40" s="292"/>
      <c r="AR40" s="292"/>
      <c r="AS40" s="292"/>
      <c r="AT40" s="292"/>
      <c r="AU40" s="292"/>
      <c r="AV40" s="292"/>
      <c r="AW40" s="303"/>
    </row>
    <row r="41" customFormat="false" ht="12.75" hidden="false" customHeight="false" outlineLevel="0" collapsed="false">
      <c r="C41" s="185"/>
      <c r="D41" s="316"/>
      <c r="E41" s="316"/>
      <c r="F41" s="316"/>
      <c r="G41" s="316"/>
      <c r="H41" s="316"/>
      <c r="I41" s="316"/>
      <c r="J41" s="316"/>
      <c r="K41" s="316"/>
      <c r="L41" s="316"/>
      <c r="M41" s="316"/>
      <c r="N41" s="316"/>
      <c r="O41" s="316"/>
      <c r="P41" s="316"/>
      <c r="Q41" s="316"/>
      <c r="R41" s="316"/>
      <c r="S41" s="187"/>
      <c r="V41" s="185"/>
      <c r="W41" s="316"/>
      <c r="X41" s="316"/>
      <c r="Y41" s="316"/>
      <c r="Z41" s="316"/>
      <c r="AA41" s="316"/>
      <c r="AB41" s="316"/>
      <c r="AD41" s="316"/>
      <c r="AE41" s="316"/>
      <c r="AF41" s="316"/>
      <c r="AG41" s="316"/>
      <c r="AH41" s="316"/>
      <c r="AI41" s="316"/>
      <c r="AJ41" s="316"/>
      <c r="AK41" s="316"/>
      <c r="AL41" s="316"/>
      <c r="AN41" s="187"/>
    </row>
    <row r="42" customFormat="false" ht="12.75" hidden="false" customHeight="false" outlineLevel="0" collapsed="false">
      <c r="A42" s="195" t="n">
        <v>22</v>
      </c>
      <c r="B42" s="301" t="s">
        <v>618</v>
      </c>
      <c r="C42" s="188" t="s">
        <v>609</v>
      </c>
      <c r="D42" s="316" t="n">
        <v>4791.38</v>
      </c>
      <c r="E42" s="316" t="n">
        <v>4048.19</v>
      </c>
      <c r="F42" s="316" t="n">
        <v>743.19</v>
      </c>
      <c r="G42" s="316" t="n">
        <v>403.35</v>
      </c>
      <c r="H42" s="316" t="n">
        <v>192.8</v>
      </c>
      <c r="I42" s="316" t="n">
        <v>210.55</v>
      </c>
      <c r="J42" s="316" t="n">
        <v>695.77</v>
      </c>
      <c r="K42" s="316" t="n">
        <v>398.88</v>
      </c>
      <c r="L42" s="316" t="n">
        <v>160.05</v>
      </c>
      <c r="M42" s="316" t="n">
        <v>136.84</v>
      </c>
      <c r="N42" s="316" t="n">
        <v>286.22</v>
      </c>
      <c r="O42" s="316" t="n">
        <v>157.87</v>
      </c>
      <c r="P42" s="316" t="n">
        <v>39.51</v>
      </c>
      <c r="Q42" s="316" t="n">
        <v>206.69</v>
      </c>
      <c r="R42" s="316" t="n">
        <v>377.94</v>
      </c>
      <c r="S42" s="183" t="n">
        <v>22</v>
      </c>
      <c r="T42" s="195" t="n">
        <v>22</v>
      </c>
      <c r="U42" s="301" t="s">
        <v>618</v>
      </c>
      <c r="V42" s="188" t="s">
        <v>609</v>
      </c>
      <c r="W42" s="316" t="n">
        <v>97.3</v>
      </c>
      <c r="X42" s="316" t="n">
        <v>400.97</v>
      </c>
      <c r="Y42" s="316" t="n">
        <v>73.65</v>
      </c>
      <c r="Z42" s="316" t="n">
        <v>213.68</v>
      </c>
      <c r="AA42" s="316" t="n">
        <v>113.64</v>
      </c>
      <c r="AB42" s="316" t="n">
        <v>1164.53</v>
      </c>
      <c r="AC42" s="316" t="n">
        <v>354.8</v>
      </c>
      <c r="AD42" s="316" t="n">
        <v>523.29</v>
      </c>
      <c r="AE42" s="316" t="n">
        <v>286.44</v>
      </c>
      <c r="AF42" s="316" t="n">
        <v>252.67</v>
      </c>
      <c r="AG42" s="316" t="n">
        <v>161.57</v>
      </c>
      <c r="AH42" s="316" t="n">
        <v>91.1</v>
      </c>
      <c r="AI42" s="316" t="n">
        <v>63.95</v>
      </c>
      <c r="AJ42" s="316" t="n">
        <v>252.9</v>
      </c>
      <c r="AK42" s="316" t="n">
        <v>118.07</v>
      </c>
      <c r="AL42" s="316" t="n">
        <v>156.59</v>
      </c>
      <c r="AM42" s="316" t="n">
        <v>117.05</v>
      </c>
      <c r="AN42" s="183" t="n">
        <v>22</v>
      </c>
      <c r="AP42" s="292"/>
      <c r="AQ42" s="292"/>
      <c r="AR42" s="292"/>
      <c r="AS42" s="292"/>
      <c r="AT42" s="292"/>
      <c r="AU42" s="292"/>
      <c r="AV42" s="292"/>
      <c r="AW42" s="303"/>
    </row>
    <row r="43" customFormat="false" ht="12.75" hidden="false" customHeight="false" outlineLevel="0" collapsed="false">
      <c r="A43" s="195" t="n">
        <v>23</v>
      </c>
      <c r="C43" s="188" t="s">
        <v>610</v>
      </c>
      <c r="D43" s="316" t="n">
        <v>690.989999999999</v>
      </c>
      <c r="E43" s="316" t="n">
        <v>659.429999999999</v>
      </c>
      <c r="F43" s="316" t="n">
        <v>31.5600000000002</v>
      </c>
      <c r="G43" s="316" t="n">
        <v>29.3</v>
      </c>
      <c r="H43" s="316" t="n">
        <v>8.30000000000001</v>
      </c>
      <c r="I43" s="316" t="n">
        <v>21</v>
      </c>
      <c r="J43" s="316" t="n">
        <v>94.5000000000001</v>
      </c>
      <c r="K43" s="316" t="n">
        <v>50.75</v>
      </c>
      <c r="L43" s="316" t="n">
        <v>22.5</v>
      </c>
      <c r="M43" s="316" t="n">
        <v>21.25</v>
      </c>
      <c r="N43" s="316" t="n">
        <v>27.8</v>
      </c>
      <c r="O43" s="316" t="n">
        <v>6.53</v>
      </c>
      <c r="P43" s="316" t="n">
        <v>8</v>
      </c>
      <c r="Q43" s="316" t="n">
        <v>40.1</v>
      </c>
      <c r="R43" s="316" t="n">
        <v>73.39</v>
      </c>
      <c r="S43" s="183" t="n">
        <v>23</v>
      </c>
      <c r="T43" s="195" t="n">
        <v>23</v>
      </c>
      <c r="V43" s="188" t="s">
        <v>610</v>
      </c>
      <c r="W43" s="316" t="n">
        <v>2.33000000000001</v>
      </c>
      <c r="X43" s="316" t="n">
        <v>85.25</v>
      </c>
      <c r="Y43" s="316" t="n">
        <v>9.75</v>
      </c>
      <c r="Z43" s="316" t="n">
        <v>50</v>
      </c>
      <c r="AA43" s="316" t="n">
        <v>25.5</v>
      </c>
      <c r="AB43" s="316" t="n">
        <v>189.92</v>
      </c>
      <c r="AC43" s="316" t="n">
        <v>67.56</v>
      </c>
      <c r="AD43" s="316" t="n">
        <v>82.56</v>
      </c>
      <c r="AE43" s="316" t="n">
        <v>39.8</v>
      </c>
      <c r="AF43" s="316" t="n">
        <v>62.35</v>
      </c>
      <c r="AG43" s="316" t="n">
        <v>40.5</v>
      </c>
      <c r="AH43" s="316" t="n">
        <v>21.85</v>
      </c>
      <c r="AI43" s="316" t="n">
        <v>19</v>
      </c>
      <c r="AJ43" s="316" t="n">
        <v>11.95</v>
      </c>
      <c r="AK43" s="316" t="n">
        <v>8.75</v>
      </c>
      <c r="AL43" s="316" t="n">
        <v>29.82</v>
      </c>
      <c r="AM43" s="316" t="n">
        <v>2</v>
      </c>
      <c r="AN43" s="183" t="n">
        <v>23</v>
      </c>
      <c r="AP43" s="292"/>
      <c r="AQ43" s="292"/>
      <c r="AR43" s="292"/>
      <c r="AS43" s="292"/>
      <c r="AT43" s="292"/>
      <c r="AU43" s="292"/>
      <c r="AV43" s="292"/>
      <c r="AW43" s="303"/>
    </row>
    <row r="44" customFormat="false" ht="12.75" hidden="false" customHeight="false" outlineLevel="0" collapsed="false">
      <c r="A44" s="195" t="n">
        <v>24</v>
      </c>
      <c r="C44" s="188" t="s">
        <v>611</v>
      </c>
      <c r="D44" s="316" t="n">
        <v>4100.39</v>
      </c>
      <c r="E44" s="316" t="n">
        <v>3388.76</v>
      </c>
      <c r="F44" s="316" t="n">
        <v>711.63</v>
      </c>
      <c r="G44" s="316" t="n">
        <v>374.05</v>
      </c>
      <c r="H44" s="316" t="n">
        <v>184.5</v>
      </c>
      <c r="I44" s="316" t="n">
        <v>189.55</v>
      </c>
      <c r="J44" s="316" t="n">
        <v>601.27</v>
      </c>
      <c r="K44" s="316" t="n">
        <v>348.13</v>
      </c>
      <c r="L44" s="316" t="n">
        <v>137.55</v>
      </c>
      <c r="M44" s="316" t="n">
        <v>115.59</v>
      </c>
      <c r="N44" s="316" t="n">
        <v>258.42</v>
      </c>
      <c r="O44" s="316" t="n">
        <v>151.34</v>
      </c>
      <c r="P44" s="316" t="n">
        <v>31.51</v>
      </c>
      <c r="Q44" s="316" t="n">
        <v>166.59</v>
      </c>
      <c r="R44" s="316" t="n">
        <v>304.55</v>
      </c>
      <c r="S44" s="183" t="n">
        <v>24</v>
      </c>
      <c r="T44" s="195" t="n">
        <v>24</v>
      </c>
      <c r="V44" s="188" t="s">
        <v>611</v>
      </c>
      <c r="W44" s="316" t="n">
        <v>94.97</v>
      </c>
      <c r="X44" s="316" t="n">
        <v>315.72</v>
      </c>
      <c r="Y44" s="316" t="n">
        <v>63.9</v>
      </c>
      <c r="Z44" s="316" t="n">
        <v>163.68</v>
      </c>
      <c r="AA44" s="316" t="n">
        <v>88.14</v>
      </c>
      <c r="AB44" s="316" t="n">
        <v>974.61</v>
      </c>
      <c r="AC44" s="316" t="n">
        <v>287.24</v>
      </c>
      <c r="AD44" s="316" t="n">
        <v>440.73</v>
      </c>
      <c r="AE44" s="316" t="n">
        <v>246.64</v>
      </c>
      <c r="AF44" s="316" t="n">
        <v>190.32</v>
      </c>
      <c r="AG44" s="316" t="n">
        <v>121.07</v>
      </c>
      <c r="AH44" s="316" t="n">
        <v>69.25</v>
      </c>
      <c r="AI44" s="316" t="n">
        <v>44.95</v>
      </c>
      <c r="AJ44" s="316" t="n">
        <v>240.95</v>
      </c>
      <c r="AK44" s="316" t="n">
        <v>109.32</v>
      </c>
      <c r="AL44" s="316" t="n">
        <v>126.77</v>
      </c>
      <c r="AM44" s="316" t="n">
        <v>115.05</v>
      </c>
      <c r="AN44" s="183" t="n">
        <v>24</v>
      </c>
      <c r="AP44" s="292"/>
      <c r="AQ44" s="292"/>
      <c r="AR44" s="292"/>
      <c r="AS44" s="292"/>
      <c r="AT44" s="292"/>
      <c r="AU44" s="292"/>
      <c r="AV44" s="292"/>
      <c r="AW44" s="303"/>
    </row>
    <row r="45" customFormat="false" ht="12.75" hidden="false" customHeight="false" outlineLevel="0" collapsed="false">
      <c r="C45" s="185"/>
      <c r="D45" s="316"/>
      <c r="E45" s="316"/>
      <c r="F45" s="316"/>
      <c r="G45" s="316"/>
      <c r="H45" s="316"/>
      <c r="I45" s="316"/>
      <c r="J45" s="316"/>
      <c r="K45" s="316"/>
      <c r="L45" s="316"/>
      <c r="M45" s="316"/>
      <c r="N45" s="316"/>
      <c r="O45" s="316"/>
      <c r="P45" s="316"/>
      <c r="Q45" s="316"/>
      <c r="R45" s="316"/>
      <c r="S45" s="187"/>
      <c r="V45" s="185"/>
      <c r="W45" s="316"/>
      <c r="X45" s="316"/>
      <c r="Y45" s="316"/>
      <c r="Z45" s="316"/>
      <c r="AA45" s="316"/>
      <c r="AB45" s="316"/>
      <c r="AD45" s="316"/>
      <c r="AE45" s="316"/>
      <c r="AF45" s="316"/>
      <c r="AG45" s="316"/>
      <c r="AH45" s="316"/>
      <c r="AI45" s="316"/>
      <c r="AJ45" s="316"/>
      <c r="AK45" s="316"/>
      <c r="AL45" s="316"/>
      <c r="AN45" s="187"/>
    </row>
    <row r="46" customFormat="false" ht="12.75" hidden="false" customHeight="false" outlineLevel="0" collapsed="false">
      <c r="A46" s="195" t="n">
        <v>25</v>
      </c>
      <c r="B46" s="301" t="s">
        <v>619</v>
      </c>
      <c r="C46" s="188" t="s">
        <v>609</v>
      </c>
      <c r="D46" s="316" t="n">
        <v>1859.94</v>
      </c>
      <c r="E46" s="316" t="n">
        <v>1542.31</v>
      </c>
      <c r="F46" s="316" t="n">
        <v>317.63</v>
      </c>
      <c r="G46" s="316" t="n">
        <v>154.1</v>
      </c>
      <c r="H46" s="316" t="n">
        <v>60.2</v>
      </c>
      <c r="I46" s="316" t="n">
        <v>93.9</v>
      </c>
      <c r="J46" s="316" t="n">
        <v>276.11</v>
      </c>
      <c r="K46" s="316" t="n">
        <v>147.49</v>
      </c>
      <c r="L46" s="316" t="n">
        <v>68.87</v>
      </c>
      <c r="M46" s="316" t="n">
        <v>59.75</v>
      </c>
      <c r="N46" s="316" t="n">
        <v>132.27</v>
      </c>
      <c r="O46" s="316" t="n">
        <v>54.11</v>
      </c>
      <c r="P46" s="316" t="n">
        <v>12.25</v>
      </c>
      <c r="Q46" s="316" t="n">
        <v>98.24</v>
      </c>
      <c r="R46" s="316" t="n">
        <v>92.08</v>
      </c>
      <c r="S46" s="183" t="n">
        <v>25</v>
      </c>
      <c r="T46" s="195" t="n">
        <v>25</v>
      </c>
      <c r="U46" s="301" t="s">
        <v>619</v>
      </c>
      <c r="V46" s="188" t="s">
        <v>609</v>
      </c>
      <c r="W46" s="316" t="n">
        <v>48.13</v>
      </c>
      <c r="X46" s="316" t="n">
        <v>156.89</v>
      </c>
      <c r="Y46" s="316" t="n">
        <v>27.13</v>
      </c>
      <c r="Z46" s="316" t="n">
        <v>81.76</v>
      </c>
      <c r="AA46" s="316" t="n">
        <v>48</v>
      </c>
      <c r="AB46" s="316" t="n">
        <v>430.53</v>
      </c>
      <c r="AC46" s="316" t="n">
        <v>141.65</v>
      </c>
      <c r="AD46" s="316" t="n">
        <v>170.31</v>
      </c>
      <c r="AE46" s="316" t="n">
        <v>118.57</v>
      </c>
      <c r="AF46" s="316" t="n">
        <v>117.5</v>
      </c>
      <c r="AG46" s="316" t="n">
        <v>68.9</v>
      </c>
      <c r="AH46" s="316" t="n">
        <v>48.6</v>
      </c>
      <c r="AI46" s="316" t="n">
        <v>26.35</v>
      </c>
      <c r="AJ46" s="316" t="n">
        <v>114.99</v>
      </c>
      <c r="AK46" s="316" t="n">
        <v>43.93</v>
      </c>
      <c r="AL46" s="316" t="n">
        <v>45.99</v>
      </c>
      <c r="AM46" s="316" t="n">
        <v>56.47</v>
      </c>
      <c r="AN46" s="183" t="n">
        <v>25</v>
      </c>
      <c r="AP46" s="292"/>
      <c r="AQ46" s="292"/>
      <c r="AR46" s="292"/>
      <c r="AS46" s="292"/>
      <c r="AT46" s="292"/>
      <c r="AU46" s="292"/>
      <c r="AV46" s="292"/>
      <c r="AW46" s="303"/>
    </row>
    <row r="47" customFormat="false" ht="12.75" hidden="false" customHeight="false" outlineLevel="0" collapsed="false">
      <c r="A47" s="195" t="n">
        <v>26</v>
      </c>
      <c r="C47" s="188" t="s">
        <v>610</v>
      </c>
      <c r="D47" s="316" t="n">
        <v>519.83</v>
      </c>
      <c r="E47" s="316" t="n">
        <v>494.53</v>
      </c>
      <c r="F47" s="316" t="n">
        <v>25.3</v>
      </c>
      <c r="G47" s="316" t="n">
        <v>25.3</v>
      </c>
      <c r="H47" s="316" t="n">
        <v>6.3</v>
      </c>
      <c r="I47" s="316" t="n">
        <v>19</v>
      </c>
      <c r="J47" s="316" t="n">
        <v>78.5</v>
      </c>
      <c r="K47" s="316" t="n">
        <v>40.75</v>
      </c>
      <c r="L47" s="316" t="n">
        <v>19.5</v>
      </c>
      <c r="M47" s="316" t="n">
        <v>18.25</v>
      </c>
      <c r="N47" s="316" t="n">
        <v>23.8</v>
      </c>
      <c r="O47" s="316" t="n">
        <v>4.6</v>
      </c>
      <c r="P47" s="316" t="n">
        <v>8</v>
      </c>
      <c r="Q47" s="316" t="n">
        <v>23.6</v>
      </c>
      <c r="R47" s="316" t="n">
        <v>41.67</v>
      </c>
      <c r="S47" s="183" t="n">
        <v>26</v>
      </c>
      <c r="T47" s="195" t="n">
        <v>26</v>
      </c>
      <c r="V47" s="188" t="s">
        <v>610</v>
      </c>
      <c r="W47" s="316" t="n">
        <v>1</v>
      </c>
      <c r="X47" s="316" t="n">
        <v>65.75</v>
      </c>
      <c r="Y47" s="316" t="n">
        <v>9.75</v>
      </c>
      <c r="Z47" s="316" t="n">
        <v>34</v>
      </c>
      <c r="AA47" s="316" t="n">
        <v>22</v>
      </c>
      <c r="AB47" s="316" t="n">
        <v>146.99</v>
      </c>
      <c r="AC47" s="316" t="n">
        <v>51.06</v>
      </c>
      <c r="AD47" s="316" t="n">
        <v>66.43</v>
      </c>
      <c r="AE47" s="316" t="n">
        <v>29.5</v>
      </c>
      <c r="AF47" s="316" t="n">
        <v>44.1</v>
      </c>
      <c r="AG47" s="316" t="n">
        <v>28.5</v>
      </c>
      <c r="AH47" s="316" t="n">
        <v>15.6</v>
      </c>
      <c r="AI47" s="316" t="n">
        <v>16</v>
      </c>
      <c r="AJ47" s="316" t="n">
        <v>8.94999999999999</v>
      </c>
      <c r="AK47" s="316" t="n">
        <v>8.75</v>
      </c>
      <c r="AL47" s="316" t="n">
        <v>20.82</v>
      </c>
      <c r="AM47" s="316" t="n">
        <v>2</v>
      </c>
      <c r="AN47" s="183" t="n">
        <v>26</v>
      </c>
      <c r="AP47" s="292"/>
      <c r="AQ47" s="292"/>
      <c r="AR47" s="292"/>
      <c r="AS47" s="292"/>
      <c r="AT47" s="292"/>
      <c r="AU47" s="292"/>
      <c r="AV47" s="292"/>
      <c r="AW47" s="303"/>
    </row>
    <row r="48" customFormat="false" ht="12.75" hidden="false" customHeight="false" outlineLevel="0" collapsed="false">
      <c r="A48" s="195" t="n">
        <v>27</v>
      </c>
      <c r="C48" s="188" t="s">
        <v>611</v>
      </c>
      <c r="D48" s="316" t="n">
        <v>1340.11</v>
      </c>
      <c r="E48" s="316" t="n">
        <v>1047.78</v>
      </c>
      <c r="F48" s="316" t="n">
        <v>292.33</v>
      </c>
      <c r="G48" s="316" t="n">
        <v>128.8</v>
      </c>
      <c r="H48" s="316" t="n">
        <v>53.9</v>
      </c>
      <c r="I48" s="316" t="n">
        <v>74.9</v>
      </c>
      <c r="J48" s="316" t="n">
        <v>197.61</v>
      </c>
      <c r="K48" s="316" t="n">
        <v>106.74</v>
      </c>
      <c r="L48" s="316" t="n">
        <v>49.37</v>
      </c>
      <c r="M48" s="316" t="n">
        <v>41.5</v>
      </c>
      <c r="N48" s="316" t="n">
        <v>108.47</v>
      </c>
      <c r="O48" s="316" t="n">
        <v>49.51</v>
      </c>
      <c r="P48" s="316" t="n">
        <v>4.25</v>
      </c>
      <c r="Q48" s="316" t="n">
        <v>74.64</v>
      </c>
      <c r="R48" s="316" t="n">
        <v>50.41</v>
      </c>
      <c r="S48" s="183" t="n">
        <v>27</v>
      </c>
      <c r="T48" s="195" t="n">
        <v>27</v>
      </c>
      <c r="V48" s="188" t="s">
        <v>611</v>
      </c>
      <c r="W48" s="316" t="n">
        <v>47.13</v>
      </c>
      <c r="X48" s="316" t="n">
        <v>91.14</v>
      </c>
      <c r="Y48" s="316" t="n">
        <v>17.38</v>
      </c>
      <c r="Z48" s="316" t="n">
        <v>47.76</v>
      </c>
      <c r="AA48" s="316" t="n">
        <v>26</v>
      </c>
      <c r="AB48" s="316" t="n">
        <v>283.54</v>
      </c>
      <c r="AC48" s="316" t="n">
        <v>90.59</v>
      </c>
      <c r="AD48" s="316" t="n">
        <v>103.88</v>
      </c>
      <c r="AE48" s="316" t="n">
        <v>89.07</v>
      </c>
      <c r="AF48" s="316" t="n">
        <v>73.4</v>
      </c>
      <c r="AG48" s="316" t="n">
        <v>40.4</v>
      </c>
      <c r="AH48" s="316" t="n">
        <v>33</v>
      </c>
      <c r="AI48" s="316" t="n">
        <v>10.35</v>
      </c>
      <c r="AJ48" s="316" t="n">
        <v>106.04</v>
      </c>
      <c r="AK48" s="316" t="n">
        <v>35.18</v>
      </c>
      <c r="AL48" s="316" t="n">
        <v>25.17</v>
      </c>
      <c r="AM48" s="316" t="n">
        <v>54.47</v>
      </c>
      <c r="AN48" s="183" t="n">
        <v>27</v>
      </c>
      <c r="AP48" s="292"/>
      <c r="AQ48" s="292"/>
      <c r="AR48" s="292"/>
      <c r="AS48" s="292"/>
      <c r="AT48" s="292"/>
      <c r="AU48" s="292"/>
      <c r="AV48" s="292"/>
      <c r="AW48" s="303"/>
    </row>
    <row r="49" customFormat="false" ht="12.75" hidden="false" customHeight="false" outlineLevel="0" collapsed="false">
      <c r="C49" s="185"/>
      <c r="D49" s="316"/>
      <c r="E49" s="316"/>
      <c r="F49" s="316"/>
      <c r="G49" s="316"/>
      <c r="H49" s="316"/>
      <c r="I49" s="316"/>
      <c r="J49" s="316"/>
      <c r="K49" s="316"/>
      <c r="L49" s="316"/>
      <c r="M49" s="316"/>
      <c r="N49" s="316"/>
      <c r="O49" s="316"/>
      <c r="P49" s="316"/>
      <c r="Q49" s="316"/>
      <c r="R49" s="316"/>
      <c r="S49" s="187"/>
      <c r="V49" s="185"/>
      <c r="W49" s="316"/>
      <c r="X49" s="316"/>
      <c r="Y49" s="316"/>
      <c r="Z49" s="316"/>
      <c r="AA49" s="316"/>
      <c r="AB49" s="316"/>
      <c r="AD49" s="316"/>
      <c r="AE49" s="316"/>
      <c r="AF49" s="316"/>
      <c r="AG49" s="316"/>
      <c r="AH49" s="316"/>
      <c r="AI49" s="316"/>
      <c r="AJ49" s="316"/>
      <c r="AK49" s="316"/>
      <c r="AL49" s="316"/>
      <c r="AN49" s="187"/>
    </row>
    <row r="50" customFormat="false" ht="12.75" hidden="false" customHeight="false" outlineLevel="0" collapsed="false">
      <c r="B50" s="110" t="s">
        <v>620</v>
      </c>
      <c r="C50" s="185"/>
      <c r="D50" s="316"/>
      <c r="E50" s="316"/>
      <c r="F50" s="316"/>
      <c r="G50" s="316"/>
      <c r="H50" s="316"/>
      <c r="I50" s="316"/>
      <c r="J50" s="316"/>
      <c r="K50" s="316"/>
      <c r="L50" s="316"/>
      <c r="M50" s="316"/>
      <c r="N50" s="316"/>
      <c r="O50" s="316"/>
      <c r="P50" s="316"/>
      <c r="Q50" s="316"/>
      <c r="R50" s="316"/>
      <c r="S50" s="187"/>
      <c r="U50" s="110" t="s">
        <v>620</v>
      </c>
      <c r="V50" s="185"/>
      <c r="W50" s="316"/>
      <c r="X50" s="316"/>
      <c r="Y50" s="316"/>
      <c r="Z50" s="316"/>
      <c r="AA50" s="316"/>
      <c r="AB50" s="316"/>
      <c r="AD50" s="316"/>
      <c r="AE50" s="316"/>
      <c r="AF50" s="316"/>
      <c r="AG50" s="316"/>
      <c r="AH50" s="316"/>
      <c r="AI50" s="316"/>
      <c r="AJ50" s="316"/>
      <c r="AK50" s="316"/>
      <c r="AL50" s="316"/>
      <c r="AN50" s="187"/>
    </row>
    <row r="51" customFormat="false" ht="12.75" hidden="false" customHeight="false" outlineLevel="0" collapsed="false">
      <c r="A51" s="195" t="n">
        <v>28</v>
      </c>
      <c r="B51" s="301" t="s">
        <v>621</v>
      </c>
      <c r="C51" s="188" t="s">
        <v>609</v>
      </c>
      <c r="D51" s="316" t="n">
        <v>2100.26</v>
      </c>
      <c r="E51" s="316" t="n">
        <v>1801.95</v>
      </c>
      <c r="F51" s="316" t="n">
        <v>298.31</v>
      </c>
      <c r="G51" s="316" t="n">
        <v>208.2</v>
      </c>
      <c r="H51" s="316" t="n">
        <v>119.1</v>
      </c>
      <c r="I51" s="316" t="n">
        <v>89.1</v>
      </c>
      <c r="J51" s="316" t="n">
        <v>364.14</v>
      </c>
      <c r="K51" s="316" t="n">
        <v>206.77</v>
      </c>
      <c r="L51" s="316" t="n">
        <v>87.03</v>
      </c>
      <c r="M51" s="316" t="n">
        <v>70.34</v>
      </c>
      <c r="N51" s="316" t="n">
        <v>57.39</v>
      </c>
      <c r="O51" s="316" t="n">
        <v>69.32</v>
      </c>
      <c r="P51" s="316" t="n">
        <v>26.26</v>
      </c>
      <c r="Q51" s="316" t="n">
        <v>70.78</v>
      </c>
      <c r="R51" s="316" t="n">
        <v>181.01</v>
      </c>
      <c r="S51" s="183" t="n">
        <v>28</v>
      </c>
      <c r="T51" s="195" t="n">
        <v>28</v>
      </c>
      <c r="U51" s="301" t="s">
        <v>621</v>
      </c>
      <c r="V51" s="188" t="s">
        <v>609</v>
      </c>
      <c r="W51" s="316" t="n">
        <v>48.17</v>
      </c>
      <c r="X51" s="316" t="n">
        <v>210.57</v>
      </c>
      <c r="Y51" s="316" t="n">
        <v>42.52</v>
      </c>
      <c r="Z51" s="316" t="n">
        <v>112.04</v>
      </c>
      <c r="AA51" s="316" t="n">
        <v>56.01</v>
      </c>
      <c r="AB51" s="316" t="n">
        <v>472.07</v>
      </c>
      <c r="AC51" s="316" t="n">
        <v>151.39</v>
      </c>
      <c r="AD51" s="316" t="n">
        <v>202</v>
      </c>
      <c r="AE51" s="316" t="n">
        <v>118.68</v>
      </c>
      <c r="AF51" s="316" t="n">
        <v>107.42</v>
      </c>
      <c r="AG51" s="316" t="n">
        <v>71.17</v>
      </c>
      <c r="AH51" s="316" t="n">
        <v>36.25</v>
      </c>
      <c r="AI51" s="316" t="n">
        <v>36.1</v>
      </c>
      <c r="AJ51" s="316" t="n">
        <v>82.91</v>
      </c>
      <c r="AK51" s="316" t="n">
        <v>59.14</v>
      </c>
      <c r="AL51" s="316" t="n">
        <v>68.01</v>
      </c>
      <c r="AM51" s="316" t="n">
        <v>38.77</v>
      </c>
      <c r="AN51" s="183" t="n">
        <v>28</v>
      </c>
      <c r="AP51" s="292"/>
      <c r="AQ51" s="292"/>
      <c r="AR51" s="292"/>
      <c r="AS51" s="292"/>
      <c r="AT51" s="292"/>
      <c r="AU51" s="292"/>
      <c r="AV51" s="292"/>
      <c r="AW51" s="303"/>
    </row>
    <row r="52" customFormat="false" ht="12.75" hidden="false" customHeight="false" outlineLevel="0" collapsed="false">
      <c r="A52" s="195" t="n">
        <v>29</v>
      </c>
      <c r="C52" s="188" t="s">
        <v>610</v>
      </c>
      <c r="D52" s="316" t="n">
        <v>146.16</v>
      </c>
      <c r="E52" s="316" t="n">
        <v>139.9</v>
      </c>
      <c r="F52" s="316" t="n">
        <v>6.25999999999999</v>
      </c>
      <c r="G52" s="316" t="n">
        <v>3</v>
      </c>
      <c r="H52" s="316" t="n">
        <v>2</v>
      </c>
      <c r="I52" s="316" t="n">
        <v>1</v>
      </c>
      <c r="J52" s="316" t="n">
        <v>15</v>
      </c>
      <c r="K52" s="316" t="n">
        <v>9</v>
      </c>
      <c r="L52" s="316" t="n">
        <v>3</v>
      </c>
      <c r="M52" s="316" t="n">
        <v>3</v>
      </c>
      <c r="N52" s="316" t="n">
        <v>4</v>
      </c>
      <c r="O52" s="316" t="n">
        <v>1.92999999999999</v>
      </c>
      <c r="P52" s="316" t="n">
        <v>0</v>
      </c>
      <c r="Q52" s="316" t="n">
        <v>12.5</v>
      </c>
      <c r="R52" s="316" t="n">
        <v>26.72</v>
      </c>
      <c r="S52" s="183" t="n">
        <v>29</v>
      </c>
      <c r="T52" s="195" t="n">
        <v>29</v>
      </c>
      <c r="V52" s="188" t="s">
        <v>610</v>
      </c>
      <c r="W52" s="316" t="n">
        <v>1.33</v>
      </c>
      <c r="X52" s="316" t="n">
        <v>19.5</v>
      </c>
      <c r="Y52" s="316" t="n">
        <v>0</v>
      </c>
      <c r="Z52" s="316" t="n">
        <v>16</v>
      </c>
      <c r="AA52" s="316" t="n">
        <v>3.5</v>
      </c>
      <c r="AB52" s="316" t="n">
        <v>29.93</v>
      </c>
      <c r="AC52" s="316" t="n">
        <v>12.5</v>
      </c>
      <c r="AD52" s="316" t="n">
        <v>9.13</v>
      </c>
      <c r="AE52" s="316" t="n">
        <v>8.30000000000001</v>
      </c>
      <c r="AF52" s="316" t="n">
        <v>17.25</v>
      </c>
      <c r="AG52" s="316" t="n">
        <v>11</v>
      </c>
      <c r="AH52" s="316" t="n">
        <v>6.25</v>
      </c>
      <c r="AI52" s="316" t="n">
        <v>3</v>
      </c>
      <c r="AJ52" s="316" t="n">
        <v>3</v>
      </c>
      <c r="AK52" s="316" t="n">
        <v>0</v>
      </c>
      <c r="AL52" s="316" t="n">
        <v>9.00000000000001</v>
      </c>
      <c r="AM52" s="316" t="n">
        <v>0</v>
      </c>
      <c r="AN52" s="183" t="n">
        <v>29</v>
      </c>
      <c r="AP52" s="292"/>
      <c r="AQ52" s="292"/>
      <c r="AR52" s="292"/>
      <c r="AS52" s="292"/>
      <c r="AT52" s="292"/>
      <c r="AU52" s="292"/>
      <c r="AV52" s="292"/>
      <c r="AW52" s="303"/>
    </row>
    <row r="53" customFormat="false" ht="12.75" hidden="false" customHeight="false" outlineLevel="0" collapsed="false">
      <c r="A53" s="195" t="n">
        <v>30</v>
      </c>
      <c r="C53" s="188" t="s">
        <v>611</v>
      </c>
      <c r="D53" s="316" t="n">
        <v>1954.1</v>
      </c>
      <c r="E53" s="316" t="n">
        <v>1662.05</v>
      </c>
      <c r="F53" s="316" t="n">
        <v>292.05</v>
      </c>
      <c r="G53" s="316" t="n">
        <v>205.2</v>
      </c>
      <c r="H53" s="316" t="n">
        <v>117.1</v>
      </c>
      <c r="I53" s="316" t="n">
        <v>88.1</v>
      </c>
      <c r="J53" s="316" t="n">
        <v>349.14</v>
      </c>
      <c r="K53" s="316" t="n">
        <v>197.77</v>
      </c>
      <c r="L53" s="316" t="n">
        <v>84.03</v>
      </c>
      <c r="M53" s="316" t="n">
        <v>67.34</v>
      </c>
      <c r="N53" s="316" t="n">
        <v>53.39</v>
      </c>
      <c r="O53" s="316" t="n">
        <v>67.39</v>
      </c>
      <c r="P53" s="316" t="n">
        <v>26.26</v>
      </c>
      <c r="Q53" s="316" t="n">
        <v>58.28</v>
      </c>
      <c r="R53" s="316" t="n">
        <v>154.29</v>
      </c>
      <c r="S53" s="183" t="n">
        <v>30</v>
      </c>
      <c r="T53" s="195" t="n">
        <v>30</v>
      </c>
      <c r="V53" s="188" t="s">
        <v>611</v>
      </c>
      <c r="W53" s="316" t="n">
        <v>46.84</v>
      </c>
      <c r="X53" s="316" t="n">
        <v>191.07</v>
      </c>
      <c r="Y53" s="316" t="n">
        <v>42.52</v>
      </c>
      <c r="Z53" s="316" t="n">
        <v>96.04</v>
      </c>
      <c r="AA53" s="316" t="n">
        <v>52.51</v>
      </c>
      <c r="AB53" s="316" t="n">
        <v>442.14</v>
      </c>
      <c r="AC53" s="316" t="n">
        <v>138.89</v>
      </c>
      <c r="AD53" s="316" t="n">
        <v>192.87</v>
      </c>
      <c r="AE53" s="316" t="n">
        <v>110.38</v>
      </c>
      <c r="AF53" s="316" t="n">
        <v>90.17</v>
      </c>
      <c r="AG53" s="316" t="n">
        <v>60.17</v>
      </c>
      <c r="AH53" s="316" t="n">
        <v>30</v>
      </c>
      <c r="AI53" s="316" t="n">
        <v>33.1</v>
      </c>
      <c r="AJ53" s="316" t="n">
        <v>79.91</v>
      </c>
      <c r="AK53" s="316" t="n">
        <v>59.14</v>
      </c>
      <c r="AL53" s="316" t="n">
        <v>59.01</v>
      </c>
      <c r="AM53" s="316" t="n">
        <v>38.77</v>
      </c>
      <c r="AN53" s="183" t="n">
        <v>30</v>
      </c>
      <c r="AP53" s="292"/>
      <c r="AQ53" s="292"/>
      <c r="AR53" s="292"/>
      <c r="AS53" s="292"/>
      <c r="AT53" s="292"/>
      <c r="AU53" s="292"/>
      <c r="AV53" s="292"/>
      <c r="AW53" s="303"/>
    </row>
    <row r="54" customFormat="false" ht="12.75" hidden="false" customHeight="false" outlineLevel="0" collapsed="false">
      <c r="C54" s="185"/>
      <c r="D54" s="316"/>
      <c r="E54" s="316"/>
      <c r="F54" s="316"/>
      <c r="G54" s="316"/>
      <c r="H54" s="316"/>
      <c r="I54" s="316"/>
      <c r="J54" s="316"/>
      <c r="K54" s="316"/>
      <c r="L54" s="316"/>
      <c r="M54" s="316"/>
      <c r="N54" s="316"/>
      <c r="O54" s="316"/>
      <c r="P54" s="316"/>
      <c r="Q54" s="316"/>
      <c r="R54" s="316"/>
      <c r="S54" s="187"/>
      <c r="V54" s="185"/>
      <c r="W54" s="316"/>
      <c r="X54" s="316"/>
      <c r="Y54" s="316"/>
      <c r="Z54" s="316"/>
      <c r="AA54" s="316"/>
      <c r="AB54" s="316"/>
      <c r="AD54" s="316"/>
      <c r="AE54" s="316"/>
      <c r="AF54" s="316"/>
      <c r="AG54" s="316"/>
      <c r="AH54" s="316"/>
      <c r="AI54" s="316"/>
      <c r="AJ54" s="316"/>
      <c r="AK54" s="316"/>
      <c r="AL54" s="316"/>
      <c r="AN54" s="187"/>
    </row>
    <row r="55" customFormat="false" ht="12.75" hidden="false" customHeight="false" outlineLevel="0" collapsed="false">
      <c r="A55" s="195" t="n">
        <v>31</v>
      </c>
      <c r="B55" s="301" t="s">
        <v>622</v>
      </c>
      <c r="C55" s="188" t="s">
        <v>609</v>
      </c>
      <c r="D55" s="316" t="n">
        <v>831.18</v>
      </c>
      <c r="E55" s="316" t="n">
        <v>703.93</v>
      </c>
      <c r="F55" s="316" t="n">
        <v>127.25</v>
      </c>
      <c r="G55" s="316" t="n">
        <v>41.05</v>
      </c>
      <c r="H55" s="316" t="n">
        <v>13.5</v>
      </c>
      <c r="I55" s="316" t="n">
        <v>27.55</v>
      </c>
      <c r="J55" s="316" t="n">
        <v>55.52</v>
      </c>
      <c r="K55" s="316" t="n">
        <v>44.62</v>
      </c>
      <c r="L55" s="316" t="n">
        <v>4.15</v>
      </c>
      <c r="M55" s="316" t="n">
        <v>6.75</v>
      </c>
      <c r="N55" s="316" t="n">
        <v>96.56</v>
      </c>
      <c r="O55" s="316" t="n">
        <v>34.44</v>
      </c>
      <c r="P55" s="316" t="n">
        <v>1</v>
      </c>
      <c r="Q55" s="316" t="n">
        <v>37.67</v>
      </c>
      <c r="R55" s="316" t="n">
        <v>104.85</v>
      </c>
      <c r="S55" s="183" t="n">
        <v>31</v>
      </c>
      <c r="T55" s="195" t="n">
        <v>31</v>
      </c>
      <c r="U55" s="301" t="s">
        <v>622</v>
      </c>
      <c r="V55" s="188" t="s">
        <v>609</v>
      </c>
      <c r="W55" s="316" t="n">
        <v>1</v>
      </c>
      <c r="X55" s="316" t="n">
        <v>33.51</v>
      </c>
      <c r="Y55" s="316" t="n">
        <v>4</v>
      </c>
      <c r="Z55" s="316" t="n">
        <v>19.88</v>
      </c>
      <c r="AA55" s="316" t="n">
        <v>9.63</v>
      </c>
      <c r="AB55" s="316" t="n">
        <v>261.93</v>
      </c>
      <c r="AC55" s="316" t="n">
        <v>61.76</v>
      </c>
      <c r="AD55" s="316" t="n">
        <v>150.98</v>
      </c>
      <c r="AE55" s="316" t="n">
        <v>49.19</v>
      </c>
      <c r="AF55" s="316" t="n">
        <v>27.75</v>
      </c>
      <c r="AG55" s="316" t="n">
        <v>21.5</v>
      </c>
      <c r="AH55" s="316" t="n">
        <v>6.25</v>
      </c>
      <c r="AI55" s="316" t="n">
        <v>1.5</v>
      </c>
      <c r="AJ55" s="316" t="n">
        <v>55</v>
      </c>
      <c r="AK55" s="316" t="n">
        <v>15</v>
      </c>
      <c r="AL55" s="316" t="n">
        <v>42.59</v>
      </c>
      <c r="AM55" s="316" t="n">
        <v>21.81</v>
      </c>
      <c r="AN55" s="183" t="n">
        <v>31</v>
      </c>
      <c r="AP55" s="292"/>
      <c r="AQ55" s="292"/>
      <c r="AR55" s="292"/>
      <c r="AS55" s="292"/>
      <c r="AT55" s="292"/>
      <c r="AU55" s="292"/>
      <c r="AV55" s="292"/>
      <c r="AW55" s="303"/>
    </row>
    <row r="56" customFormat="false" ht="12.75" hidden="false" customHeight="false" outlineLevel="0" collapsed="false">
      <c r="A56" s="195" t="n">
        <v>32</v>
      </c>
      <c r="C56" s="188" t="s">
        <v>610</v>
      </c>
      <c r="D56" s="316" t="n">
        <v>25</v>
      </c>
      <c r="E56" s="316" t="n">
        <v>25</v>
      </c>
      <c r="F56" s="316" t="n">
        <v>0</v>
      </c>
      <c r="G56" s="316" t="n">
        <v>1</v>
      </c>
      <c r="H56" s="316" t="n">
        <v>0</v>
      </c>
      <c r="I56" s="316" t="n">
        <v>1</v>
      </c>
      <c r="J56" s="316" t="n">
        <v>1</v>
      </c>
      <c r="K56" s="316" t="n">
        <v>1</v>
      </c>
      <c r="L56" s="316" t="n">
        <v>0</v>
      </c>
      <c r="M56" s="316" t="n">
        <v>0</v>
      </c>
      <c r="N56" s="316" t="n">
        <v>0</v>
      </c>
      <c r="O56" s="316" t="n">
        <v>0</v>
      </c>
      <c r="P56" s="316" t="n">
        <v>0</v>
      </c>
      <c r="Q56" s="316" t="n">
        <v>4</v>
      </c>
      <c r="R56" s="316" t="n">
        <v>5</v>
      </c>
      <c r="S56" s="183" t="n">
        <v>32</v>
      </c>
      <c r="T56" s="195" t="n">
        <v>32</v>
      </c>
      <c r="V56" s="188" t="s">
        <v>610</v>
      </c>
      <c r="W56" s="316" t="n">
        <v>0</v>
      </c>
      <c r="X56" s="316" t="n">
        <v>0</v>
      </c>
      <c r="Y56" s="316" t="n">
        <v>0</v>
      </c>
      <c r="Z56" s="316" t="n">
        <v>0</v>
      </c>
      <c r="AA56" s="316" t="n">
        <v>0</v>
      </c>
      <c r="AB56" s="316" t="n">
        <v>13</v>
      </c>
      <c r="AC56" s="316" t="n">
        <v>4</v>
      </c>
      <c r="AD56" s="316" t="n">
        <v>7</v>
      </c>
      <c r="AE56" s="316" t="n">
        <v>2</v>
      </c>
      <c r="AF56" s="316" t="n">
        <v>1</v>
      </c>
      <c r="AG56" s="316" t="n">
        <v>1</v>
      </c>
      <c r="AH56" s="316" t="n">
        <v>0</v>
      </c>
      <c r="AI56" s="316" t="n">
        <v>0</v>
      </c>
      <c r="AJ56" s="316" t="n">
        <v>0</v>
      </c>
      <c r="AK56" s="316" t="n">
        <v>0</v>
      </c>
      <c r="AL56" s="316" t="n">
        <v>0</v>
      </c>
      <c r="AM56" s="316" t="n">
        <v>0</v>
      </c>
      <c r="AN56" s="183" t="n">
        <v>32</v>
      </c>
      <c r="AP56" s="292"/>
      <c r="AQ56" s="292"/>
      <c r="AR56" s="292"/>
      <c r="AS56" s="292"/>
      <c r="AT56" s="292"/>
      <c r="AU56" s="292"/>
      <c r="AV56" s="292"/>
      <c r="AW56" s="303"/>
    </row>
    <row r="57" customFormat="false" ht="12.75" hidden="false" customHeight="false" outlineLevel="0" collapsed="false">
      <c r="A57" s="195" t="n">
        <v>33</v>
      </c>
      <c r="C57" s="188" t="s">
        <v>611</v>
      </c>
      <c r="D57" s="316" t="n">
        <v>806.18</v>
      </c>
      <c r="E57" s="316" t="n">
        <v>678.93</v>
      </c>
      <c r="F57" s="316" t="n">
        <v>127.25</v>
      </c>
      <c r="G57" s="316" t="n">
        <v>40.05</v>
      </c>
      <c r="H57" s="316" t="n">
        <v>13.5</v>
      </c>
      <c r="I57" s="316" t="n">
        <v>26.55</v>
      </c>
      <c r="J57" s="316" t="n">
        <v>54.52</v>
      </c>
      <c r="K57" s="316" t="n">
        <v>43.62</v>
      </c>
      <c r="L57" s="316" t="n">
        <v>4.15</v>
      </c>
      <c r="M57" s="316" t="n">
        <v>6.75</v>
      </c>
      <c r="N57" s="316" t="n">
        <v>96.56</v>
      </c>
      <c r="O57" s="316" t="n">
        <v>34.44</v>
      </c>
      <c r="P57" s="316" t="n">
        <v>1</v>
      </c>
      <c r="Q57" s="316" t="n">
        <v>33.67</v>
      </c>
      <c r="R57" s="316" t="n">
        <v>99.85</v>
      </c>
      <c r="S57" s="183" t="n">
        <v>33</v>
      </c>
      <c r="T57" s="195" t="n">
        <v>33</v>
      </c>
      <c r="V57" s="188" t="s">
        <v>611</v>
      </c>
      <c r="W57" s="316" t="n">
        <v>1</v>
      </c>
      <c r="X57" s="316" t="n">
        <v>33.51</v>
      </c>
      <c r="Y57" s="316" t="n">
        <v>4</v>
      </c>
      <c r="Z57" s="316" t="n">
        <v>19.88</v>
      </c>
      <c r="AA57" s="316" t="n">
        <v>9.63</v>
      </c>
      <c r="AB57" s="316" t="n">
        <v>248.93</v>
      </c>
      <c r="AC57" s="316" t="n">
        <v>57.76</v>
      </c>
      <c r="AD57" s="316" t="n">
        <v>143.98</v>
      </c>
      <c r="AE57" s="316" t="n">
        <v>47.19</v>
      </c>
      <c r="AF57" s="316" t="n">
        <v>26.75</v>
      </c>
      <c r="AG57" s="316" t="n">
        <v>20.5</v>
      </c>
      <c r="AH57" s="316" t="n">
        <v>6.25</v>
      </c>
      <c r="AI57" s="316" t="n">
        <v>1.5</v>
      </c>
      <c r="AJ57" s="316" t="n">
        <v>55</v>
      </c>
      <c r="AK57" s="316" t="n">
        <v>15</v>
      </c>
      <c r="AL57" s="316" t="n">
        <v>42.59</v>
      </c>
      <c r="AM57" s="316" t="n">
        <v>21.81</v>
      </c>
      <c r="AN57" s="183" t="n">
        <v>33</v>
      </c>
      <c r="AP57" s="292"/>
      <c r="AQ57" s="292"/>
      <c r="AR57" s="292"/>
      <c r="AS57" s="292"/>
      <c r="AT57" s="292"/>
      <c r="AU57" s="292"/>
      <c r="AV57" s="292"/>
      <c r="AW57" s="303"/>
    </row>
    <row r="58" customFormat="false" ht="12.75" hidden="false" customHeight="false" outlineLevel="0" collapsed="false">
      <c r="C58" s="185"/>
      <c r="D58" s="316"/>
      <c r="E58" s="316"/>
      <c r="F58" s="316"/>
      <c r="G58" s="316"/>
      <c r="H58" s="316"/>
      <c r="I58" s="316"/>
      <c r="J58" s="316"/>
      <c r="K58" s="316"/>
      <c r="L58" s="316"/>
      <c r="M58" s="316"/>
      <c r="N58" s="316"/>
      <c r="O58" s="316"/>
      <c r="P58" s="316"/>
      <c r="Q58" s="316"/>
      <c r="R58" s="316"/>
      <c r="S58" s="183"/>
      <c r="V58" s="185"/>
      <c r="W58" s="316"/>
      <c r="X58" s="316"/>
      <c r="Y58" s="316"/>
      <c r="Z58" s="316"/>
      <c r="AA58" s="316"/>
      <c r="AB58" s="316"/>
      <c r="AD58" s="316"/>
      <c r="AE58" s="316"/>
      <c r="AF58" s="316"/>
      <c r="AG58" s="316"/>
      <c r="AH58" s="316"/>
      <c r="AI58" s="316"/>
      <c r="AJ58" s="316"/>
      <c r="AK58" s="316"/>
      <c r="AL58" s="316"/>
      <c r="AN58" s="183"/>
    </row>
    <row r="59" customFormat="false" ht="12.75" hidden="false" customHeight="false" outlineLevel="0" collapsed="false">
      <c r="A59" s="195" t="n">
        <v>34</v>
      </c>
      <c r="B59" s="301" t="s">
        <v>623</v>
      </c>
      <c r="C59" s="188" t="s">
        <v>609</v>
      </c>
      <c r="D59" s="316" t="n">
        <v>35.65</v>
      </c>
      <c r="E59" s="316" t="n">
        <v>35.65</v>
      </c>
      <c r="F59" s="316" t="n">
        <v>0</v>
      </c>
      <c r="G59" s="316" t="n">
        <v>4</v>
      </c>
      <c r="H59" s="316" t="n">
        <v>2</v>
      </c>
      <c r="I59" s="316" t="n">
        <v>2</v>
      </c>
      <c r="J59" s="316" t="n">
        <v>29</v>
      </c>
      <c r="K59" s="316" t="n">
        <v>16</v>
      </c>
      <c r="L59" s="316" t="n">
        <v>7</v>
      </c>
      <c r="M59" s="316" t="n">
        <v>6</v>
      </c>
      <c r="N59" s="316" t="n">
        <v>0</v>
      </c>
      <c r="O59" s="316" t="n">
        <v>0</v>
      </c>
      <c r="P59" s="316" t="n">
        <v>0</v>
      </c>
      <c r="Q59" s="316" t="n">
        <v>0</v>
      </c>
      <c r="R59" s="316" t="n">
        <v>0</v>
      </c>
      <c r="S59" s="183" t="n">
        <v>34</v>
      </c>
      <c r="T59" s="195" t="n">
        <v>34</v>
      </c>
      <c r="U59" s="301" t="s">
        <v>623</v>
      </c>
      <c r="V59" s="188" t="s">
        <v>609</v>
      </c>
      <c r="W59" s="316" t="n">
        <v>0</v>
      </c>
      <c r="X59" s="316" t="n">
        <v>0</v>
      </c>
      <c r="Y59" s="316" t="n">
        <v>0</v>
      </c>
      <c r="Z59" s="316" t="n">
        <v>0</v>
      </c>
      <c r="AA59" s="316" t="n">
        <v>0</v>
      </c>
      <c r="AB59" s="316" t="n">
        <v>0</v>
      </c>
      <c r="AC59" s="316" t="n">
        <v>0</v>
      </c>
      <c r="AD59" s="316" t="n">
        <v>0</v>
      </c>
      <c r="AE59" s="316" t="n">
        <v>0</v>
      </c>
      <c r="AF59" s="316" t="n">
        <v>0</v>
      </c>
      <c r="AG59" s="316" t="n">
        <v>0</v>
      </c>
      <c r="AH59" s="316" t="n">
        <v>0</v>
      </c>
      <c r="AI59" s="316" t="n">
        <v>0</v>
      </c>
      <c r="AJ59" s="316" t="n">
        <v>0</v>
      </c>
      <c r="AK59" s="316" t="n">
        <v>0</v>
      </c>
      <c r="AL59" s="316" t="n">
        <v>2.65</v>
      </c>
      <c r="AM59" s="316" t="n">
        <v>0</v>
      </c>
      <c r="AN59" s="183" t="n">
        <v>34</v>
      </c>
      <c r="AP59" s="292"/>
      <c r="AQ59" s="292"/>
      <c r="AR59" s="292"/>
      <c r="AS59" s="292"/>
      <c r="AT59" s="292"/>
      <c r="AU59" s="292"/>
      <c r="AV59" s="292"/>
      <c r="AW59" s="303"/>
    </row>
    <row r="60" customFormat="false" ht="12.75" hidden="false" customHeight="false" outlineLevel="0" collapsed="false">
      <c r="A60" s="195" t="n">
        <v>35</v>
      </c>
      <c r="C60" s="188" t="s">
        <v>610</v>
      </c>
      <c r="D60" s="316" t="n">
        <v>33</v>
      </c>
      <c r="E60" s="316" t="n">
        <v>33</v>
      </c>
      <c r="F60" s="316" t="n">
        <v>0</v>
      </c>
      <c r="G60" s="316" t="n">
        <v>4</v>
      </c>
      <c r="H60" s="316" t="n">
        <v>2</v>
      </c>
      <c r="I60" s="316" t="n">
        <v>2</v>
      </c>
      <c r="J60" s="316" t="n">
        <v>29</v>
      </c>
      <c r="K60" s="316" t="n">
        <v>16</v>
      </c>
      <c r="L60" s="316" t="n">
        <v>7</v>
      </c>
      <c r="M60" s="316" t="n">
        <v>6</v>
      </c>
      <c r="N60" s="316" t="n">
        <v>0</v>
      </c>
      <c r="O60" s="316" t="n">
        <v>0</v>
      </c>
      <c r="P60" s="316" t="n">
        <v>0</v>
      </c>
      <c r="Q60" s="316" t="n">
        <v>0</v>
      </c>
      <c r="R60" s="316" t="n">
        <v>0</v>
      </c>
      <c r="S60" s="183" t="n">
        <v>35</v>
      </c>
      <c r="T60" s="195" t="n">
        <v>35</v>
      </c>
      <c r="V60" s="188" t="s">
        <v>610</v>
      </c>
      <c r="W60" s="316" t="n">
        <v>0</v>
      </c>
      <c r="X60" s="316" t="n">
        <v>0</v>
      </c>
      <c r="Y60" s="316" t="n">
        <v>0</v>
      </c>
      <c r="Z60" s="316" t="n">
        <v>0</v>
      </c>
      <c r="AA60" s="316" t="n">
        <v>0</v>
      </c>
      <c r="AB60" s="316" t="n">
        <v>0</v>
      </c>
      <c r="AC60" s="316" t="n">
        <v>0</v>
      </c>
      <c r="AD60" s="316" t="n">
        <v>0</v>
      </c>
      <c r="AE60" s="316" t="n">
        <v>0</v>
      </c>
      <c r="AF60" s="316" t="n">
        <v>0</v>
      </c>
      <c r="AG60" s="316" t="n">
        <v>0</v>
      </c>
      <c r="AH60" s="316" t="n">
        <v>0</v>
      </c>
      <c r="AI60" s="316" t="n">
        <v>0</v>
      </c>
      <c r="AJ60" s="316" t="n">
        <v>0</v>
      </c>
      <c r="AK60" s="316" t="n">
        <v>0</v>
      </c>
      <c r="AL60" s="316" t="n">
        <v>0</v>
      </c>
      <c r="AM60" s="316" t="n">
        <v>0</v>
      </c>
      <c r="AN60" s="183" t="n">
        <v>35</v>
      </c>
      <c r="AP60" s="292"/>
      <c r="AQ60" s="292"/>
      <c r="AR60" s="292"/>
      <c r="AS60" s="292"/>
      <c r="AT60" s="292"/>
      <c r="AU60" s="292"/>
      <c r="AV60" s="292"/>
      <c r="AW60" s="303"/>
    </row>
    <row r="61" customFormat="false" ht="12.75" hidden="false" customHeight="false" outlineLevel="0" collapsed="false">
      <c r="A61" s="195" t="n">
        <v>36</v>
      </c>
      <c r="C61" s="188" t="s">
        <v>611</v>
      </c>
      <c r="D61" s="316" t="n">
        <v>2.65</v>
      </c>
      <c r="E61" s="316" t="n">
        <v>2.65</v>
      </c>
      <c r="F61" s="316" t="n">
        <v>0</v>
      </c>
      <c r="G61" s="316" t="n">
        <v>0</v>
      </c>
      <c r="H61" s="316" t="n">
        <v>0</v>
      </c>
      <c r="I61" s="316" t="n">
        <v>0</v>
      </c>
      <c r="J61" s="316" t="n">
        <v>0</v>
      </c>
      <c r="K61" s="316" t="n">
        <v>0</v>
      </c>
      <c r="L61" s="316" t="n">
        <v>0</v>
      </c>
      <c r="M61" s="316" t="n">
        <v>0</v>
      </c>
      <c r="N61" s="316" t="n">
        <v>0</v>
      </c>
      <c r="O61" s="316" t="n">
        <v>0</v>
      </c>
      <c r="P61" s="316" t="n">
        <v>0</v>
      </c>
      <c r="Q61" s="316" t="n">
        <v>0</v>
      </c>
      <c r="R61" s="316" t="n">
        <v>0</v>
      </c>
      <c r="S61" s="183" t="n">
        <v>36</v>
      </c>
      <c r="T61" s="195" t="n">
        <v>36</v>
      </c>
      <c r="V61" s="188" t="s">
        <v>611</v>
      </c>
      <c r="W61" s="316" t="n">
        <v>0</v>
      </c>
      <c r="X61" s="316" t="n">
        <v>0</v>
      </c>
      <c r="Y61" s="316" t="n">
        <v>0</v>
      </c>
      <c r="Z61" s="316" t="n">
        <v>0</v>
      </c>
      <c r="AA61" s="316" t="n">
        <v>0</v>
      </c>
      <c r="AB61" s="316" t="n">
        <v>0</v>
      </c>
      <c r="AC61" s="316" t="n">
        <v>0</v>
      </c>
      <c r="AD61" s="316" t="n">
        <v>0</v>
      </c>
      <c r="AE61" s="316" t="n">
        <v>0</v>
      </c>
      <c r="AF61" s="316" t="n">
        <v>0</v>
      </c>
      <c r="AG61" s="316" t="n">
        <v>0</v>
      </c>
      <c r="AH61" s="316" t="n">
        <v>0</v>
      </c>
      <c r="AI61" s="316" t="n">
        <v>0</v>
      </c>
      <c r="AJ61" s="316" t="n">
        <v>0</v>
      </c>
      <c r="AK61" s="316" t="n">
        <v>0</v>
      </c>
      <c r="AL61" s="316" t="n">
        <v>2.65</v>
      </c>
      <c r="AM61" s="316" t="n">
        <v>0</v>
      </c>
      <c r="AN61" s="183" t="n">
        <v>36</v>
      </c>
      <c r="AP61" s="292"/>
      <c r="AQ61" s="292"/>
      <c r="AR61" s="292"/>
      <c r="AS61" s="292"/>
      <c r="AT61" s="292"/>
      <c r="AU61" s="292"/>
      <c r="AV61" s="292"/>
      <c r="AW61" s="303"/>
    </row>
    <row r="62" customFormat="false" ht="12.75" hidden="false" customHeight="false" outlineLevel="0" collapsed="false">
      <c r="A62" s="195"/>
      <c r="C62" s="185"/>
      <c r="D62" s="316"/>
      <c r="E62" s="316"/>
      <c r="F62" s="316"/>
      <c r="G62" s="316"/>
      <c r="H62" s="316"/>
      <c r="I62" s="316"/>
      <c r="J62" s="316"/>
      <c r="K62" s="316"/>
      <c r="L62" s="316"/>
      <c r="M62" s="316"/>
      <c r="N62" s="316"/>
      <c r="O62" s="316"/>
      <c r="P62" s="316"/>
      <c r="Q62" s="316"/>
      <c r="R62" s="316"/>
      <c r="S62" s="183"/>
      <c r="T62" s="195"/>
      <c r="V62" s="185"/>
      <c r="W62" s="316"/>
      <c r="X62" s="316"/>
      <c r="Y62" s="316"/>
      <c r="Z62" s="316"/>
      <c r="AA62" s="316"/>
      <c r="AB62" s="316"/>
      <c r="AD62" s="316"/>
      <c r="AE62" s="316"/>
      <c r="AF62" s="316"/>
      <c r="AG62" s="316"/>
      <c r="AH62" s="316"/>
      <c r="AI62" s="316"/>
      <c r="AJ62" s="316"/>
      <c r="AK62" s="316"/>
      <c r="AL62" s="316"/>
      <c r="AN62" s="183"/>
    </row>
    <row r="63" customFormat="false" ht="12.75" hidden="false" customHeight="false" outlineLevel="0" collapsed="false">
      <c r="A63" s="195" t="n">
        <v>37</v>
      </c>
      <c r="B63" s="110" t="s">
        <v>624</v>
      </c>
      <c r="C63" s="185"/>
      <c r="D63" s="316"/>
      <c r="E63" s="316"/>
      <c r="F63" s="316"/>
      <c r="G63" s="316"/>
      <c r="H63" s="316"/>
      <c r="I63" s="316"/>
      <c r="J63" s="316"/>
      <c r="K63" s="316"/>
      <c r="L63" s="316"/>
      <c r="M63" s="316"/>
      <c r="N63" s="316"/>
      <c r="O63" s="316"/>
      <c r="P63" s="316"/>
      <c r="Q63" s="316"/>
      <c r="R63" s="316"/>
      <c r="S63" s="187"/>
      <c r="T63" s="195" t="n">
        <v>37</v>
      </c>
      <c r="U63" s="110" t="s">
        <v>624</v>
      </c>
      <c r="V63" s="185"/>
      <c r="W63" s="316"/>
      <c r="X63" s="316"/>
      <c r="Y63" s="316"/>
      <c r="Z63" s="316"/>
      <c r="AA63" s="316"/>
      <c r="AB63" s="316"/>
      <c r="AD63" s="316"/>
      <c r="AE63" s="316"/>
      <c r="AF63" s="316"/>
      <c r="AG63" s="316"/>
      <c r="AH63" s="316"/>
      <c r="AI63" s="316"/>
      <c r="AJ63" s="316"/>
      <c r="AK63" s="316"/>
      <c r="AL63" s="316"/>
      <c r="AN63" s="187"/>
    </row>
    <row r="64" customFormat="false" ht="12.75" hidden="false" customHeight="false" outlineLevel="0" collapsed="false">
      <c r="B64" s="301" t="s">
        <v>625</v>
      </c>
      <c r="C64" s="188" t="s">
        <v>609</v>
      </c>
      <c r="D64" s="316" t="n">
        <v>1775.56</v>
      </c>
      <c r="E64" s="316" t="n">
        <v>1426.88</v>
      </c>
      <c r="F64" s="316" t="n">
        <v>348.68</v>
      </c>
      <c r="G64" s="316" t="n">
        <v>142.5</v>
      </c>
      <c r="H64" s="316" t="n">
        <v>63.5</v>
      </c>
      <c r="I64" s="316" t="n">
        <v>79</v>
      </c>
      <c r="J64" s="316" t="n">
        <v>306.28</v>
      </c>
      <c r="K64" s="316" t="n">
        <v>170.63</v>
      </c>
      <c r="L64" s="316" t="n">
        <v>68.15</v>
      </c>
      <c r="M64" s="316" t="n">
        <v>67.5</v>
      </c>
      <c r="N64" s="316" t="n">
        <v>62.61</v>
      </c>
      <c r="O64" s="316" t="n">
        <v>66.75</v>
      </c>
      <c r="P64" s="316" t="n">
        <v>1</v>
      </c>
      <c r="Q64" s="316" t="n">
        <v>37</v>
      </c>
      <c r="R64" s="316" t="n">
        <v>144.19</v>
      </c>
      <c r="S64" s="183" t="n">
        <v>37</v>
      </c>
      <c r="U64" s="301" t="s">
        <v>625</v>
      </c>
      <c r="V64" s="188" t="s">
        <v>609</v>
      </c>
      <c r="W64" s="316" t="n">
        <v>43.75</v>
      </c>
      <c r="X64" s="316" t="n">
        <v>127.26</v>
      </c>
      <c r="Y64" s="316" t="n">
        <v>26.38</v>
      </c>
      <c r="Z64" s="316" t="n">
        <v>65.38</v>
      </c>
      <c r="AA64" s="316" t="n">
        <v>35.5</v>
      </c>
      <c r="AB64" s="316" t="n">
        <v>392.83</v>
      </c>
      <c r="AC64" s="316" t="n">
        <v>110.25</v>
      </c>
      <c r="AD64" s="316" t="n">
        <v>175.76</v>
      </c>
      <c r="AE64" s="316" t="n">
        <v>106.82</v>
      </c>
      <c r="AF64" s="316" t="n">
        <v>133</v>
      </c>
      <c r="AG64" s="316" t="n">
        <v>88.5</v>
      </c>
      <c r="AH64" s="316" t="n">
        <v>44.5</v>
      </c>
      <c r="AI64" s="316" t="n">
        <v>23</v>
      </c>
      <c r="AJ64" s="316" t="n">
        <v>135.63</v>
      </c>
      <c r="AK64" s="316" t="n">
        <v>36.99</v>
      </c>
      <c r="AL64" s="316" t="n">
        <v>57.21</v>
      </c>
      <c r="AM64" s="316" t="n">
        <v>65.56</v>
      </c>
      <c r="AN64" s="183" t="n">
        <v>37</v>
      </c>
      <c r="AP64" s="292"/>
      <c r="AQ64" s="292"/>
      <c r="AR64" s="292"/>
      <c r="AS64" s="292"/>
      <c r="AT64" s="292"/>
      <c r="AU64" s="292"/>
      <c r="AV64" s="292"/>
      <c r="AW64" s="303"/>
    </row>
    <row r="65" customFormat="false" ht="12.75" hidden="false" customHeight="false" outlineLevel="0" collapsed="false">
      <c r="A65" s="195" t="n">
        <v>38</v>
      </c>
      <c r="C65" s="188" t="s">
        <v>610</v>
      </c>
      <c r="D65" s="316" t="n">
        <v>1487.7</v>
      </c>
      <c r="E65" s="316" t="n">
        <v>1216.96</v>
      </c>
      <c r="F65" s="316" t="n">
        <v>270.74</v>
      </c>
      <c r="G65" s="316" t="n">
        <v>130</v>
      </c>
      <c r="H65" s="316" t="n">
        <v>60.5</v>
      </c>
      <c r="I65" s="316" t="n">
        <v>69.5</v>
      </c>
      <c r="J65" s="316" t="n">
        <v>274.09</v>
      </c>
      <c r="K65" s="316" t="n">
        <v>149.26</v>
      </c>
      <c r="L65" s="316" t="n">
        <v>62.33</v>
      </c>
      <c r="M65" s="316" t="n">
        <v>62.5</v>
      </c>
      <c r="N65" s="316" t="n">
        <v>47.37</v>
      </c>
      <c r="O65" s="316" t="n">
        <v>48</v>
      </c>
      <c r="P65" s="316" t="n">
        <v>1</v>
      </c>
      <c r="Q65" s="316" t="n">
        <v>22</v>
      </c>
      <c r="R65" s="316" t="n">
        <v>117.41</v>
      </c>
      <c r="S65" s="183" t="n">
        <v>38</v>
      </c>
      <c r="T65" s="195" t="n">
        <v>38</v>
      </c>
      <c r="V65" s="188" t="s">
        <v>610</v>
      </c>
      <c r="W65" s="316" t="n">
        <v>33</v>
      </c>
      <c r="X65" s="316" t="n">
        <v>110.5</v>
      </c>
      <c r="Y65" s="316" t="n">
        <v>20</v>
      </c>
      <c r="Z65" s="316" t="n">
        <v>58.25</v>
      </c>
      <c r="AA65" s="316" t="n">
        <v>32.25</v>
      </c>
      <c r="AB65" s="316" t="n">
        <v>335.67</v>
      </c>
      <c r="AC65" s="316" t="n">
        <v>95</v>
      </c>
      <c r="AD65" s="316" t="n">
        <v>150.6</v>
      </c>
      <c r="AE65" s="316" t="n">
        <v>90.07</v>
      </c>
      <c r="AF65" s="316" t="n">
        <v>119.75</v>
      </c>
      <c r="AG65" s="316" t="n">
        <v>79</v>
      </c>
      <c r="AH65" s="316" t="n">
        <v>40.75</v>
      </c>
      <c r="AI65" s="316" t="n">
        <v>18</v>
      </c>
      <c r="AJ65" s="316" t="n">
        <v>109.5</v>
      </c>
      <c r="AK65" s="316" t="n">
        <v>29.99</v>
      </c>
      <c r="AL65" s="316" t="n">
        <v>41.17</v>
      </c>
      <c r="AM65" s="316" t="n">
        <v>50.25</v>
      </c>
      <c r="AN65" s="183" t="n">
        <v>38</v>
      </c>
      <c r="AP65" s="292"/>
      <c r="AQ65" s="292"/>
      <c r="AR65" s="292"/>
      <c r="AS65" s="292"/>
      <c r="AT65" s="292"/>
      <c r="AU65" s="292"/>
      <c r="AV65" s="292"/>
      <c r="AW65" s="303"/>
    </row>
    <row r="66" customFormat="false" ht="12.75" hidden="false" customHeight="false" outlineLevel="0" collapsed="false">
      <c r="A66" s="195" t="n">
        <v>39</v>
      </c>
      <c r="C66" s="188" t="s">
        <v>611</v>
      </c>
      <c r="D66" s="316" t="n">
        <v>287.86</v>
      </c>
      <c r="E66" s="316" t="n">
        <v>209.92</v>
      </c>
      <c r="F66" s="316" t="n">
        <v>77.94</v>
      </c>
      <c r="G66" s="316" t="n">
        <v>12.5</v>
      </c>
      <c r="H66" s="316" t="n">
        <v>3</v>
      </c>
      <c r="I66" s="316" t="n">
        <v>9.5</v>
      </c>
      <c r="J66" s="316" t="n">
        <v>32.19</v>
      </c>
      <c r="K66" s="316" t="n">
        <v>21.37</v>
      </c>
      <c r="L66" s="316" t="n">
        <v>5.82</v>
      </c>
      <c r="M66" s="316" t="n">
        <v>5</v>
      </c>
      <c r="N66" s="316" t="n">
        <v>15.24</v>
      </c>
      <c r="O66" s="316" t="n">
        <v>18.75</v>
      </c>
      <c r="P66" s="316" t="n">
        <v>0</v>
      </c>
      <c r="Q66" s="316" t="n">
        <v>15</v>
      </c>
      <c r="R66" s="316" t="n">
        <v>26.78</v>
      </c>
      <c r="S66" s="183" t="n">
        <v>39</v>
      </c>
      <c r="T66" s="195" t="n">
        <v>39</v>
      </c>
      <c r="V66" s="188" t="s">
        <v>611</v>
      </c>
      <c r="W66" s="316" t="n">
        <v>10.75</v>
      </c>
      <c r="X66" s="316" t="n">
        <v>16.76</v>
      </c>
      <c r="Y66" s="316" t="n">
        <v>6.38</v>
      </c>
      <c r="Z66" s="316" t="n">
        <v>7.13</v>
      </c>
      <c r="AA66" s="316" t="n">
        <v>3.25</v>
      </c>
      <c r="AB66" s="316" t="n">
        <v>57.16</v>
      </c>
      <c r="AC66" s="316" t="n">
        <v>15.25</v>
      </c>
      <c r="AD66" s="316" t="n">
        <v>25.16</v>
      </c>
      <c r="AE66" s="316" t="n">
        <v>16.75</v>
      </c>
      <c r="AF66" s="316" t="n">
        <v>13.25</v>
      </c>
      <c r="AG66" s="316" t="n">
        <v>9.5</v>
      </c>
      <c r="AH66" s="316" t="n">
        <v>3.75</v>
      </c>
      <c r="AI66" s="316" t="n">
        <v>5</v>
      </c>
      <c r="AJ66" s="316" t="n">
        <v>26.13</v>
      </c>
      <c r="AK66" s="316" t="n">
        <v>7</v>
      </c>
      <c r="AL66" s="316" t="n">
        <v>16.04</v>
      </c>
      <c r="AM66" s="316" t="n">
        <v>15.31</v>
      </c>
      <c r="AN66" s="183" t="n">
        <v>39</v>
      </c>
      <c r="AP66" s="292"/>
      <c r="AQ66" s="292"/>
      <c r="AR66" s="292"/>
      <c r="AS66" s="292"/>
      <c r="AT66" s="292"/>
      <c r="AU66" s="292"/>
      <c r="AV66" s="292"/>
      <c r="AW66" s="303"/>
    </row>
    <row r="67" customFormat="false" ht="12.75" hidden="false" customHeight="false" outlineLevel="0" collapsed="false">
      <c r="A67" s="195"/>
      <c r="C67" s="185"/>
      <c r="D67" s="316"/>
      <c r="E67" s="316"/>
      <c r="F67" s="316"/>
      <c r="G67" s="316"/>
      <c r="H67" s="316"/>
      <c r="I67" s="316"/>
      <c r="J67" s="316"/>
      <c r="K67" s="316"/>
      <c r="L67" s="316"/>
      <c r="M67" s="316"/>
      <c r="N67" s="316"/>
      <c r="O67" s="316"/>
      <c r="P67" s="316"/>
      <c r="Q67" s="316"/>
      <c r="R67" s="316"/>
      <c r="S67" s="183"/>
      <c r="T67" s="195"/>
      <c r="V67" s="185"/>
      <c r="W67" s="316"/>
      <c r="X67" s="316"/>
      <c r="Y67" s="316"/>
      <c r="Z67" s="316"/>
      <c r="AA67" s="316"/>
      <c r="AB67" s="316"/>
      <c r="AD67" s="316"/>
      <c r="AE67" s="316"/>
      <c r="AF67" s="316"/>
      <c r="AG67" s="316"/>
      <c r="AH67" s="316"/>
      <c r="AI67" s="316"/>
      <c r="AJ67" s="316"/>
      <c r="AK67" s="316"/>
      <c r="AL67" s="316"/>
      <c r="AN67" s="183"/>
    </row>
    <row r="68" customFormat="false" ht="12.75" hidden="false" customHeight="false" outlineLevel="0" collapsed="false">
      <c r="A68" s="195" t="n">
        <v>40</v>
      </c>
      <c r="B68" s="110" t="s">
        <v>626</v>
      </c>
      <c r="C68" s="185"/>
      <c r="D68" s="316"/>
      <c r="E68" s="316"/>
      <c r="F68" s="316"/>
      <c r="G68" s="316"/>
      <c r="H68" s="316"/>
      <c r="I68" s="316"/>
      <c r="J68" s="316"/>
      <c r="K68" s="316"/>
      <c r="L68" s="316"/>
      <c r="M68" s="316"/>
      <c r="N68" s="316"/>
      <c r="O68" s="316"/>
      <c r="P68" s="316"/>
      <c r="Q68" s="316"/>
      <c r="R68" s="316"/>
      <c r="S68" s="183"/>
      <c r="T68" s="195" t="n">
        <v>40</v>
      </c>
      <c r="U68" s="110" t="s">
        <v>626</v>
      </c>
      <c r="V68" s="185"/>
      <c r="W68" s="316"/>
      <c r="X68" s="316"/>
      <c r="Y68" s="316"/>
      <c r="Z68" s="316"/>
      <c r="AA68" s="316"/>
      <c r="AB68" s="316"/>
      <c r="AD68" s="316"/>
      <c r="AE68" s="316"/>
      <c r="AF68" s="316"/>
      <c r="AG68" s="316"/>
      <c r="AH68" s="316"/>
      <c r="AI68" s="316"/>
      <c r="AJ68" s="316"/>
      <c r="AK68" s="316"/>
      <c r="AL68" s="316"/>
      <c r="AN68" s="183"/>
    </row>
    <row r="69" customFormat="false" ht="12.75" hidden="false" customHeight="false" outlineLevel="0" collapsed="false">
      <c r="A69" s="195"/>
      <c r="B69" s="301" t="s">
        <v>627</v>
      </c>
      <c r="C69" s="188" t="s">
        <v>609</v>
      </c>
      <c r="D69" s="316" t="n">
        <v>172.62</v>
      </c>
      <c r="E69" s="316" t="n">
        <v>166.62</v>
      </c>
      <c r="F69" s="316" t="n">
        <v>6</v>
      </c>
      <c r="G69" s="316" t="n">
        <v>47.03</v>
      </c>
      <c r="H69" s="316" t="n">
        <v>28.01</v>
      </c>
      <c r="I69" s="316" t="n">
        <v>19.02</v>
      </c>
      <c r="J69" s="316" t="n">
        <v>47.82</v>
      </c>
      <c r="K69" s="316" t="n">
        <v>9.57</v>
      </c>
      <c r="L69" s="316" t="n">
        <v>0.75</v>
      </c>
      <c r="M69" s="316" t="n">
        <v>37.5</v>
      </c>
      <c r="N69" s="316" t="n">
        <v>0</v>
      </c>
      <c r="O69" s="316" t="n">
        <v>3</v>
      </c>
      <c r="P69" s="316" t="n">
        <v>0</v>
      </c>
      <c r="Q69" s="316" t="n">
        <v>14.14</v>
      </c>
      <c r="R69" s="316" t="n">
        <v>0.14</v>
      </c>
      <c r="S69" s="183" t="n">
        <v>40</v>
      </c>
      <c r="T69" s="195"/>
      <c r="U69" s="301" t="s">
        <v>627</v>
      </c>
      <c r="V69" s="188" t="s">
        <v>609</v>
      </c>
      <c r="W69" s="316" t="n">
        <v>0</v>
      </c>
      <c r="X69" s="316" t="n">
        <v>2.5</v>
      </c>
      <c r="Y69" s="316" t="n">
        <v>0</v>
      </c>
      <c r="Z69" s="316" t="n">
        <v>2.5</v>
      </c>
      <c r="AA69" s="316" t="n">
        <v>0</v>
      </c>
      <c r="AB69" s="316" t="n">
        <v>37.05</v>
      </c>
      <c r="AC69" s="316" t="n">
        <v>12.02</v>
      </c>
      <c r="AD69" s="316" t="n">
        <v>22.03</v>
      </c>
      <c r="AE69" s="316" t="n">
        <v>3</v>
      </c>
      <c r="AF69" s="316" t="n">
        <v>12.29</v>
      </c>
      <c r="AG69" s="316" t="n">
        <v>9.31</v>
      </c>
      <c r="AH69" s="316" t="n">
        <v>2.98</v>
      </c>
      <c r="AI69" s="316" t="n">
        <v>2.95</v>
      </c>
      <c r="AJ69" s="316" t="n">
        <v>1</v>
      </c>
      <c r="AK69" s="316" t="n">
        <v>0</v>
      </c>
      <c r="AL69" s="316" t="n">
        <v>2.7</v>
      </c>
      <c r="AM69" s="316" t="n">
        <v>2</v>
      </c>
      <c r="AN69" s="183" t="n">
        <v>40</v>
      </c>
      <c r="AP69" s="292"/>
      <c r="AQ69" s="292"/>
      <c r="AR69" s="292"/>
      <c r="AS69" s="292"/>
      <c r="AT69" s="292"/>
      <c r="AU69" s="292"/>
      <c r="AV69" s="292"/>
      <c r="AW69" s="303"/>
    </row>
    <row r="70" customFormat="false" ht="12.75" hidden="false" customHeight="false" outlineLevel="0" collapsed="false">
      <c r="A70" s="195" t="n">
        <v>41</v>
      </c>
      <c r="C70" s="188" t="s">
        <v>610</v>
      </c>
      <c r="D70" s="316" t="n">
        <v>23.52</v>
      </c>
      <c r="E70" s="316" t="n">
        <v>22.52</v>
      </c>
      <c r="F70" s="316" t="n">
        <v>1</v>
      </c>
      <c r="G70" s="316" t="n">
        <v>0.520000000000003</v>
      </c>
      <c r="H70" s="316" t="n">
        <v>0.520000000000003</v>
      </c>
      <c r="I70" s="316" t="n">
        <v>0</v>
      </c>
      <c r="J70" s="316" t="n">
        <v>7</v>
      </c>
      <c r="K70" s="316" t="n">
        <v>0</v>
      </c>
      <c r="L70" s="316" t="n">
        <v>0</v>
      </c>
      <c r="M70" s="316" t="n">
        <v>7</v>
      </c>
      <c r="N70" s="316" t="n">
        <v>0</v>
      </c>
      <c r="O70" s="316" t="n">
        <v>0</v>
      </c>
      <c r="P70" s="316" t="n">
        <v>0</v>
      </c>
      <c r="Q70" s="316" t="n">
        <v>7</v>
      </c>
      <c r="R70" s="316" t="n">
        <v>0</v>
      </c>
      <c r="S70" s="183" t="n">
        <v>41</v>
      </c>
      <c r="T70" s="195" t="n">
        <v>41</v>
      </c>
      <c r="V70" s="188" t="s">
        <v>610</v>
      </c>
      <c r="W70" s="316" t="n">
        <v>0</v>
      </c>
      <c r="X70" s="316" t="n">
        <v>2</v>
      </c>
      <c r="Y70" s="316" t="n">
        <v>0</v>
      </c>
      <c r="Z70" s="316" t="n">
        <v>2</v>
      </c>
      <c r="AA70" s="316" t="n">
        <v>0</v>
      </c>
      <c r="AB70" s="316" t="n">
        <v>4</v>
      </c>
      <c r="AC70" s="316" t="n">
        <v>1</v>
      </c>
      <c r="AD70" s="316" t="n">
        <v>0</v>
      </c>
      <c r="AE70" s="316" t="n">
        <v>3</v>
      </c>
      <c r="AF70" s="316" t="n">
        <v>0</v>
      </c>
      <c r="AG70" s="316" t="n">
        <v>0</v>
      </c>
      <c r="AH70" s="316" t="n">
        <v>0</v>
      </c>
      <c r="AI70" s="316" t="n">
        <v>1</v>
      </c>
      <c r="AJ70" s="316" t="n">
        <v>1</v>
      </c>
      <c r="AK70" s="316" t="n">
        <v>0</v>
      </c>
      <c r="AL70" s="316" t="n">
        <v>1</v>
      </c>
      <c r="AM70" s="316" t="n">
        <v>0</v>
      </c>
      <c r="AN70" s="183" t="n">
        <v>41</v>
      </c>
      <c r="AP70" s="292"/>
      <c r="AQ70" s="292"/>
      <c r="AR70" s="292"/>
      <c r="AS70" s="292"/>
      <c r="AT70" s="292"/>
      <c r="AU70" s="292"/>
      <c r="AV70" s="292"/>
      <c r="AW70" s="303"/>
    </row>
    <row r="71" customFormat="false" ht="12.75" hidden="false" customHeight="false" outlineLevel="0" collapsed="false">
      <c r="A71" s="195" t="n">
        <v>42</v>
      </c>
      <c r="C71" s="188" t="s">
        <v>611</v>
      </c>
      <c r="D71" s="316" t="n">
        <v>149.1</v>
      </c>
      <c r="E71" s="316" t="n">
        <v>144.1</v>
      </c>
      <c r="F71" s="316" t="n">
        <v>5</v>
      </c>
      <c r="G71" s="316" t="n">
        <v>46.51</v>
      </c>
      <c r="H71" s="316" t="n">
        <v>27.49</v>
      </c>
      <c r="I71" s="316" t="n">
        <v>19.02</v>
      </c>
      <c r="J71" s="316" t="n">
        <v>40.82</v>
      </c>
      <c r="K71" s="316" t="n">
        <v>9.57</v>
      </c>
      <c r="L71" s="316" t="n">
        <v>0.75</v>
      </c>
      <c r="M71" s="316" t="n">
        <v>30.5</v>
      </c>
      <c r="N71" s="316" t="n">
        <v>0</v>
      </c>
      <c r="O71" s="316" t="n">
        <v>3</v>
      </c>
      <c r="P71" s="316" t="n">
        <v>0</v>
      </c>
      <c r="Q71" s="316" t="n">
        <v>7.14</v>
      </c>
      <c r="R71" s="316" t="n">
        <v>0.14</v>
      </c>
      <c r="S71" s="183" t="n">
        <v>42</v>
      </c>
      <c r="T71" s="195" t="n">
        <v>42</v>
      </c>
      <c r="V71" s="188" t="s">
        <v>611</v>
      </c>
      <c r="W71" s="316" t="n">
        <v>0</v>
      </c>
      <c r="X71" s="316" t="n">
        <v>0.5</v>
      </c>
      <c r="Y71" s="316" t="n">
        <v>0</v>
      </c>
      <c r="Z71" s="316" t="n">
        <v>0.5</v>
      </c>
      <c r="AA71" s="316" t="n">
        <v>0</v>
      </c>
      <c r="AB71" s="316" t="n">
        <v>33.05</v>
      </c>
      <c r="AC71" s="316" t="n">
        <v>11.02</v>
      </c>
      <c r="AD71" s="316" t="n">
        <v>22.03</v>
      </c>
      <c r="AE71" s="316" t="n">
        <v>0</v>
      </c>
      <c r="AF71" s="316" t="n">
        <v>12.29</v>
      </c>
      <c r="AG71" s="316" t="n">
        <v>9.31</v>
      </c>
      <c r="AH71" s="316" t="n">
        <v>2.98</v>
      </c>
      <c r="AI71" s="316" t="n">
        <v>1.95</v>
      </c>
      <c r="AJ71" s="316" t="n">
        <v>0</v>
      </c>
      <c r="AK71" s="316" t="n">
        <v>0</v>
      </c>
      <c r="AL71" s="316" t="n">
        <v>1.7</v>
      </c>
      <c r="AM71" s="316" t="n">
        <v>2</v>
      </c>
      <c r="AN71" s="183" t="n">
        <v>42</v>
      </c>
      <c r="AP71" s="292"/>
      <c r="AQ71" s="292"/>
      <c r="AR71" s="292"/>
      <c r="AS71" s="292"/>
      <c r="AT71" s="292"/>
      <c r="AU71" s="292"/>
      <c r="AV71" s="292"/>
      <c r="AW71" s="303"/>
    </row>
    <row r="72" customFormat="false" ht="12.75" hidden="false" customHeight="false" outlineLevel="0" collapsed="false">
      <c r="A72" s="195"/>
      <c r="C72" s="176"/>
      <c r="D72" s="316"/>
      <c r="E72" s="316"/>
      <c r="F72" s="316"/>
      <c r="G72" s="316"/>
      <c r="H72" s="316"/>
      <c r="I72" s="316"/>
      <c r="J72" s="316"/>
      <c r="K72" s="316"/>
      <c r="L72" s="316"/>
      <c r="M72" s="316"/>
      <c r="N72" s="316"/>
      <c r="O72" s="316"/>
      <c r="P72" s="316"/>
      <c r="Q72" s="316"/>
      <c r="R72" s="316"/>
      <c r="S72" s="316"/>
      <c r="T72" s="195"/>
      <c r="V72" s="176"/>
      <c r="W72" s="316"/>
      <c r="X72" s="316"/>
      <c r="Y72" s="316"/>
      <c r="Z72" s="316"/>
      <c r="AA72" s="316"/>
      <c r="AB72" s="316"/>
      <c r="AD72" s="316"/>
      <c r="AE72" s="316"/>
      <c r="AF72" s="316"/>
      <c r="AG72" s="316"/>
      <c r="AH72" s="316"/>
      <c r="AI72" s="316"/>
      <c r="AJ72" s="316"/>
      <c r="AK72" s="316"/>
      <c r="AL72" s="316"/>
      <c r="AN72" s="316"/>
      <c r="AP72" s="292"/>
      <c r="AQ72" s="292"/>
      <c r="AR72" s="292"/>
      <c r="AS72" s="292"/>
      <c r="AT72" s="292"/>
      <c r="AU72" s="292"/>
      <c r="AV72" s="292"/>
      <c r="AW72" s="303"/>
    </row>
    <row r="73" customFormat="false" ht="12.75" hidden="false" customHeight="false" outlineLevel="0" collapsed="false">
      <c r="D73" s="316"/>
      <c r="E73" s="316"/>
      <c r="F73" s="316"/>
      <c r="G73" s="316"/>
      <c r="H73" s="316"/>
      <c r="I73" s="316"/>
      <c r="J73" s="316"/>
      <c r="K73" s="316"/>
      <c r="L73" s="316"/>
      <c r="M73" s="316"/>
      <c r="N73" s="316"/>
      <c r="O73" s="316"/>
      <c r="P73" s="316"/>
      <c r="Q73" s="316"/>
      <c r="R73" s="316"/>
      <c r="W73" s="316"/>
      <c r="X73" s="316"/>
      <c r="Y73" s="316"/>
      <c r="Z73" s="316"/>
      <c r="AA73" s="316"/>
      <c r="AB73" s="316"/>
      <c r="AD73" s="316"/>
      <c r="AE73" s="316"/>
      <c r="AF73" s="316"/>
      <c r="AG73" s="316"/>
      <c r="AH73" s="316"/>
      <c r="AI73" s="316"/>
      <c r="AJ73" s="316"/>
      <c r="AK73" s="316"/>
      <c r="AL73" s="316"/>
    </row>
    <row r="74" customFormat="false" ht="5.1" hidden="false" customHeight="true" outlineLevel="0" collapsed="false">
      <c r="A74" s="178"/>
      <c r="B74" s="178"/>
      <c r="C74" s="178"/>
      <c r="J74" s="316"/>
      <c r="K74" s="316"/>
      <c r="L74" s="316"/>
      <c r="M74" s="316"/>
      <c r="N74" s="316"/>
      <c r="O74" s="316"/>
      <c r="P74" s="316"/>
      <c r="Q74" s="316"/>
      <c r="R74" s="316"/>
      <c r="T74" s="178"/>
      <c r="U74" s="178"/>
      <c r="V74" s="178"/>
    </row>
    <row r="75" customFormat="false" ht="12.75" hidden="false" customHeight="false" outlineLevel="0" collapsed="false">
      <c r="A75" s="110" t="s">
        <v>628</v>
      </c>
      <c r="F75" s="318" t="s">
        <v>635</v>
      </c>
      <c r="T75" s="110" t="s">
        <v>628</v>
      </c>
      <c r="Y75" s="318" t="s">
        <v>635</v>
      </c>
    </row>
    <row r="76" customFormat="false" ht="12.75" hidden="false" customHeight="true" outlineLevel="0" collapsed="false">
      <c r="A76" s="110" t="s">
        <v>636</v>
      </c>
      <c r="F76" s="318" t="s">
        <v>637</v>
      </c>
      <c r="T76" s="110" t="s">
        <v>636</v>
      </c>
      <c r="Y76" s="318" t="s">
        <v>637</v>
      </c>
    </row>
    <row r="77" customFormat="false" ht="12.75" hidden="false" customHeight="true" outlineLevel="0" collapsed="false">
      <c r="A77" s="318" t="s">
        <v>638</v>
      </c>
      <c r="F77" s="318" t="s">
        <v>639</v>
      </c>
      <c r="T77" s="318" t="s">
        <v>638</v>
      </c>
      <c r="Y77" s="318" t="s">
        <v>639</v>
      </c>
    </row>
    <row r="78" customFormat="false" ht="12.75" hidden="false" customHeight="true" outlineLevel="0" collapsed="false">
      <c r="A78" s="318" t="s">
        <v>640</v>
      </c>
      <c r="F78" s="318" t="s">
        <v>641</v>
      </c>
      <c r="T78" s="318" t="s">
        <v>640</v>
      </c>
      <c r="Y78" s="318" t="s">
        <v>641</v>
      </c>
    </row>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s="166" customFormat="true" ht="15" hidden="false" customHeight="true" outlineLevel="0" collapsed="false">
      <c r="A85" s="218" t="n">
        <v>20</v>
      </c>
      <c r="B85" s="218"/>
      <c r="C85" s="218"/>
      <c r="D85" s="218"/>
      <c r="G85" s="212"/>
      <c r="H85" s="212"/>
      <c r="I85" s="214" t="s">
        <v>130</v>
      </c>
      <c r="J85" s="218" t="s">
        <v>130</v>
      </c>
      <c r="K85" s="218"/>
      <c r="L85" s="218"/>
      <c r="M85" s="218"/>
      <c r="N85" s="218"/>
      <c r="O85" s="218"/>
      <c r="P85" s="218"/>
      <c r="Q85" s="218"/>
      <c r="R85" s="218"/>
      <c r="S85" s="214" t="n">
        <v>21</v>
      </c>
      <c r="T85" s="218" t="n">
        <v>22</v>
      </c>
      <c r="U85" s="218"/>
      <c r="V85" s="218"/>
      <c r="W85" s="218"/>
      <c r="X85" s="218"/>
      <c r="Y85" s="218"/>
      <c r="Z85" s="218"/>
      <c r="AA85" s="218"/>
      <c r="AB85" s="218"/>
      <c r="AC85" s="214" t="s">
        <v>130</v>
      </c>
      <c r="AD85" s="218" t="s">
        <v>130</v>
      </c>
      <c r="AE85" s="218"/>
      <c r="AF85" s="218"/>
      <c r="AG85" s="218"/>
      <c r="AH85" s="218"/>
      <c r="AI85" s="218"/>
      <c r="AJ85" s="218"/>
      <c r="AK85" s="218"/>
      <c r="AL85" s="218"/>
      <c r="AM85" s="218"/>
      <c r="AN85" s="214" t="n">
        <v>23</v>
      </c>
      <c r="AP85" s="298"/>
    </row>
    <row r="86" customFormat="false" ht="12.75" hidden="false" customHeight="false" outlineLevel="0" collapsed="false">
      <c r="A86" s="210" t="s">
        <v>642</v>
      </c>
      <c r="C86" s="176"/>
      <c r="D86" s="316" t="s">
        <v>643</v>
      </c>
      <c r="E86" s="316"/>
      <c r="F86" s="316"/>
      <c r="G86" s="316"/>
      <c r="H86" s="316"/>
      <c r="I86" s="316"/>
      <c r="J86" s="316"/>
      <c r="K86" s="316"/>
      <c r="L86" s="316"/>
      <c r="M86" s="316"/>
      <c r="N86" s="316"/>
      <c r="O86" s="316"/>
      <c r="P86" s="316"/>
      <c r="Q86" s="316"/>
      <c r="R86" s="316"/>
      <c r="S86" s="316"/>
      <c r="T86" s="210" t="s">
        <v>642</v>
      </c>
      <c r="V86" s="176"/>
      <c r="AN86" s="316"/>
      <c r="AP86" s="300"/>
      <c r="AQ86" s="300"/>
      <c r="AR86" s="300"/>
      <c r="AS86" s="300"/>
      <c r="AT86" s="300"/>
      <c r="AU86" s="300"/>
      <c r="AV86" s="300"/>
    </row>
    <row r="87" customFormat="false" ht="12.75" hidden="false" customHeight="false" outlineLevel="0" collapsed="false">
      <c r="A87" s="195" t="n">
        <v>40</v>
      </c>
      <c r="B87" s="301" t="s">
        <v>644</v>
      </c>
      <c r="C87" s="188" t="s">
        <v>609</v>
      </c>
      <c r="D87" s="316" t="n">
        <v>9430.5</v>
      </c>
      <c r="E87" s="316" t="n">
        <v>8599.5</v>
      </c>
      <c r="F87" s="316" t="n">
        <v>831</v>
      </c>
      <c r="G87" s="316" t="n">
        <v>361</v>
      </c>
      <c r="H87" s="316" t="n">
        <v>0</v>
      </c>
      <c r="I87" s="316" t="n">
        <v>361</v>
      </c>
      <c r="J87" s="316" t="n">
        <v>632</v>
      </c>
      <c r="K87" s="316" t="n">
        <v>218</v>
      </c>
      <c r="L87" s="316" t="n">
        <v>276</v>
      </c>
      <c r="M87" s="316" t="n">
        <v>138</v>
      </c>
      <c r="N87" s="316" t="n">
        <v>0</v>
      </c>
      <c r="O87" s="316" t="n">
        <v>169</v>
      </c>
      <c r="P87" s="316" t="n">
        <v>13</v>
      </c>
      <c r="Q87" s="316" t="n">
        <v>0</v>
      </c>
      <c r="R87" s="316" t="n">
        <v>1634</v>
      </c>
      <c r="S87" s="183" t="n">
        <v>40</v>
      </c>
      <c r="T87" s="195" t="n">
        <v>40</v>
      </c>
      <c r="U87" s="301" t="s">
        <v>644</v>
      </c>
      <c r="V87" s="188" t="s">
        <v>609</v>
      </c>
      <c r="W87" s="316" t="n">
        <v>0</v>
      </c>
      <c r="X87" s="316" t="n">
        <v>177</v>
      </c>
      <c r="Y87" s="316" t="n">
        <v>83</v>
      </c>
      <c r="Z87" s="316" t="n">
        <v>75</v>
      </c>
      <c r="AA87" s="316" t="n">
        <v>19</v>
      </c>
      <c r="AB87" s="316" t="n">
        <v>4809</v>
      </c>
      <c r="AC87" s="316" t="n">
        <v>1474</v>
      </c>
      <c r="AD87" s="316" t="n">
        <v>1933</v>
      </c>
      <c r="AE87" s="316" t="n">
        <v>1402</v>
      </c>
      <c r="AF87" s="316" t="n">
        <v>118</v>
      </c>
      <c r="AG87" s="316" t="n">
        <v>81</v>
      </c>
      <c r="AH87" s="316" t="n">
        <v>37</v>
      </c>
      <c r="AI87" s="316" t="n">
        <v>1</v>
      </c>
      <c r="AJ87" s="316" t="n">
        <v>481</v>
      </c>
      <c r="AK87" s="316" t="n">
        <v>0</v>
      </c>
      <c r="AL87" s="316" t="n">
        <v>854.5</v>
      </c>
      <c r="AM87" s="316" t="n">
        <v>181</v>
      </c>
      <c r="AN87" s="183" t="n">
        <v>40</v>
      </c>
      <c r="AP87" s="300"/>
      <c r="AQ87" s="300"/>
      <c r="AR87" s="300"/>
      <c r="AS87" s="300"/>
      <c r="AT87" s="300"/>
      <c r="AU87" s="300"/>
      <c r="AV87" s="300"/>
    </row>
    <row r="88" customFormat="false" ht="12.75" hidden="false" customHeight="false" outlineLevel="0" collapsed="false">
      <c r="A88" s="195" t="n">
        <v>41</v>
      </c>
      <c r="C88" s="188" t="s">
        <v>610</v>
      </c>
      <c r="D88" s="316" t="n">
        <v>4190.5</v>
      </c>
      <c r="E88" s="316" t="n">
        <v>3889.5</v>
      </c>
      <c r="F88" s="316" t="n">
        <v>301</v>
      </c>
      <c r="G88" s="316" t="n">
        <v>167</v>
      </c>
      <c r="H88" s="316" t="n">
        <v>0</v>
      </c>
      <c r="I88" s="316" t="n">
        <v>167</v>
      </c>
      <c r="J88" s="316" t="n">
        <v>274</v>
      </c>
      <c r="K88" s="316" t="n">
        <v>91</v>
      </c>
      <c r="L88" s="316" t="n">
        <v>116</v>
      </c>
      <c r="M88" s="316" t="n">
        <v>67</v>
      </c>
      <c r="N88" s="316" t="n">
        <v>0</v>
      </c>
      <c r="O88" s="316" t="n">
        <v>56</v>
      </c>
      <c r="P88" s="316" t="n">
        <v>5</v>
      </c>
      <c r="Q88" s="316" t="n">
        <v>0</v>
      </c>
      <c r="R88" s="316" t="n">
        <v>765</v>
      </c>
      <c r="S88" s="183" t="n">
        <v>41</v>
      </c>
      <c r="T88" s="195" t="n">
        <v>41</v>
      </c>
      <c r="V88" s="188" t="s">
        <v>610</v>
      </c>
      <c r="W88" s="316" t="n">
        <v>0</v>
      </c>
      <c r="X88" s="316" t="n">
        <v>81</v>
      </c>
      <c r="Y88" s="316" t="n">
        <v>42</v>
      </c>
      <c r="Z88" s="316" t="n">
        <v>31</v>
      </c>
      <c r="AA88" s="316" t="n">
        <v>8</v>
      </c>
      <c r="AB88" s="316" t="n">
        <v>2163</v>
      </c>
      <c r="AC88" s="316" t="n">
        <v>678</v>
      </c>
      <c r="AD88" s="316" t="n">
        <v>863</v>
      </c>
      <c r="AE88" s="316" t="n">
        <v>622</v>
      </c>
      <c r="AF88" s="316" t="n">
        <v>62</v>
      </c>
      <c r="AG88" s="316" t="n">
        <v>42</v>
      </c>
      <c r="AH88" s="316" t="n">
        <v>20</v>
      </c>
      <c r="AI88" s="316" t="n">
        <v>0</v>
      </c>
      <c r="AJ88" s="316" t="n">
        <v>180</v>
      </c>
      <c r="AK88" s="316" t="n">
        <v>0</v>
      </c>
      <c r="AL88" s="316" t="n">
        <v>372.5</v>
      </c>
      <c r="AM88" s="316" t="n">
        <v>65</v>
      </c>
      <c r="AN88" s="183" t="n">
        <v>41</v>
      </c>
      <c r="AP88" s="300"/>
      <c r="AQ88" s="300"/>
      <c r="AR88" s="300"/>
      <c r="AS88" s="300"/>
      <c r="AT88" s="300"/>
      <c r="AU88" s="300"/>
      <c r="AV88" s="300"/>
    </row>
    <row r="89" customFormat="false" ht="12.75" hidden="false" customHeight="false" outlineLevel="0" collapsed="false">
      <c r="A89" s="195" t="n">
        <v>42</v>
      </c>
      <c r="C89" s="188" t="s">
        <v>611</v>
      </c>
      <c r="D89" s="316" t="n">
        <v>5240</v>
      </c>
      <c r="E89" s="316" t="n">
        <v>4710</v>
      </c>
      <c r="F89" s="316" t="n">
        <v>530</v>
      </c>
      <c r="G89" s="316" t="n">
        <v>194</v>
      </c>
      <c r="H89" s="316" t="n">
        <v>0</v>
      </c>
      <c r="I89" s="316" t="n">
        <v>194</v>
      </c>
      <c r="J89" s="316" t="n">
        <v>358</v>
      </c>
      <c r="K89" s="316" t="n">
        <v>127</v>
      </c>
      <c r="L89" s="316" t="n">
        <v>160</v>
      </c>
      <c r="M89" s="316" t="n">
        <v>71</v>
      </c>
      <c r="N89" s="316" t="n">
        <v>0</v>
      </c>
      <c r="O89" s="316" t="n">
        <v>113</v>
      </c>
      <c r="P89" s="316" t="n">
        <v>8</v>
      </c>
      <c r="Q89" s="316" t="n">
        <v>0</v>
      </c>
      <c r="R89" s="316" t="n">
        <v>869</v>
      </c>
      <c r="S89" s="183" t="n">
        <v>42</v>
      </c>
      <c r="T89" s="195" t="n">
        <v>42</v>
      </c>
      <c r="V89" s="188" t="s">
        <v>611</v>
      </c>
      <c r="W89" s="316" t="n">
        <v>0</v>
      </c>
      <c r="X89" s="316" t="n">
        <v>96</v>
      </c>
      <c r="Y89" s="316" t="n">
        <v>41</v>
      </c>
      <c r="Z89" s="316" t="n">
        <v>44</v>
      </c>
      <c r="AA89" s="316" t="n">
        <v>11</v>
      </c>
      <c r="AB89" s="316" t="n">
        <v>2646</v>
      </c>
      <c r="AC89" s="316" t="n">
        <v>796</v>
      </c>
      <c r="AD89" s="316" t="n">
        <v>1070</v>
      </c>
      <c r="AE89" s="316" t="n">
        <v>780</v>
      </c>
      <c r="AF89" s="316" t="n">
        <v>56</v>
      </c>
      <c r="AG89" s="316" t="n">
        <v>39</v>
      </c>
      <c r="AH89" s="316" t="n">
        <v>17</v>
      </c>
      <c r="AI89" s="316" t="n">
        <v>1</v>
      </c>
      <c r="AJ89" s="316" t="n">
        <v>301</v>
      </c>
      <c r="AK89" s="316" t="n">
        <v>0</v>
      </c>
      <c r="AL89" s="316" t="n">
        <v>482</v>
      </c>
      <c r="AM89" s="316" t="n">
        <v>116</v>
      </c>
      <c r="AN89" s="183" t="n">
        <v>42</v>
      </c>
      <c r="AP89" s="300"/>
      <c r="AQ89" s="300"/>
      <c r="AR89" s="300"/>
      <c r="AS89" s="300"/>
      <c r="AT89" s="300"/>
      <c r="AU89" s="300"/>
      <c r="AV89" s="300"/>
    </row>
    <row r="90" customFormat="false" ht="12.75" hidden="false" customHeight="false" outlineLevel="0" collapsed="false">
      <c r="A90" s="195"/>
      <c r="C90" s="189"/>
      <c r="D90" s="316"/>
      <c r="E90" s="316"/>
      <c r="F90" s="316"/>
      <c r="G90" s="316"/>
      <c r="H90" s="316"/>
      <c r="I90" s="316"/>
      <c r="J90" s="316"/>
      <c r="K90" s="316"/>
      <c r="L90" s="316"/>
      <c r="M90" s="316"/>
      <c r="N90" s="316"/>
      <c r="O90" s="316"/>
      <c r="P90" s="316"/>
      <c r="Q90" s="316"/>
      <c r="R90" s="316"/>
      <c r="S90" s="189"/>
      <c r="T90" s="195"/>
      <c r="V90" s="189"/>
      <c r="W90" s="316"/>
      <c r="X90" s="316"/>
      <c r="Y90" s="316"/>
      <c r="Z90" s="316"/>
      <c r="AA90" s="316"/>
      <c r="AB90" s="316"/>
      <c r="AC90" s="316"/>
      <c r="AD90" s="316"/>
      <c r="AE90" s="316"/>
      <c r="AF90" s="316"/>
      <c r="AG90" s="316"/>
      <c r="AH90" s="316"/>
      <c r="AI90" s="316"/>
      <c r="AJ90" s="316"/>
      <c r="AK90" s="316"/>
      <c r="AL90" s="316"/>
      <c r="AM90" s="316"/>
      <c r="AN90" s="189"/>
      <c r="AP90" s="300"/>
      <c r="AQ90" s="300"/>
      <c r="AR90" s="300"/>
      <c r="AS90" s="300"/>
      <c r="AT90" s="300"/>
      <c r="AU90" s="300"/>
      <c r="AV90" s="300"/>
    </row>
    <row r="91" customFormat="false" ht="12.75" hidden="false" customHeight="false" outlineLevel="0" collapsed="false">
      <c r="A91" s="195"/>
      <c r="C91" s="189"/>
      <c r="D91" s="316"/>
      <c r="E91" s="316"/>
      <c r="F91" s="316"/>
      <c r="G91" s="316"/>
      <c r="H91" s="316"/>
      <c r="I91" s="316"/>
      <c r="J91" s="316"/>
      <c r="K91" s="316"/>
      <c r="L91" s="316"/>
      <c r="M91" s="316"/>
      <c r="N91" s="316"/>
      <c r="O91" s="316"/>
      <c r="P91" s="316"/>
      <c r="Q91" s="316"/>
      <c r="R91" s="316"/>
      <c r="S91" s="189"/>
      <c r="T91" s="195"/>
      <c r="V91" s="189"/>
      <c r="W91" s="316"/>
      <c r="X91" s="316"/>
      <c r="Y91" s="316"/>
      <c r="Z91" s="316"/>
      <c r="AA91" s="316"/>
      <c r="AB91" s="316"/>
      <c r="AC91" s="316"/>
      <c r="AD91" s="316"/>
      <c r="AE91" s="316"/>
      <c r="AF91" s="316"/>
      <c r="AG91" s="316"/>
      <c r="AH91" s="316"/>
      <c r="AI91" s="316"/>
      <c r="AJ91" s="316"/>
      <c r="AK91" s="316"/>
      <c r="AL91" s="316"/>
      <c r="AM91" s="316"/>
      <c r="AN91" s="189"/>
      <c r="AP91" s="300"/>
      <c r="AQ91" s="300"/>
      <c r="AR91" s="300"/>
      <c r="AS91" s="300"/>
      <c r="AT91" s="300"/>
      <c r="AU91" s="300"/>
      <c r="AV91" s="300"/>
    </row>
    <row r="92" customFormat="false" ht="12.75" hidden="false" customHeight="false" outlineLevel="0" collapsed="false">
      <c r="A92" s="195"/>
      <c r="B92" s="302"/>
      <c r="C92" s="319"/>
      <c r="D92" s="292"/>
      <c r="E92" s="292"/>
      <c r="F92" s="292"/>
      <c r="G92" s="292"/>
      <c r="H92" s="292"/>
      <c r="I92" s="292"/>
      <c r="J92" s="292"/>
      <c r="K92" s="292"/>
      <c r="L92" s="292"/>
      <c r="M92" s="292"/>
      <c r="N92" s="292"/>
      <c r="O92" s="292"/>
      <c r="P92" s="292"/>
      <c r="Q92" s="292"/>
      <c r="R92" s="292"/>
      <c r="T92" s="195"/>
      <c r="U92" s="302"/>
      <c r="V92" s="319"/>
      <c r="W92" s="292"/>
      <c r="X92" s="292"/>
      <c r="Y92" s="292"/>
      <c r="Z92" s="292"/>
      <c r="AA92" s="292"/>
      <c r="AB92" s="292"/>
      <c r="AC92" s="292"/>
      <c r="AD92" s="292"/>
      <c r="AE92" s="292"/>
      <c r="AF92" s="292"/>
      <c r="AG92" s="292"/>
      <c r="AH92" s="292"/>
      <c r="AI92" s="292"/>
      <c r="AJ92" s="292"/>
      <c r="AK92" s="292"/>
      <c r="AL92" s="292"/>
      <c r="AM92" s="292"/>
      <c r="AP92" s="303"/>
    </row>
    <row r="93" customFormat="false" ht="12.75" hidden="false" customHeight="false" outlineLevel="0" collapsed="false">
      <c r="A93" s="195"/>
      <c r="B93" s="150"/>
      <c r="C93" s="319"/>
      <c r="D93" s="292"/>
      <c r="E93" s="292"/>
      <c r="F93" s="292"/>
      <c r="G93" s="292"/>
      <c r="H93" s="292"/>
      <c r="I93" s="292"/>
      <c r="J93" s="292"/>
      <c r="K93" s="292"/>
      <c r="L93" s="292"/>
      <c r="M93" s="292"/>
      <c r="N93" s="292"/>
      <c r="O93" s="292"/>
      <c r="P93" s="292"/>
      <c r="Q93" s="292"/>
      <c r="R93" s="292"/>
      <c r="T93" s="195"/>
      <c r="U93" s="150"/>
      <c r="V93" s="319"/>
      <c r="W93" s="292"/>
      <c r="X93" s="292"/>
      <c r="Y93" s="292"/>
      <c r="Z93" s="292"/>
      <c r="AA93" s="292"/>
      <c r="AB93" s="292"/>
      <c r="AC93" s="292"/>
      <c r="AD93" s="292"/>
      <c r="AE93" s="292"/>
      <c r="AF93" s="292"/>
      <c r="AG93" s="292"/>
      <c r="AH93" s="292"/>
      <c r="AI93" s="292"/>
      <c r="AJ93" s="292"/>
      <c r="AK93" s="292"/>
      <c r="AL93" s="292"/>
      <c r="AM93" s="292"/>
      <c r="AP93" s="303"/>
    </row>
    <row r="94" customFormat="false" ht="12.75" hidden="false" customHeight="false" outlineLevel="0" collapsed="false">
      <c r="A94" s="195"/>
      <c r="B94" s="150"/>
      <c r="C94" s="319"/>
      <c r="D94" s="292"/>
      <c r="E94" s="292"/>
      <c r="F94" s="292"/>
      <c r="G94" s="292"/>
      <c r="H94" s="292"/>
      <c r="I94" s="292"/>
      <c r="J94" s="292"/>
      <c r="K94" s="292"/>
      <c r="L94" s="292"/>
      <c r="M94" s="292"/>
      <c r="N94" s="292"/>
      <c r="O94" s="292"/>
      <c r="P94" s="292"/>
      <c r="Q94" s="292"/>
      <c r="R94" s="292"/>
      <c r="T94" s="195"/>
      <c r="U94" s="150"/>
      <c r="V94" s="319"/>
      <c r="W94" s="292"/>
      <c r="X94" s="292"/>
      <c r="Y94" s="292"/>
      <c r="Z94" s="292"/>
      <c r="AA94" s="292"/>
      <c r="AB94" s="292"/>
      <c r="AC94" s="292"/>
      <c r="AD94" s="292"/>
      <c r="AE94" s="292"/>
      <c r="AF94" s="292"/>
      <c r="AG94" s="292"/>
      <c r="AH94" s="292"/>
      <c r="AI94" s="292"/>
      <c r="AJ94" s="292"/>
      <c r="AK94" s="292"/>
      <c r="AL94" s="292"/>
      <c r="AM94" s="292"/>
      <c r="AP94" s="303"/>
    </row>
    <row r="95" customFormat="false" ht="12.75" hidden="false" customHeight="false" outlineLevel="0" collapsed="false">
      <c r="B95" s="150"/>
      <c r="C95" s="320"/>
      <c r="U95" s="150"/>
      <c r="V95" s="320"/>
    </row>
    <row r="96" customFormat="false" ht="12.75" hidden="false" customHeight="false" outlineLevel="0" collapsed="false">
      <c r="B96" s="150"/>
      <c r="C96" s="320"/>
      <c r="U96" s="150"/>
      <c r="V96" s="320"/>
    </row>
    <row r="97" customFormat="false" ht="12.75" hidden="false" customHeight="false" outlineLevel="0" collapsed="false">
      <c r="B97" s="302"/>
      <c r="C97" s="319"/>
      <c r="D97" s="292"/>
      <c r="E97" s="292"/>
      <c r="F97" s="292"/>
      <c r="G97" s="292"/>
      <c r="H97" s="292"/>
      <c r="I97" s="292"/>
      <c r="J97" s="292"/>
      <c r="K97" s="292"/>
      <c r="L97" s="292"/>
      <c r="M97" s="292"/>
      <c r="N97" s="292"/>
      <c r="O97" s="292"/>
      <c r="P97" s="292"/>
      <c r="Q97" s="292"/>
      <c r="R97" s="292"/>
      <c r="U97" s="302"/>
      <c r="V97" s="319"/>
      <c r="W97" s="292"/>
      <c r="X97" s="292"/>
      <c r="Y97" s="292"/>
      <c r="Z97" s="292"/>
      <c r="AA97" s="292"/>
      <c r="AB97" s="292"/>
      <c r="AC97" s="292"/>
      <c r="AD97" s="292"/>
      <c r="AE97" s="292"/>
      <c r="AF97" s="292"/>
      <c r="AG97" s="292"/>
      <c r="AH97" s="292"/>
      <c r="AI97" s="292"/>
      <c r="AJ97" s="292"/>
      <c r="AK97" s="292"/>
      <c r="AL97" s="292"/>
      <c r="AM97" s="292"/>
      <c r="AP97" s="303"/>
    </row>
    <row r="98" customFormat="false" ht="12.75" hidden="false" customHeight="false" outlineLevel="0" collapsed="false">
      <c r="B98" s="150"/>
      <c r="C98" s="319"/>
      <c r="D98" s="292"/>
      <c r="E98" s="292"/>
      <c r="F98" s="292"/>
      <c r="G98" s="292"/>
      <c r="H98" s="292"/>
      <c r="I98" s="292"/>
      <c r="J98" s="292"/>
      <c r="K98" s="292"/>
      <c r="L98" s="292"/>
      <c r="M98" s="292"/>
      <c r="N98" s="292"/>
      <c r="O98" s="292"/>
      <c r="P98" s="292"/>
      <c r="Q98" s="292"/>
      <c r="R98" s="292"/>
      <c r="U98" s="150"/>
      <c r="V98" s="319"/>
      <c r="W98" s="292"/>
      <c r="X98" s="292"/>
      <c r="Y98" s="292"/>
      <c r="Z98" s="292"/>
      <c r="AA98" s="292"/>
      <c r="AB98" s="292"/>
      <c r="AC98" s="292"/>
      <c r="AD98" s="292"/>
      <c r="AE98" s="292"/>
      <c r="AF98" s="292"/>
      <c r="AG98" s="292"/>
      <c r="AH98" s="292"/>
      <c r="AI98" s="292"/>
      <c r="AJ98" s="292"/>
      <c r="AK98" s="292"/>
      <c r="AL98" s="292"/>
      <c r="AM98" s="292"/>
      <c r="AP98" s="303"/>
    </row>
    <row r="99" customFormat="false" ht="12.75" hidden="false" customHeight="false" outlineLevel="0" collapsed="false">
      <c r="B99" s="150"/>
      <c r="C99" s="319"/>
      <c r="D99" s="292"/>
      <c r="E99" s="292"/>
      <c r="F99" s="292"/>
      <c r="G99" s="292"/>
      <c r="H99" s="292"/>
      <c r="I99" s="292"/>
      <c r="J99" s="292"/>
      <c r="K99" s="292"/>
      <c r="L99" s="292"/>
      <c r="M99" s="292"/>
      <c r="N99" s="292"/>
      <c r="O99" s="292"/>
      <c r="P99" s="292"/>
      <c r="Q99" s="292"/>
      <c r="R99" s="292"/>
      <c r="U99" s="150"/>
      <c r="V99" s="319"/>
      <c r="W99" s="292"/>
      <c r="X99" s="292"/>
      <c r="Y99" s="292"/>
      <c r="Z99" s="292"/>
      <c r="AA99" s="292"/>
      <c r="AB99" s="292"/>
      <c r="AC99" s="292"/>
      <c r="AD99" s="292"/>
      <c r="AE99" s="292"/>
      <c r="AF99" s="292"/>
      <c r="AG99" s="292"/>
      <c r="AH99" s="292"/>
      <c r="AI99" s="292"/>
      <c r="AJ99" s="292"/>
      <c r="AK99" s="292"/>
      <c r="AL99" s="292"/>
      <c r="AM99" s="292"/>
      <c r="AP99" s="303"/>
    </row>
  </sheetData>
  <mergeCells count="28">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
  </headerFooter>
  <colBreaks count="4" manualBreakCount="4">
    <brk id="9" man="true" max="65535" min="0"/>
    <brk id="19" man="true" max="65535" min="0"/>
    <brk id="29" man="true" max="65535" min="0"/>
    <brk id="4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09:11:00Z</dcterms:created>
  <dc:creator>Statistisches Bundesamt</dc:creator>
  <dc:description/>
  <cp:keywords>Gerichte Gerichtswesen Geschäftsabwicklung Personal Amtsgerichte Landgerichte Oberlandesgerichte Verwaltungsgerichte Staatsanwaltschaften Oberverwaltungsgerichte Arbeitsgerichte Finanzgerichte Zivilgerichte Familiengerichte Strafgerichte Sozialgerichte Strafverfolgung</cp:keywords>
  <dc:language>en-US</dc:language>
  <cp:lastModifiedBy>Haas_Helfrich-D</cp:lastModifiedBy>
  <cp:lastPrinted>2010-12-22T08:29:44Z</cp:lastPrinted>
  <dcterms:modified xsi:type="dcterms:W3CDTF">2011-06-27T11:12:18Z</dcterms:modified>
  <cp:revision>0</cp:revision>
  <dc:subject/>
  <dc:title>Ausgewählte Zahlen für die Rechtspflege - Fachserie 10 Reihe 1 - 2010</dc:title>
</cp:coreProperties>
</file>